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180-181 CPTU2 LC" sheetId="1" state="visible" r:id="rId2"/>
    <sheet name="180-181 CPTU3 LC " sheetId="2" state="visible" r:id="rId3"/>
    <sheet name="180-181 CPTU2 LF" sheetId="3" state="visible" r:id="rId4"/>
    <sheet name="180-181 CPTU3 LF" sheetId="4" state="visible" r:id="rId5"/>
    <sheet name="180-181 CPTU1 SA" sheetId="5" state="visible" r:id="rId6"/>
    <sheet name="180-181 CPTU2 SA" sheetId="6" state="visible" r:id="rId7"/>
    <sheet name="180-181 CPTU3 SA" sheetId="7" state="visible" r:id="rId8"/>
    <sheet name="180-181 CPTU4 SA" sheetId="8" state="visible" r:id="rId9"/>
    <sheet name="180 - 181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4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29/04/2015</t>
  </si>
  <si>
    <t xml:space="preserve">Livello Falda:</t>
  </si>
  <si>
    <t xml:space="preserve">FORO CHIUSO, NON RILEVABILE</t>
  </si>
  <si>
    <t xml:space="preserve">28/04/2015</t>
  </si>
  <si>
    <t xml:space="preserve">30/04/2014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B$3:$B$2000</c:f>
              <c:numCache>
                <c:formatCode>General</c:formatCode>
                <c:ptCount val="1998"/>
                <c:pt idx="0">
                  <c:v>1.600546</c:v>
                </c:pt>
                <c:pt idx="1">
                  <c:v>1.514462</c:v>
                </c:pt>
                <c:pt idx="2">
                  <c:v>2.057015</c:v>
                </c:pt>
                <c:pt idx="3">
                  <c:v>2.535739</c:v>
                </c:pt>
                <c:pt idx="4">
                  <c:v>2.994163</c:v>
                </c:pt>
                <c:pt idx="5">
                  <c:v>3.364548</c:v>
                </c:pt>
                <c:pt idx="6">
                  <c:v>4.184675</c:v>
                </c:pt>
                <c:pt idx="7">
                  <c:v>4.802674</c:v>
                </c:pt>
                <c:pt idx="8">
                  <c:v>4.928378</c:v>
                </c:pt>
                <c:pt idx="9">
                  <c:v>5.07927</c:v>
                </c:pt>
                <c:pt idx="10">
                  <c:v>5.003824</c:v>
                </c:pt>
                <c:pt idx="11">
                  <c:v>4.705951</c:v>
                </c:pt>
                <c:pt idx="12">
                  <c:v>4.396463</c:v>
                </c:pt>
                <c:pt idx="13">
                  <c:v>4.099568</c:v>
                </c:pt>
                <c:pt idx="14">
                  <c:v>3.66242</c:v>
                </c:pt>
                <c:pt idx="15">
                  <c:v>3.267826</c:v>
                </c:pt>
                <c:pt idx="16">
                  <c:v>2.821995</c:v>
                </c:pt>
                <c:pt idx="17">
                  <c:v>2.469953</c:v>
                </c:pt>
                <c:pt idx="18">
                  <c:v>2.267826</c:v>
                </c:pt>
                <c:pt idx="19">
                  <c:v>2.215612</c:v>
                </c:pt>
                <c:pt idx="20">
                  <c:v>2.161443</c:v>
                </c:pt>
                <c:pt idx="21">
                  <c:v>2.108251</c:v>
                </c:pt>
                <c:pt idx="22">
                  <c:v>1.939016</c:v>
                </c:pt>
                <c:pt idx="23">
                  <c:v>1.779442</c:v>
                </c:pt>
                <c:pt idx="24">
                  <c:v>1.566676</c:v>
                </c:pt>
                <c:pt idx="25">
                  <c:v>1.375186</c:v>
                </c:pt>
                <c:pt idx="26">
                  <c:v>1.248504</c:v>
                </c:pt>
                <c:pt idx="27">
                  <c:v>1.227228</c:v>
                </c:pt>
                <c:pt idx="28">
                  <c:v>1.196291</c:v>
                </c:pt>
                <c:pt idx="29">
                  <c:v>1.251438</c:v>
                </c:pt>
                <c:pt idx="30">
                  <c:v>1.34816</c:v>
                </c:pt>
                <c:pt idx="31">
                  <c:v>1.41199</c:v>
                </c:pt>
                <c:pt idx="32">
                  <c:v>1.434244</c:v>
                </c:pt>
                <c:pt idx="33">
                  <c:v>1.382031</c:v>
                </c:pt>
                <c:pt idx="34">
                  <c:v>1.318201</c:v>
                </c:pt>
                <c:pt idx="35">
                  <c:v>1.244711</c:v>
                </c:pt>
                <c:pt idx="36">
                  <c:v>1.141261</c:v>
                </c:pt>
                <c:pt idx="37">
                  <c:v>1.013601</c:v>
                </c:pt>
                <c:pt idx="38">
                  <c:v>0.961388</c:v>
                </c:pt>
                <c:pt idx="39">
                  <c:v>0.973004</c:v>
                </c:pt>
                <c:pt idx="40">
                  <c:v>0.964321</c:v>
                </c:pt>
                <c:pt idx="41">
                  <c:v>0.891809</c:v>
                </c:pt>
                <c:pt idx="42">
                  <c:v>0.828957</c:v>
                </c:pt>
                <c:pt idx="43">
                  <c:v>0.787381</c:v>
                </c:pt>
                <c:pt idx="44">
                  <c:v>0.736145</c:v>
                </c:pt>
                <c:pt idx="45">
                  <c:v>0.770016</c:v>
                </c:pt>
                <c:pt idx="46">
                  <c:v>0.802908</c:v>
                </c:pt>
                <c:pt idx="47">
                  <c:v>0.836779</c:v>
                </c:pt>
                <c:pt idx="48">
                  <c:v>0.860011</c:v>
                </c:pt>
                <c:pt idx="49">
                  <c:v>0.91418</c:v>
                </c:pt>
                <c:pt idx="50">
                  <c:v>0.927752</c:v>
                </c:pt>
                <c:pt idx="51">
                  <c:v>0.897792</c:v>
                </c:pt>
                <c:pt idx="52">
                  <c:v>0.953917</c:v>
                </c:pt>
                <c:pt idx="53">
                  <c:v>1.027759</c:v>
                </c:pt>
                <c:pt idx="54">
                  <c:v>0.880779</c:v>
                </c:pt>
                <c:pt idx="55">
                  <c:v>0.988139</c:v>
                </c:pt>
                <c:pt idx="56">
                  <c:v>1.255075</c:v>
                </c:pt>
                <c:pt idx="57">
                  <c:v>1.607116</c:v>
                </c:pt>
                <c:pt idx="58">
                  <c:v>1.779285</c:v>
                </c:pt>
                <c:pt idx="59">
                  <c:v>1.727071</c:v>
                </c:pt>
                <c:pt idx="60">
                  <c:v>1.524943</c:v>
                </c:pt>
                <c:pt idx="61">
                  <c:v>1.238687</c:v>
                </c:pt>
                <c:pt idx="62">
                  <c:v>1.038515</c:v>
                </c:pt>
                <c:pt idx="63">
                  <c:v>0.997917</c:v>
                </c:pt>
                <c:pt idx="64">
                  <c:v>1.263875</c:v>
                </c:pt>
                <c:pt idx="65">
                  <c:v>1.606256</c:v>
                </c:pt>
                <c:pt idx="66">
                  <c:v>1.649787</c:v>
                </c:pt>
                <c:pt idx="67">
                  <c:v>1.375147</c:v>
                </c:pt>
                <c:pt idx="68">
                  <c:v>1.099529</c:v>
                </c:pt>
                <c:pt idx="69">
                  <c:v>0.95157</c:v>
                </c:pt>
                <c:pt idx="70">
                  <c:v>0.835527</c:v>
                </c:pt>
                <c:pt idx="71">
                  <c:v>0.836504</c:v>
                </c:pt>
                <c:pt idx="72">
                  <c:v>0.912928</c:v>
                </c:pt>
                <c:pt idx="73">
                  <c:v>1.040588</c:v>
                </c:pt>
                <c:pt idx="74">
                  <c:v>1.07348</c:v>
                </c:pt>
                <c:pt idx="75">
                  <c:v>1.021267</c:v>
                </c:pt>
                <c:pt idx="76">
                  <c:v>0.915861</c:v>
                </c:pt>
                <c:pt idx="77">
                  <c:v>0.875264</c:v>
                </c:pt>
                <c:pt idx="78">
                  <c:v>0.812412</c:v>
                </c:pt>
                <c:pt idx="79">
                  <c:v>0.845304</c:v>
                </c:pt>
                <c:pt idx="80">
                  <c:v>0.793091</c:v>
                </c:pt>
                <c:pt idx="81">
                  <c:v>0.815345</c:v>
                </c:pt>
                <c:pt idx="82">
                  <c:v>0.817301</c:v>
                </c:pt>
                <c:pt idx="83">
                  <c:v>0.828917</c:v>
                </c:pt>
                <c:pt idx="84">
                  <c:v>0.764109</c:v>
                </c:pt>
                <c:pt idx="85">
                  <c:v>0.872448</c:v>
                </c:pt>
                <c:pt idx="86">
                  <c:v>0.884064</c:v>
                </c:pt>
                <c:pt idx="87">
                  <c:v>0.873426</c:v>
                </c:pt>
                <c:pt idx="88">
                  <c:v>0.832828</c:v>
                </c:pt>
                <c:pt idx="89">
                  <c:v>0.855082</c:v>
                </c:pt>
                <c:pt idx="90">
                  <c:v>0.855082</c:v>
                </c:pt>
                <c:pt idx="91">
                  <c:v>0.85606</c:v>
                </c:pt>
                <c:pt idx="92">
                  <c:v>0.931506</c:v>
                </c:pt>
                <c:pt idx="93">
                  <c:v>0.952783</c:v>
                </c:pt>
                <c:pt idx="94">
                  <c:v>0.952783</c:v>
                </c:pt>
                <c:pt idx="95">
                  <c:v>0.955716</c:v>
                </c:pt>
                <c:pt idx="96">
                  <c:v>0.923801</c:v>
                </c:pt>
                <c:pt idx="97">
                  <c:v>0.882226</c:v>
                </c:pt>
                <c:pt idx="98">
                  <c:v>0.860949</c:v>
                </c:pt>
                <c:pt idx="99">
                  <c:v>0.808735</c:v>
                </c:pt>
                <c:pt idx="100">
                  <c:v>0.756522</c:v>
                </c:pt>
                <c:pt idx="101">
                  <c:v>0.756522</c:v>
                </c:pt>
                <c:pt idx="102">
                  <c:v>0.83099</c:v>
                </c:pt>
                <c:pt idx="103">
                  <c:v>0.960605</c:v>
                </c:pt>
                <c:pt idx="104">
                  <c:v>0.989704</c:v>
                </c:pt>
                <c:pt idx="105">
                  <c:v>0.841745</c:v>
                </c:pt>
                <c:pt idx="106">
                  <c:v>0.735362</c:v>
                </c:pt>
                <c:pt idx="107">
                  <c:v>0.726679</c:v>
                </c:pt>
                <c:pt idx="108">
                  <c:v>0.758594</c:v>
                </c:pt>
                <c:pt idx="109">
                  <c:v>0.822424</c:v>
                </c:pt>
                <c:pt idx="110">
                  <c:v>0.823402</c:v>
                </c:pt>
                <c:pt idx="111">
                  <c:v>0.791487</c:v>
                </c:pt>
                <c:pt idx="112">
                  <c:v>0.811786</c:v>
                </c:pt>
                <c:pt idx="113">
                  <c:v>0.876593</c:v>
                </c:pt>
                <c:pt idx="114">
                  <c:v>1.047784</c:v>
                </c:pt>
                <c:pt idx="115">
                  <c:v>1.207358</c:v>
                </c:pt>
                <c:pt idx="116">
                  <c:v>1.345656</c:v>
                </c:pt>
                <c:pt idx="117">
                  <c:v>1.356295</c:v>
                </c:pt>
                <c:pt idx="118">
                  <c:v>1.474294</c:v>
                </c:pt>
                <c:pt idx="119">
                  <c:v>1.357272</c:v>
                </c:pt>
                <c:pt idx="120">
                  <c:v>1.0594</c:v>
                </c:pt>
                <c:pt idx="121">
                  <c:v>0.878549</c:v>
                </c:pt>
                <c:pt idx="122">
                  <c:v>0.815697</c:v>
                </c:pt>
                <c:pt idx="123">
                  <c:v>0.815697</c:v>
                </c:pt>
                <c:pt idx="124">
                  <c:v>0.943357</c:v>
                </c:pt>
                <c:pt idx="125">
                  <c:v>0.964633</c:v>
                </c:pt>
                <c:pt idx="126">
                  <c:v>1.017825</c:v>
                </c:pt>
                <c:pt idx="127">
                  <c:v>1.009142</c:v>
                </c:pt>
                <c:pt idx="128">
                  <c:v>0.998504</c:v>
                </c:pt>
                <c:pt idx="129">
                  <c:v>1.01978</c:v>
                </c:pt>
                <c:pt idx="130">
                  <c:v>1.126163</c:v>
                </c:pt>
                <c:pt idx="131">
                  <c:v>1.317652</c:v>
                </c:pt>
                <c:pt idx="132">
                  <c:v>1.434674</c:v>
                </c:pt>
                <c:pt idx="133">
                  <c:v>1.31863</c:v>
                </c:pt>
                <c:pt idx="134">
                  <c:v>1.020758</c:v>
                </c:pt>
                <c:pt idx="135">
                  <c:v>0.861183</c:v>
                </c:pt>
                <c:pt idx="136">
                  <c:v>0.722886</c:v>
                </c:pt>
                <c:pt idx="137">
                  <c:v>0.701609</c:v>
                </c:pt>
                <c:pt idx="138">
                  <c:v>0.723863</c:v>
                </c:pt>
                <c:pt idx="139">
                  <c:v>0.766417</c:v>
                </c:pt>
                <c:pt idx="140">
                  <c:v>0.839907</c:v>
                </c:pt>
                <c:pt idx="141">
                  <c:v>0.935652</c:v>
                </c:pt>
                <c:pt idx="142">
                  <c:v>1.021736</c:v>
                </c:pt>
                <c:pt idx="143">
                  <c:v>1.149395</c:v>
                </c:pt>
                <c:pt idx="144">
                  <c:v>1.297354</c:v>
                </c:pt>
                <c:pt idx="145">
                  <c:v>1.415353</c:v>
                </c:pt>
                <c:pt idx="146">
                  <c:v>1.415353</c:v>
                </c:pt>
                <c:pt idx="147">
                  <c:v>1.287693</c:v>
                </c:pt>
                <c:pt idx="148">
                  <c:v>1.064289</c:v>
                </c:pt>
                <c:pt idx="149">
                  <c:v>0.894076</c:v>
                </c:pt>
                <c:pt idx="150">
                  <c:v>0.734502</c:v>
                </c:pt>
                <c:pt idx="151">
                  <c:v>0.670672</c:v>
                </c:pt>
                <c:pt idx="152">
                  <c:v>0.682288</c:v>
                </c:pt>
                <c:pt idx="153">
                  <c:v>0.67165</c:v>
                </c:pt>
                <c:pt idx="154">
                  <c:v>0.713225</c:v>
                </c:pt>
                <c:pt idx="155">
                  <c:v>0.723863</c:v>
                </c:pt>
                <c:pt idx="156">
                  <c:v>0.801265</c:v>
                </c:pt>
                <c:pt idx="157">
                  <c:v>0.779988</c:v>
                </c:pt>
                <c:pt idx="158">
                  <c:v>0.790626</c:v>
                </c:pt>
                <c:pt idx="159">
                  <c:v>0.83318</c:v>
                </c:pt>
                <c:pt idx="160">
                  <c:v>0.83318</c:v>
                </c:pt>
                <c:pt idx="161">
                  <c:v>0.76935</c:v>
                </c:pt>
                <c:pt idx="162">
                  <c:v>0.748073</c:v>
                </c:pt>
                <c:pt idx="163">
                  <c:v>0.822541</c:v>
                </c:pt>
                <c:pt idx="164">
                  <c:v>0.801265</c:v>
                </c:pt>
                <c:pt idx="165">
                  <c:v>0.726797</c:v>
                </c:pt>
                <c:pt idx="166">
                  <c:v>0.822541</c:v>
                </c:pt>
                <c:pt idx="167">
                  <c:v>1.20552</c:v>
                </c:pt>
                <c:pt idx="168">
                  <c:v>1.311903</c:v>
                </c:pt>
                <c:pt idx="169">
                  <c:v>1.148417</c:v>
                </c:pt>
                <c:pt idx="170">
                  <c:v>0.897009</c:v>
                </c:pt>
                <c:pt idx="171">
                  <c:v>0.939563</c:v>
                </c:pt>
                <c:pt idx="172">
                  <c:v>1.173605</c:v>
                </c:pt>
                <c:pt idx="173">
                  <c:v>1.301265</c:v>
                </c:pt>
                <c:pt idx="174">
                  <c:v>1.194882</c:v>
                </c:pt>
                <c:pt idx="175">
                  <c:v>0.960839</c:v>
                </c:pt>
                <c:pt idx="176">
                  <c:v>0.790626</c:v>
                </c:pt>
                <c:pt idx="177">
                  <c:v>0.724841</c:v>
                </c:pt>
                <c:pt idx="178">
                  <c:v>0.778033</c:v>
                </c:pt>
                <c:pt idx="179">
                  <c:v>0.831224</c:v>
                </c:pt>
                <c:pt idx="180">
                  <c:v>0.788671</c:v>
                </c:pt>
                <c:pt idx="181">
                  <c:v>0.788671</c:v>
                </c:pt>
                <c:pt idx="182">
                  <c:v>0.787693</c:v>
                </c:pt>
                <c:pt idx="183">
                  <c:v>0.788671</c:v>
                </c:pt>
                <c:pt idx="184">
                  <c:v>0.723863</c:v>
                </c:pt>
                <c:pt idx="185">
                  <c:v>0.68131</c:v>
                </c:pt>
                <c:pt idx="186">
                  <c:v>0.660034</c:v>
                </c:pt>
                <c:pt idx="187">
                  <c:v>0.649395</c:v>
                </c:pt>
                <c:pt idx="188">
                  <c:v>0.616503</c:v>
                </c:pt>
                <c:pt idx="189">
                  <c:v>0.649395</c:v>
                </c:pt>
                <c:pt idx="190">
                  <c:v>0.627141</c:v>
                </c:pt>
                <c:pt idx="191">
                  <c:v>0.605864</c:v>
                </c:pt>
                <c:pt idx="192">
                  <c:v>0.552673</c:v>
                </c:pt>
                <c:pt idx="193">
                  <c:v>0.584588</c:v>
                </c:pt>
                <c:pt idx="194">
                  <c:v>0.552673</c:v>
                </c:pt>
                <c:pt idx="195">
                  <c:v>0.552673</c:v>
                </c:pt>
                <c:pt idx="196">
                  <c:v>0.51012</c:v>
                </c:pt>
                <c:pt idx="197">
                  <c:v>0.509142</c:v>
                </c:pt>
                <c:pt idx="198">
                  <c:v>0.509142</c:v>
                </c:pt>
                <c:pt idx="199">
                  <c:v>0.530418</c:v>
                </c:pt>
                <c:pt idx="200">
                  <c:v>0.551695</c:v>
                </c:pt>
                <c:pt idx="201">
                  <c:v>0.549739</c:v>
                </c:pt>
                <c:pt idx="202">
                  <c:v>0.541057</c:v>
                </c:pt>
                <c:pt idx="203">
                  <c:v>0.48591</c:v>
                </c:pt>
                <c:pt idx="204">
                  <c:v>0.498504</c:v>
                </c:pt>
                <c:pt idx="205">
                  <c:v>0.464633</c:v>
                </c:pt>
                <c:pt idx="206">
                  <c:v>0.496548</c:v>
                </c:pt>
                <c:pt idx="207">
                  <c:v>0.475271</c:v>
                </c:pt>
                <c:pt idx="208">
                  <c:v>0.443357</c:v>
                </c:pt>
                <c:pt idx="209">
                  <c:v>0.432718</c:v>
                </c:pt>
                <c:pt idx="210">
                  <c:v>0.475271</c:v>
                </c:pt>
                <c:pt idx="211">
                  <c:v>0.442379</c:v>
                </c:pt>
                <c:pt idx="212">
                  <c:v>0.474294</c:v>
                </c:pt>
                <c:pt idx="213">
                  <c:v>0.484932</c:v>
                </c:pt>
                <c:pt idx="214">
                  <c:v>0.506209</c:v>
                </c:pt>
                <c:pt idx="215">
                  <c:v>0.484932</c:v>
                </c:pt>
                <c:pt idx="216">
                  <c:v>0.484932</c:v>
                </c:pt>
                <c:pt idx="217">
                  <c:v>0.43174</c:v>
                </c:pt>
                <c:pt idx="218">
                  <c:v>0.474294</c:v>
                </c:pt>
                <c:pt idx="219">
                  <c:v>0.43174</c:v>
                </c:pt>
                <c:pt idx="220">
                  <c:v>0.43174</c:v>
                </c:pt>
                <c:pt idx="221">
                  <c:v>0.430763</c:v>
                </c:pt>
                <c:pt idx="222">
                  <c:v>0.462678</c:v>
                </c:pt>
                <c:pt idx="223">
                  <c:v>0.441401</c:v>
                </c:pt>
                <c:pt idx="224">
                  <c:v>0.376593</c:v>
                </c:pt>
                <c:pt idx="225">
                  <c:v>0.483954</c:v>
                </c:pt>
                <c:pt idx="226">
                  <c:v>0.537146</c:v>
                </c:pt>
                <c:pt idx="227">
                  <c:v>0.578721</c:v>
                </c:pt>
                <c:pt idx="228">
                  <c:v>0.621274</c:v>
                </c:pt>
                <c:pt idx="229">
                  <c:v>0.621274</c:v>
                </c:pt>
                <c:pt idx="230">
                  <c:v>0.642551</c:v>
                </c:pt>
                <c:pt idx="231">
                  <c:v>0.674466</c:v>
                </c:pt>
                <c:pt idx="232">
                  <c:v>0.706381</c:v>
                </c:pt>
                <c:pt idx="233">
                  <c:v>0.716041</c:v>
                </c:pt>
                <c:pt idx="234">
                  <c:v>0.726679</c:v>
                </c:pt>
                <c:pt idx="235">
                  <c:v>0.726679</c:v>
                </c:pt>
                <c:pt idx="236">
                  <c:v>0.737318</c:v>
                </c:pt>
                <c:pt idx="237">
                  <c:v>0.726679</c:v>
                </c:pt>
                <c:pt idx="238">
                  <c:v>0.726679</c:v>
                </c:pt>
                <c:pt idx="239">
                  <c:v>0.790509</c:v>
                </c:pt>
                <c:pt idx="240">
                  <c:v>0.769233</c:v>
                </c:pt>
                <c:pt idx="241">
                  <c:v>0.703447</c:v>
                </c:pt>
                <c:pt idx="242">
                  <c:v>0.703447</c:v>
                </c:pt>
                <c:pt idx="243">
                  <c:v>0.650256</c:v>
                </c:pt>
                <c:pt idx="244">
                  <c:v>0.63864</c:v>
                </c:pt>
                <c:pt idx="245">
                  <c:v>0.617363</c:v>
                </c:pt>
                <c:pt idx="246">
                  <c:v>0.617363</c:v>
                </c:pt>
                <c:pt idx="247">
                  <c:v>0.596087</c:v>
                </c:pt>
                <c:pt idx="248">
                  <c:v>0.617363</c:v>
                </c:pt>
                <c:pt idx="249">
                  <c:v>0.6483</c:v>
                </c:pt>
                <c:pt idx="250">
                  <c:v>0.63864</c:v>
                </c:pt>
                <c:pt idx="251">
                  <c:v>0.6483</c:v>
                </c:pt>
                <c:pt idx="252">
                  <c:v>0.6483</c:v>
                </c:pt>
                <c:pt idx="253">
                  <c:v>0.647322</c:v>
                </c:pt>
                <c:pt idx="254">
                  <c:v>0.668599</c:v>
                </c:pt>
                <c:pt idx="255">
                  <c:v>0.711152</c:v>
                </c:pt>
                <c:pt idx="256">
                  <c:v>0.700514</c:v>
                </c:pt>
                <c:pt idx="257">
                  <c:v>0.732429</c:v>
                </c:pt>
                <c:pt idx="258">
                  <c:v>0.601836</c:v>
                </c:pt>
                <c:pt idx="259">
                  <c:v>0.601836</c:v>
                </c:pt>
                <c:pt idx="260">
                  <c:v>0.548644</c:v>
                </c:pt>
                <c:pt idx="261">
                  <c:v>0.580559</c:v>
                </c:pt>
                <c:pt idx="262">
                  <c:v>0.537028</c:v>
                </c:pt>
                <c:pt idx="263">
                  <c:v>0.600858</c:v>
                </c:pt>
                <c:pt idx="264">
                  <c:v>0.600858</c:v>
                </c:pt>
                <c:pt idx="265">
                  <c:v>0.632773</c:v>
                </c:pt>
                <c:pt idx="266">
                  <c:v>0.611496</c:v>
                </c:pt>
                <c:pt idx="267">
                  <c:v>0.696603</c:v>
                </c:pt>
                <c:pt idx="268">
                  <c:v>0.696603</c:v>
                </c:pt>
                <c:pt idx="269">
                  <c:v>0.685965</c:v>
                </c:pt>
                <c:pt idx="270">
                  <c:v>0.684987</c:v>
                </c:pt>
                <c:pt idx="271">
                  <c:v>0.610519</c:v>
                </c:pt>
                <c:pt idx="272">
                  <c:v>0.59988</c:v>
                </c:pt>
                <c:pt idx="273">
                  <c:v>0.567965</c:v>
                </c:pt>
                <c:pt idx="274">
                  <c:v>0.525412</c:v>
                </c:pt>
                <c:pt idx="275">
                  <c:v>0.546689</c:v>
                </c:pt>
                <c:pt idx="276">
                  <c:v>0.598903</c:v>
                </c:pt>
                <c:pt idx="277">
                  <c:v>0.630817</c:v>
                </c:pt>
                <c:pt idx="278">
                  <c:v>0.641456</c:v>
                </c:pt>
                <c:pt idx="279">
                  <c:v>0.662732</c:v>
                </c:pt>
                <c:pt idx="280">
                  <c:v>0.684009</c:v>
                </c:pt>
                <c:pt idx="281">
                  <c:v>0.684009</c:v>
                </c:pt>
                <c:pt idx="282">
                  <c:v>0.650139</c:v>
                </c:pt>
                <c:pt idx="283">
                  <c:v>0.650139</c:v>
                </c:pt>
                <c:pt idx="284">
                  <c:v>0.6395</c:v>
                </c:pt>
                <c:pt idx="285">
                  <c:v>0.628862</c:v>
                </c:pt>
                <c:pt idx="286">
                  <c:v>0.638522</c:v>
                </c:pt>
                <c:pt idx="287">
                  <c:v>0.596947</c:v>
                </c:pt>
                <c:pt idx="288">
                  <c:v>0.595969</c:v>
                </c:pt>
                <c:pt idx="289">
                  <c:v>0.564054</c:v>
                </c:pt>
                <c:pt idx="290">
                  <c:v>0.606608</c:v>
                </c:pt>
                <c:pt idx="291">
                  <c:v>0.595969</c:v>
                </c:pt>
                <c:pt idx="292">
                  <c:v>0.595969</c:v>
                </c:pt>
                <c:pt idx="293">
                  <c:v>0.60563</c:v>
                </c:pt>
                <c:pt idx="294">
                  <c:v>0.595969</c:v>
                </c:pt>
                <c:pt idx="295">
                  <c:v>0.574693</c:v>
                </c:pt>
                <c:pt idx="296">
                  <c:v>0.542778</c:v>
                </c:pt>
                <c:pt idx="297">
                  <c:v>0.510863</c:v>
                </c:pt>
                <c:pt idx="298">
                  <c:v>0.521501</c:v>
                </c:pt>
                <c:pt idx="299">
                  <c:v>0.510863</c:v>
                </c:pt>
                <c:pt idx="300">
                  <c:v>0.489586</c:v>
                </c:pt>
                <c:pt idx="301">
                  <c:v>0.489586</c:v>
                </c:pt>
                <c:pt idx="302">
                  <c:v>0.489586</c:v>
                </c:pt>
                <c:pt idx="303">
                  <c:v>0.467332</c:v>
                </c:pt>
                <c:pt idx="304">
                  <c:v>0.489586</c:v>
                </c:pt>
                <c:pt idx="305">
                  <c:v>0.488609</c:v>
                </c:pt>
                <c:pt idx="306">
                  <c:v>0.509885</c:v>
                </c:pt>
                <c:pt idx="307">
                  <c:v>0.488609</c:v>
                </c:pt>
                <c:pt idx="308">
                  <c:v>0.457671</c:v>
                </c:pt>
                <c:pt idx="309">
                  <c:v>0.478948</c:v>
                </c:pt>
                <c:pt idx="310">
                  <c:v>0.490564</c:v>
                </c:pt>
                <c:pt idx="311">
                  <c:v>0.479926</c:v>
                </c:pt>
                <c:pt idx="312">
                  <c:v>0.510863</c:v>
                </c:pt>
                <c:pt idx="313">
                  <c:v>0.469287</c:v>
                </c:pt>
                <c:pt idx="314">
                  <c:v>0.448011</c:v>
                </c:pt>
                <c:pt idx="315">
                  <c:v>0.522479</c:v>
                </c:pt>
                <c:pt idx="316">
                  <c:v>0.458649</c:v>
                </c:pt>
                <c:pt idx="317">
                  <c:v>0.425757</c:v>
                </c:pt>
                <c:pt idx="318">
                  <c:v>0.479926</c:v>
                </c:pt>
                <c:pt idx="319">
                  <c:v>0.46831</c:v>
                </c:pt>
                <c:pt idx="320">
                  <c:v>0.478948</c:v>
                </c:pt>
                <c:pt idx="321">
                  <c:v>0.489586</c:v>
                </c:pt>
                <c:pt idx="322">
                  <c:v>0.489586</c:v>
                </c:pt>
                <c:pt idx="323">
                  <c:v>0.458649</c:v>
                </c:pt>
                <c:pt idx="324">
                  <c:v>0.511841</c:v>
                </c:pt>
                <c:pt idx="325">
                  <c:v>0.511841</c:v>
                </c:pt>
                <c:pt idx="326">
                  <c:v>0.521501</c:v>
                </c:pt>
                <c:pt idx="327">
                  <c:v>0.532139</c:v>
                </c:pt>
                <c:pt idx="328">
                  <c:v>0.574693</c:v>
                </c:pt>
                <c:pt idx="329">
                  <c:v>0.585331</c:v>
                </c:pt>
                <c:pt idx="330">
                  <c:v>0.585331</c:v>
                </c:pt>
                <c:pt idx="331">
                  <c:v>0.585331</c:v>
                </c:pt>
                <c:pt idx="332">
                  <c:v>0.585331</c:v>
                </c:pt>
                <c:pt idx="333">
                  <c:v>0.584353</c:v>
                </c:pt>
                <c:pt idx="334">
                  <c:v>0.584353</c:v>
                </c:pt>
                <c:pt idx="335">
                  <c:v>0.60563</c:v>
                </c:pt>
                <c:pt idx="336">
                  <c:v>0.474059</c:v>
                </c:pt>
                <c:pt idx="337">
                  <c:v>0.594991</c:v>
                </c:pt>
                <c:pt idx="338">
                  <c:v>0.584353</c:v>
                </c:pt>
                <c:pt idx="339">
                  <c:v>0.584353</c:v>
                </c:pt>
                <c:pt idx="340">
                  <c:v>0.594014</c:v>
                </c:pt>
                <c:pt idx="341">
                  <c:v>0.594014</c:v>
                </c:pt>
                <c:pt idx="342">
                  <c:v>0.604652</c:v>
                </c:pt>
                <c:pt idx="343">
                  <c:v>0.647205</c:v>
                </c:pt>
                <c:pt idx="344">
                  <c:v>0.636567</c:v>
                </c:pt>
                <c:pt idx="345">
                  <c:v>0.623973</c:v>
                </c:pt>
                <c:pt idx="346">
                  <c:v>0.647205</c:v>
                </c:pt>
                <c:pt idx="347">
                  <c:v>0.64525</c:v>
                </c:pt>
                <c:pt idx="348">
                  <c:v>0.64525</c:v>
                </c:pt>
                <c:pt idx="349">
                  <c:v>0.634611</c:v>
                </c:pt>
                <c:pt idx="350">
                  <c:v>0.634611</c:v>
                </c:pt>
                <c:pt idx="351">
                  <c:v>0.623973</c:v>
                </c:pt>
                <c:pt idx="352">
                  <c:v>0.602696</c:v>
                </c:pt>
                <c:pt idx="353">
                  <c:v>0.569804</c:v>
                </c:pt>
                <c:pt idx="354">
                  <c:v>0.569804</c:v>
                </c:pt>
                <c:pt idx="355">
                  <c:v>0.569804</c:v>
                </c:pt>
                <c:pt idx="356">
                  <c:v>0.579464</c:v>
                </c:pt>
                <c:pt idx="357">
                  <c:v>0.59108</c:v>
                </c:pt>
                <c:pt idx="358">
                  <c:v>0.622995</c:v>
                </c:pt>
                <c:pt idx="359">
                  <c:v>0.653932</c:v>
                </c:pt>
                <c:pt idx="360">
                  <c:v>0.643294</c:v>
                </c:pt>
                <c:pt idx="361">
                  <c:v>0.653932</c:v>
                </c:pt>
                <c:pt idx="362">
                  <c:v>0.675209</c:v>
                </c:pt>
                <c:pt idx="363">
                  <c:v>0.653932</c:v>
                </c:pt>
                <c:pt idx="364">
                  <c:v>0.622017</c:v>
                </c:pt>
                <c:pt idx="365">
                  <c:v>0.600741</c:v>
                </c:pt>
                <c:pt idx="366">
                  <c:v>0.558188</c:v>
                </c:pt>
                <c:pt idx="367">
                  <c:v>0.535933</c:v>
                </c:pt>
                <c:pt idx="368">
                  <c:v>0.55721</c:v>
                </c:pt>
                <c:pt idx="369">
                  <c:v>0.578487</c:v>
                </c:pt>
                <c:pt idx="370">
                  <c:v>0.535933</c:v>
                </c:pt>
                <c:pt idx="371">
                  <c:v>0.535933</c:v>
                </c:pt>
                <c:pt idx="372">
                  <c:v>0.525295</c:v>
                </c:pt>
                <c:pt idx="373">
                  <c:v>0.525295</c:v>
                </c:pt>
                <c:pt idx="374">
                  <c:v>0.482742</c:v>
                </c:pt>
                <c:pt idx="375">
                  <c:v>0.482742</c:v>
                </c:pt>
                <c:pt idx="376">
                  <c:v>0.504018</c:v>
                </c:pt>
                <c:pt idx="377">
                  <c:v>0.504018</c:v>
                </c:pt>
                <c:pt idx="378">
                  <c:v>0.525295</c:v>
                </c:pt>
                <c:pt idx="379">
                  <c:v>0.535933</c:v>
                </c:pt>
                <c:pt idx="380">
                  <c:v>0.471126</c:v>
                </c:pt>
                <c:pt idx="381">
                  <c:v>0.55721</c:v>
                </c:pt>
                <c:pt idx="382">
                  <c:v>0.55721</c:v>
                </c:pt>
                <c:pt idx="383">
                  <c:v>0.535933</c:v>
                </c:pt>
                <c:pt idx="384">
                  <c:v>0.578487</c:v>
                </c:pt>
                <c:pt idx="385">
                  <c:v>0.578487</c:v>
                </c:pt>
                <c:pt idx="386">
                  <c:v>0.525295</c:v>
                </c:pt>
                <c:pt idx="387">
                  <c:v>0.504018</c:v>
                </c:pt>
                <c:pt idx="388">
                  <c:v>0.535933</c:v>
                </c:pt>
                <c:pt idx="389">
                  <c:v>0.577509</c:v>
                </c:pt>
                <c:pt idx="390">
                  <c:v>0.62104</c:v>
                </c:pt>
                <c:pt idx="391">
                  <c:v>0.642316</c:v>
                </c:pt>
                <c:pt idx="392">
                  <c:v>0.68487</c:v>
                </c:pt>
                <c:pt idx="393">
                  <c:v>0.706146</c:v>
                </c:pt>
                <c:pt idx="394">
                  <c:v>0.715807</c:v>
                </c:pt>
                <c:pt idx="395">
                  <c:v>0.695508</c:v>
                </c:pt>
                <c:pt idx="396">
                  <c:v>0.674231</c:v>
                </c:pt>
                <c:pt idx="397">
                  <c:v>0.68487</c:v>
                </c:pt>
                <c:pt idx="398">
                  <c:v>0.674231</c:v>
                </c:pt>
                <c:pt idx="399">
                  <c:v>0.674231</c:v>
                </c:pt>
                <c:pt idx="400">
                  <c:v>0.652955</c:v>
                </c:pt>
                <c:pt idx="401">
                  <c:v>0.674231</c:v>
                </c:pt>
                <c:pt idx="402">
                  <c:v>0.69453</c:v>
                </c:pt>
                <c:pt idx="403">
                  <c:v>0.695508</c:v>
                </c:pt>
                <c:pt idx="404">
                  <c:v>0.75836</c:v>
                </c:pt>
                <c:pt idx="405">
                  <c:v>0.75836</c:v>
                </c:pt>
                <c:pt idx="406">
                  <c:v>0.768998</c:v>
                </c:pt>
                <c:pt idx="407">
                  <c:v>0.737083</c:v>
                </c:pt>
                <c:pt idx="408">
                  <c:v>0.75836</c:v>
                </c:pt>
                <c:pt idx="409">
                  <c:v>0.737083</c:v>
                </c:pt>
                <c:pt idx="410">
                  <c:v>0.707124</c:v>
                </c:pt>
                <c:pt idx="411">
                  <c:v>0.707124</c:v>
                </c:pt>
                <c:pt idx="412">
                  <c:v>0.707124</c:v>
                </c:pt>
                <c:pt idx="413">
                  <c:v>0.717762</c:v>
                </c:pt>
                <c:pt idx="414">
                  <c:v>0.717762</c:v>
                </c:pt>
                <c:pt idx="415">
                  <c:v>0.696486</c:v>
                </c:pt>
                <c:pt idx="416">
                  <c:v>0.707124</c:v>
                </c:pt>
                <c:pt idx="417">
                  <c:v>0.685847</c:v>
                </c:pt>
                <c:pt idx="418">
                  <c:v>0.675209</c:v>
                </c:pt>
                <c:pt idx="419">
                  <c:v>0.652955</c:v>
                </c:pt>
                <c:pt idx="420">
                  <c:v>0.643294</c:v>
                </c:pt>
                <c:pt idx="421">
                  <c:v>0.632656</c:v>
                </c:pt>
                <c:pt idx="422">
                  <c:v>0.62104</c:v>
                </c:pt>
                <c:pt idx="423">
                  <c:v>0.599763</c:v>
                </c:pt>
                <c:pt idx="424">
                  <c:v>0.599763</c:v>
                </c:pt>
                <c:pt idx="425">
                  <c:v>0.55721</c:v>
                </c:pt>
                <c:pt idx="426">
                  <c:v>0.567848</c:v>
                </c:pt>
                <c:pt idx="427">
                  <c:v>0.578487</c:v>
                </c:pt>
                <c:pt idx="428">
                  <c:v>0.599763</c:v>
                </c:pt>
                <c:pt idx="429">
                  <c:v>0.599763</c:v>
                </c:pt>
                <c:pt idx="430">
                  <c:v>0.562959</c:v>
                </c:pt>
                <c:pt idx="431">
                  <c:v>0.652955</c:v>
                </c:pt>
                <c:pt idx="432">
                  <c:v>0.652955</c:v>
                </c:pt>
                <c:pt idx="433">
                  <c:v>0.674231</c:v>
                </c:pt>
                <c:pt idx="434">
                  <c:v>0.715807</c:v>
                </c:pt>
                <c:pt idx="435">
                  <c:v>0.695508</c:v>
                </c:pt>
                <c:pt idx="436">
                  <c:v>0.748699</c:v>
                </c:pt>
                <c:pt idx="437">
                  <c:v>0.769976</c:v>
                </c:pt>
                <c:pt idx="438">
                  <c:v>0.769976</c:v>
                </c:pt>
                <c:pt idx="439">
                  <c:v>0.791252</c:v>
                </c:pt>
                <c:pt idx="440">
                  <c:v>0.791252</c:v>
                </c:pt>
                <c:pt idx="441">
                  <c:v>0.759338</c:v>
                </c:pt>
                <c:pt idx="442">
                  <c:v>0.769976</c:v>
                </c:pt>
                <c:pt idx="443">
                  <c:v>0.759338</c:v>
                </c:pt>
                <c:pt idx="444">
                  <c:v>0.738061</c:v>
                </c:pt>
                <c:pt idx="445">
                  <c:v>0.706146</c:v>
                </c:pt>
                <c:pt idx="446">
                  <c:v>0.706146</c:v>
                </c:pt>
                <c:pt idx="447">
                  <c:v>0.706146</c:v>
                </c:pt>
                <c:pt idx="448">
                  <c:v>0.705168</c:v>
                </c:pt>
                <c:pt idx="449">
                  <c:v>0.706146</c:v>
                </c:pt>
                <c:pt idx="450">
                  <c:v>0.695508</c:v>
                </c:pt>
                <c:pt idx="451">
                  <c:v>0.673253</c:v>
                </c:pt>
                <c:pt idx="452">
                  <c:v>0.683892</c:v>
                </c:pt>
                <c:pt idx="453">
                  <c:v>0.6307</c:v>
                </c:pt>
                <c:pt idx="454">
                  <c:v>0.6307</c:v>
                </c:pt>
                <c:pt idx="455">
                  <c:v>0.641339</c:v>
                </c:pt>
                <c:pt idx="456">
                  <c:v>0.641339</c:v>
                </c:pt>
                <c:pt idx="457">
                  <c:v>0.651977</c:v>
                </c:pt>
                <c:pt idx="458">
                  <c:v>0.651977</c:v>
                </c:pt>
                <c:pt idx="459">
                  <c:v>0.652955</c:v>
                </c:pt>
                <c:pt idx="460">
                  <c:v>0.631678</c:v>
                </c:pt>
                <c:pt idx="461">
                  <c:v>0.631678</c:v>
                </c:pt>
                <c:pt idx="462">
                  <c:v>0.631678</c:v>
                </c:pt>
                <c:pt idx="463">
                  <c:v>0.652955</c:v>
                </c:pt>
                <c:pt idx="464">
                  <c:v>0.674231</c:v>
                </c:pt>
                <c:pt idx="465">
                  <c:v>0.738061</c:v>
                </c:pt>
                <c:pt idx="466">
                  <c:v>0.759338</c:v>
                </c:pt>
                <c:pt idx="467">
                  <c:v>0.812529</c:v>
                </c:pt>
                <c:pt idx="468">
                  <c:v>0.865721</c:v>
                </c:pt>
                <c:pt idx="469">
                  <c:v>0.833806</c:v>
                </c:pt>
                <c:pt idx="470">
                  <c:v>0.865721</c:v>
                </c:pt>
                <c:pt idx="471">
                  <c:v>0.865721</c:v>
                </c:pt>
                <c:pt idx="472">
                  <c:v>0.876359</c:v>
                </c:pt>
                <c:pt idx="473">
                  <c:v>0.865721</c:v>
                </c:pt>
                <c:pt idx="474">
                  <c:v>0.833806</c:v>
                </c:pt>
                <c:pt idx="475">
                  <c:v>0.791252</c:v>
                </c:pt>
                <c:pt idx="476">
                  <c:v>0.801891</c:v>
                </c:pt>
                <c:pt idx="477">
                  <c:v>0.809596</c:v>
                </c:pt>
                <c:pt idx="478">
                  <c:v>0.918912</c:v>
                </c:pt>
                <c:pt idx="479">
                  <c:v>0.940189</c:v>
                </c:pt>
                <c:pt idx="480">
                  <c:v>1.003041</c:v>
                </c:pt>
                <c:pt idx="481">
                  <c:v>1.045594</c:v>
                </c:pt>
                <c:pt idx="482">
                  <c:v>1.056232</c:v>
                </c:pt>
                <c:pt idx="483">
                  <c:v>1.003041</c:v>
                </c:pt>
                <c:pt idx="484">
                  <c:v>1.06687</c:v>
                </c:pt>
                <c:pt idx="485">
                  <c:v>1.109424</c:v>
                </c:pt>
                <c:pt idx="486">
                  <c:v>1.141339</c:v>
                </c:pt>
                <c:pt idx="487">
                  <c:v>1.150021</c:v>
                </c:pt>
                <c:pt idx="488">
                  <c:v>1.203213</c:v>
                </c:pt>
                <c:pt idx="489">
                  <c:v>1.224489</c:v>
                </c:pt>
                <c:pt idx="490">
                  <c:v>1.267043</c:v>
                </c:pt>
                <c:pt idx="491">
                  <c:v>1.23415</c:v>
                </c:pt>
                <c:pt idx="492">
                  <c:v>1.212873</c:v>
                </c:pt>
                <c:pt idx="493">
                  <c:v>1.180958</c:v>
                </c:pt>
                <c:pt idx="494">
                  <c:v>1.201257</c:v>
                </c:pt>
                <c:pt idx="495">
                  <c:v>1.233172</c:v>
                </c:pt>
                <c:pt idx="496">
                  <c:v>1.222534</c:v>
                </c:pt>
                <c:pt idx="497">
                  <c:v>1.265087</c:v>
                </c:pt>
                <c:pt idx="498">
                  <c:v>1.232194</c:v>
                </c:pt>
                <c:pt idx="499">
                  <c:v>1.221556</c:v>
                </c:pt>
                <c:pt idx="500">
                  <c:v>1.232194</c:v>
                </c:pt>
                <c:pt idx="501">
                  <c:v>1.208962</c:v>
                </c:pt>
                <c:pt idx="502">
                  <c:v>1.218623</c:v>
                </c:pt>
                <c:pt idx="503">
                  <c:v>1.261176</c:v>
                </c:pt>
                <c:pt idx="504">
                  <c:v>1.292113</c:v>
                </c:pt>
                <c:pt idx="505">
                  <c:v>1.281475</c:v>
                </c:pt>
                <c:pt idx="506">
                  <c:v>1.291135</c:v>
                </c:pt>
                <c:pt idx="507">
                  <c:v>1.291135</c:v>
                </c:pt>
                <c:pt idx="508">
                  <c:v>1.32305</c:v>
                </c:pt>
                <c:pt idx="509">
                  <c:v>1.32305</c:v>
                </c:pt>
                <c:pt idx="510">
                  <c:v>1.32305</c:v>
                </c:pt>
                <c:pt idx="511">
                  <c:v>1.312412</c:v>
                </c:pt>
                <c:pt idx="512">
                  <c:v>1.32305</c:v>
                </c:pt>
                <c:pt idx="513">
                  <c:v>1.312412</c:v>
                </c:pt>
                <c:pt idx="514">
                  <c:v>1.291135</c:v>
                </c:pt>
                <c:pt idx="515">
                  <c:v>1.173136</c:v>
                </c:pt>
                <c:pt idx="516">
                  <c:v>1.15186</c:v>
                </c:pt>
                <c:pt idx="517">
                  <c:v>1.171181</c:v>
                </c:pt>
                <c:pt idx="518">
                  <c:v>1.149904</c:v>
                </c:pt>
                <c:pt idx="519">
                  <c:v>1.192457</c:v>
                </c:pt>
                <c:pt idx="520">
                  <c:v>1.212756</c:v>
                </c:pt>
                <c:pt idx="521">
                  <c:v>1.223394</c:v>
                </c:pt>
                <c:pt idx="522">
                  <c:v>1.265948</c:v>
                </c:pt>
                <c:pt idx="523">
                  <c:v>1.340416</c:v>
                </c:pt>
                <c:pt idx="524">
                  <c:v>1.403268</c:v>
                </c:pt>
                <c:pt idx="525">
                  <c:v>1.403268</c:v>
                </c:pt>
                <c:pt idx="526">
                  <c:v>1.392629</c:v>
                </c:pt>
                <c:pt idx="527">
                  <c:v>1.359737</c:v>
                </c:pt>
                <c:pt idx="528">
                  <c:v>1.370375</c:v>
                </c:pt>
                <c:pt idx="529">
                  <c:v>1.33846</c:v>
                </c:pt>
                <c:pt idx="530">
                  <c:v>1.315228</c:v>
                </c:pt>
                <c:pt idx="531">
                  <c:v>1.315228</c:v>
                </c:pt>
                <c:pt idx="532">
                  <c:v>1.379058</c:v>
                </c:pt>
                <c:pt idx="533">
                  <c:v>1.303612</c:v>
                </c:pt>
                <c:pt idx="534">
                  <c:v>1.31425</c:v>
                </c:pt>
                <c:pt idx="535">
                  <c:v>1.323911</c:v>
                </c:pt>
                <c:pt idx="536">
                  <c:v>1.302634</c:v>
                </c:pt>
                <c:pt idx="537">
                  <c:v>1.366464</c:v>
                </c:pt>
                <c:pt idx="538">
                  <c:v>1.366464</c:v>
                </c:pt>
                <c:pt idx="539">
                  <c:v>1.366464</c:v>
                </c:pt>
                <c:pt idx="540">
                  <c:v>1.312295</c:v>
                </c:pt>
                <c:pt idx="541">
                  <c:v>1.28038</c:v>
                </c:pt>
                <c:pt idx="542">
                  <c:v>1.21655</c:v>
                </c:pt>
                <c:pt idx="543">
                  <c:v>1.301656</c:v>
                </c:pt>
                <c:pt idx="544">
                  <c:v>1.396423</c:v>
                </c:pt>
                <c:pt idx="545">
                  <c:v>1.503784</c:v>
                </c:pt>
                <c:pt idx="546">
                  <c:v>1.545359</c:v>
                </c:pt>
                <c:pt idx="547">
                  <c:v>1.493146</c:v>
                </c:pt>
                <c:pt idx="548">
                  <c:v>1.503784</c:v>
                </c:pt>
                <c:pt idx="549">
                  <c:v>1.492168</c:v>
                </c:pt>
                <c:pt idx="550">
                  <c:v>1.449615</c:v>
                </c:pt>
                <c:pt idx="551">
                  <c:v>1.429316</c:v>
                </c:pt>
                <c:pt idx="552">
                  <c:v>1.376124</c:v>
                </c:pt>
                <c:pt idx="553">
                  <c:v>1.333571</c:v>
                </c:pt>
                <c:pt idx="554">
                  <c:v>1.269741</c:v>
                </c:pt>
                <c:pt idx="555">
                  <c:v>1.259103</c:v>
                </c:pt>
                <c:pt idx="556">
                  <c:v>1.268764</c:v>
                </c:pt>
                <c:pt idx="557">
                  <c:v>1.236849</c:v>
                </c:pt>
                <c:pt idx="558">
                  <c:v>1.247487</c:v>
                </c:pt>
                <c:pt idx="559">
                  <c:v>1.213617</c:v>
                </c:pt>
                <c:pt idx="560">
                  <c:v>1.206889</c:v>
                </c:pt>
                <c:pt idx="561">
                  <c:v>1.196251</c:v>
                </c:pt>
                <c:pt idx="562">
                  <c:v>1.164336</c:v>
                </c:pt>
                <c:pt idx="563">
                  <c:v>1.164336</c:v>
                </c:pt>
                <c:pt idx="564">
                  <c:v>1.185613</c:v>
                </c:pt>
                <c:pt idx="565">
                  <c:v>1.217528</c:v>
                </c:pt>
                <c:pt idx="566">
                  <c:v>1.217528</c:v>
                </c:pt>
                <c:pt idx="567">
                  <c:v>1.270719</c:v>
                </c:pt>
                <c:pt idx="568">
                  <c:v>1.324888</c:v>
                </c:pt>
                <c:pt idx="569">
                  <c:v>1.38774</c:v>
                </c:pt>
                <c:pt idx="570">
                  <c:v>1.504762</c:v>
                </c:pt>
                <c:pt idx="571">
                  <c:v>1.494123</c:v>
                </c:pt>
                <c:pt idx="572">
                  <c:v>1.5154</c:v>
                </c:pt>
                <c:pt idx="573">
                  <c:v>1.535699</c:v>
                </c:pt>
                <c:pt idx="574">
                  <c:v>1.503784</c:v>
                </c:pt>
                <c:pt idx="575">
                  <c:v>1.493146</c:v>
                </c:pt>
                <c:pt idx="576">
                  <c:v>1.450592</c:v>
                </c:pt>
                <c:pt idx="577">
                  <c:v>1.439954</c:v>
                </c:pt>
                <c:pt idx="578">
                  <c:v>1.428338</c:v>
                </c:pt>
                <c:pt idx="579">
                  <c:v>1.375147</c:v>
                </c:pt>
                <c:pt idx="580">
                  <c:v>1.35387</c:v>
                </c:pt>
                <c:pt idx="581">
                  <c:v>1.330638</c:v>
                </c:pt>
                <c:pt idx="582">
                  <c:v>1.32</c:v>
                </c:pt>
                <c:pt idx="583">
                  <c:v>1.373191</c:v>
                </c:pt>
                <c:pt idx="584">
                  <c:v>1.372213</c:v>
                </c:pt>
                <c:pt idx="585">
                  <c:v>1.319022</c:v>
                </c:pt>
                <c:pt idx="586">
                  <c:v>1.297745</c:v>
                </c:pt>
                <c:pt idx="587">
                  <c:v>1.264852</c:v>
                </c:pt>
                <c:pt idx="588">
                  <c:v>1.243576</c:v>
                </c:pt>
                <c:pt idx="589">
                  <c:v>1.232938</c:v>
                </c:pt>
                <c:pt idx="590">
                  <c:v>1.253236</c:v>
                </c:pt>
                <c:pt idx="591">
                  <c:v>1.242598</c:v>
                </c:pt>
                <c:pt idx="592">
                  <c:v>1.263875</c:v>
                </c:pt>
                <c:pt idx="593">
                  <c:v>1.274513</c:v>
                </c:pt>
                <c:pt idx="594">
                  <c:v>1.251281</c:v>
                </c:pt>
                <c:pt idx="595">
                  <c:v>1.261919</c:v>
                </c:pt>
                <c:pt idx="596">
                  <c:v>1.251281</c:v>
                </c:pt>
                <c:pt idx="597">
                  <c:v>1.261919</c:v>
                </c:pt>
                <c:pt idx="598">
                  <c:v>1.261919</c:v>
                </c:pt>
                <c:pt idx="599">
                  <c:v>1.239665</c:v>
                </c:pt>
                <c:pt idx="600">
                  <c:v>1.250303</c:v>
                </c:pt>
                <c:pt idx="601">
                  <c:v>1.239665</c:v>
                </c:pt>
                <c:pt idx="602">
                  <c:v>1.27158</c:v>
                </c:pt>
                <c:pt idx="603">
                  <c:v>1.239665</c:v>
                </c:pt>
                <c:pt idx="604">
                  <c:v>1.197112</c:v>
                </c:pt>
                <c:pt idx="605">
                  <c:v>1.186473</c:v>
                </c:pt>
                <c:pt idx="606">
                  <c:v>1.197112</c:v>
                </c:pt>
                <c:pt idx="607">
                  <c:v>1.206772</c:v>
                </c:pt>
                <c:pt idx="608">
                  <c:v>1.238687</c:v>
                </c:pt>
                <c:pt idx="609">
                  <c:v>1.236849</c:v>
                </c:pt>
                <c:pt idx="610">
                  <c:v>1.237826</c:v>
                </c:pt>
                <c:pt idx="611">
                  <c:v>1.205912</c:v>
                </c:pt>
                <c:pt idx="612">
                  <c:v>1.205912</c:v>
                </c:pt>
                <c:pt idx="613">
                  <c:v>1.260081</c:v>
                </c:pt>
                <c:pt idx="614">
                  <c:v>1.206889</c:v>
                </c:pt>
                <c:pt idx="615">
                  <c:v>1.217528</c:v>
                </c:pt>
                <c:pt idx="616">
                  <c:v>1.260081</c:v>
                </c:pt>
                <c:pt idx="617">
                  <c:v>1.238804</c:v>
                </c:pt>
                <c:pt idx="618">
                  <c:v>1.217528</c:v>
                </c:pt>
                <c:pt idx="619">
                  <c:v>1.207867</c:v>
                </c:pt>
                <c:pt idx="620">
                  <c:v>1.261059</c:v>
                </c:pt>
                <c:pt idx="621">
                  <c:v>1.197229</c:v>
                </c:pt>
                <c:pt idx="622">
                  <c:v>1.239782</c:v>
                </c:pt>
                <c:pt idx="623">
                  <c:v>1.207867</c:v>
                </c:pt>
                <c:pt idx="624">
                  <c:v>1.218505</c:v>
                </c:pt>
                <c:pt idx="625">
                  <c:v>1.165314</c:v>
                </c:pt>
                <c:pt idx="626">
                  <c:v>1.155653</c:v>
                </c:pt>
                <c:pt idx="627">
                  <c:v>1.219483</c:v>
                </c:pt>
                <c:pt idx="628">
                  <c:v>1.187568</c:v>
                </c:pt>
                <c:pt idx="629">
                  <c:v>1.272675</c:v>
                </c:pt>
                <c:pt idx="630">
                  <c:v>1.198207</c:v>
                </c:pt>
                <c:pt idx="631">
                  <c:v>1.208845</c:v>
                </c:pt>
                <c:pt idx="632">
                  <c:v>1.30459</c:v>
                </c:pt>
                <c:pt idx="633">
                  <c:v>1.221439</c:v>
                </c:pt>
                <c:pt idx="634">
                  <c:v>1.2108</c:v>
                </c:pt>
                <c:pt idx="635">
                  <c:v>1.242715</c:v>
                </c:pt>
                <c:pt idx="636">
                  <c:v>1.222417</c:v>
                </c:pt>
                <c:pt idx="637">
                  <c:v>1.20114</c:v>
                </c:pt>
                <c:pt idx="638">
                  <c:v>1.254331</c:v>
                </c:pt>
                <c:pt idx="639">
                  <c:v>1.243693</c:v>
                </c:pt>
                <c:pt idx="640">
                  <c:v>1.255309</c:v>
                </c:pt>
                <c:pt idx="641">
                  <c:v>1.340416</c:v>
                </c:pt>
                <c:pt idx="642">
                  <c:v>1.244671</c:v>
                </c:pt>
                <c:pt idx="643">
                  <c:v>1.255309</c:v>
                </c:pt>
                <c:pt idx="644">
                  <c:v>1.244671</c:v>
                </c:pt>
                <c:pt idx="645">
                  <c:v>1.213734</c:v>
                </c:pt>
                <c:pt idx="646">
                  <c:v>1.308501</c:v>
                </c:pt>
                <c:pt idx="647">
                  <c:v>1.265948</c:v>
                </c:pt>
                <c:pt idx="648">
                  <c:v>1.266925</c:v>
                </c:pt>
                <c:pt idx="649">
                  <c:v>1.245649</c:v>
                </c:pt>
                <c:pt idx="650">
                  <c:v>1.224372</c:v>
                </c:pt>
                <c:pt idx="651">
                  <c:v>1.224372</c:v>
                </c:pt>
                <c:pt idx="652">
                  <c:v>1.213734</c:v>
                </c:pt>
                <c:pt idx="653">
                  <c:v>1.192457</c:v>
                </c:pt>
                <c:pt idx="654">
                  <c:v>1.160542</c:v>
                </c:pt>
                <c:pt idx="655">
                  <c:v>1.224372</c:v>
                </c:pt>
                <c:pt idx="656">
                  <c:v>1.171181</c:v>
                </c:pt>
                <c:pt idx="657">
                  <c:v>1.213734</c:v>
                </c:pt>
                <c:pt idx="658">
                  <c:v>1.171181</c:v>
                </c:pt>
                <c:pt idx="659">
                  <c:v>1.203096</c:v>
                </c:pt>
                <c:pt idx="660">
                  <c:v>1.160542</c:v>
                </c:pt>
                <c:pt idx="661">
                  <c:v>1.194413</c:v>
                </c:pt>
                <c:pt idx="662">
                  <c:v>1.173136</c:v>
                </c:pt>
                <c:pt idx="663">
                  <c:v>1.215689</c:v>
                </c:pt>
                <c:pt idx="664">
                  <c:v>1.290157</c:v>
                </c:pt>
                <c:pt idx="665">
                  <c:v>1.226328</c:v>
                </c:pt>
                <c:pt idx="666">
                  <c:v>1.194413</c:v>
                </c:pt>
                <c:pt idx="667">
                  <c:v>1.173136</c:v>
                </c:pt>
                <c:pt idx="668">
                  <c:v>1.194413</c:v>
                </c:pt>
                <c:pt idx="669">
                  <c:v>1.215689</c:v>
                </c:pt>
                <c:pt idx="670">
                  <c:v>1.205051</c:v>
                </c:pt>
                <c:pt idx="671">
                  <c:v>1.258243</c:v>
                </c:pt>
                <c:pt idx="672">
                  <c:v>1.215689</c:v>
                </c:pt>
                <c:pt idx="673">
                  <c:v>1.215689</c:v>
                </c:pt>
                <c:pt idx="674">
                  <c:v>1.322072</c:v>
                </c:pt>
                <c:pt idx="675">
                  <c:v>1.258243</c:v>
                </c:pt>
                <c:pt idx="676">
                  <c:v>1.279519</c:v>
                </c:pt>
                <c:pt idx="677">
                  <c:v>1.268881</c:v>
                </c:pt>
                <c:pt idx="678">
                  <c:v>1.364626</c:v>
                </c:pt>
                <c:pt idx="679">
                  <c:v>1.311434</c:v>
                </c:pt>
                <c:pt idx="680">
                  <c:v>1.343349</c:v>
                </c:pt>
                <c:pt idx="681">
                  <c:v>1.343349</c:v>
                </c:pt>
                <c:pt idx="682">
                  <c:v>1.364626</c:v>
                </c:pt>
                <c:pt idx="683">
                  <c:v>1.46037</c:v>
                </c:pt>
                <c:pt idx="684">
                  <c:v>1.385902</c:v>
                </c:pt>
                <c:pt idx="685">
                  <c:v>1.39654</c:v>
                </c:pt>
                <c:pt idx="686">
                  <c:v>1.39654</c:v>
                </c:pt>
                <c:pt idx="687">
                  <c:v>1.312412</c:v>
                </c:pt>
                <c:pt idx="688">
                  <c:v>1.32305</c:v>
                </c:pt>
                <c:pt idx="689">
                  <c:v>1.333688</c:v>
                </c:pt>
                <c:pt idx="690">
                  <c:v>1.344327</c:v>
                </c:pt>
                <c:pt idx="691">
                  <c:v>1.333688</c:v>
                </c:pt>
                <c:pt idx="692">
                  <c:v>1.344327</c:v>
                </c:pt>
                <c:pt idx="693">
                  <c:v>1.365603</c:v>
                </c:pt>
                <c:pt idx="694">
                  <c:v>1.376242</c:v>
                </c:pt>
                <c:pt idx="695">
                  <c:v>1.38688</c:v>
                </c:pt>
                <c:pt idx="696">
                  <c:v>1.408157</c:v>
                </c:pt>
                <c:pt idx="697">
                  <c:v>1.408157</c:v>
                </c:pt>
                <c:pt idx="698">
                  <c:v>1.408157</c:v>
                </c:pt>
                <c:pt idx="699">
                  <c:v>1.397518</c:v>
                </c:pt>
                <c:pt idx="700">
                  <c:v>1.429433</c:v>
                </c:pt>
                <c:pt idx="701">
                  <c:v>1.441049</c:v>
                </c:pt>
                <c:pt idx="702">
                  <c:v>1.430411</c:v>
                </c:pt>
                <c:pt idx="703">
                  <c:v>1.440071</c:v>
                </c:pt>
                <c:pt idx="704">
                  <c:v>1.471986</c:v>
                </c:pt>
                <c:pt idx="705">
                  <c:v>1.472964</c:v>
                </c:pt>
                <c:pt idx="706">
                  <c:v>1.493263</c:v>
                </c:pt>
                <c:pt idx="707">
                  <c:v>1.471986</c:v>
                </c:pt>
                <c:pt idx="708">
                  <c:v>1.503901</c:v>
                </c:pt>
                <c:pt idx="709">
                  <c:v>1.494241</c:v>
                </c:pt>
                <c:pt idx="710">
                  <c:v>1.472964</c:v>
                </c:pt>
                <c:pt idx="711">
                  <c:v>1.494241</c:v>
                </c:pt>
                <c:pt idx="712">
                  <c:v>1.503901</c:v>
                </c:pt>
                <c:pt idx="713">
                  <c:v>1.547432</c:v>
                </c:pt>
                <c:pt idx="714">
                  <c:v>1.514539</c:v>
                </c:pt>
                <c:pt idx="715">
                  <c:v>1.525178</c:v>
                </c:pt>
                <c:pt idx="716">
                  <c:v>1.525178</c:v>
                </c:pt>
                <c:pt idx="717">
                  <c:v>1.525178</c:v>
                </c:pt>
                <c:pt idx="718">
                  <c:v>1.546454</c:v>
                </c:pt>
                <c:pt idx="719">
                  <c:v>1.557093</c:v>
                </c:pt>
                <c:pt idx="720">
                  <c:v>1.567731</c:v>
                </c:pt>
                <c:pt idx="721">
                  <c:v>1.567731</c:v>
                </c:pt>
                <c:pt idx="722">
                  <c:v>1.557093</c:v>
                </c:pt>
                <c:pt idx="723">
                  <c:v>1.546454</c:v>
                </c:pt>
                <c:pt idx="724">
                  <c:v>1.557093</c:v>
                </c:pt>
                <c:pt idx="725">
                  <c:v>1.546454</c:v>
                </c:pt>
                <c:pt idx="726">
                  <c:v>1.546454</c:v>
                </c:pt>
                <c:pt idx="727">
                  <c:v>1.567731</c:v>
                </c:pt>
                <c:pt idx="728">
                  <c:v>1.5242</c:v>
                </c:pt>
                <c:pt idx="729">
                  <c:v>1.513562</c:v>
                </c:pt>
                <c:pt idx="730">
                  <c:v>1.5242</c:v>
                </c:pt>
                <c:pt idx="731">
                  <c:v>1.513562</c:v>
                </c:pt>
                <c:pt idx="732">
                  <c:v>1.5242</c:v>
                </c:pt>
                <c:pt idx="733">
                  <c:v>1.513562</c:v>
                </c:pt>
                <c:pt idx="734">
                  <c:v>1.502923</c:v>
                </c:pt>
                <c:pt idx="735">
                  <c:v>1.513562</c:v>
                </c:pt>
                <c:pt idx="736">
                  <c:v>1.492285</c:v>
                </c:pt>
                <c:pt idx="737">
                  <c:v>1.513562</c:v>
                </c:pt>
                <c:pt idx="738">
                  <c:v>1.500968</c:v>
                </c:pt>
                <c:pt idx="739">
                  <c:v>1.500968</c:v>
                </c:pt>
                <c:pt idx="740">
                  <c:v>1.458415</c:v>
                </c:pt>
                <c:pt idx="741">
                  <c:v>1.447776</c:v>
                </c:pt>
                <c:pt idx="742">
                  <c:v>1.447776</c:v>
                </c:pt>
                <c:pt idx="743">
                  <c:v>1.447776</c:v>
                </c:pt>
                <c:pt idx="744">
                  <c:v>1.469053</c:v>
                </c:pt>
                <c:pt idx="745">
                  <c:v>1.469053</c:v>
                </c:pt>
                <c:pt idx="746">
                  <c:v>1.447776</c:v>
                </c:pt>
                <c:pt idx="747">
                  <c:v>1.469053</c:v>
                </c:pt>
                <c:pt idx="748">
                  <c:v>1.469053</c:v>
                </c:pt>
                <c:pt idx="749">
                  <c:v>1.511606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20623810"/>
        <c:axId val="11066881"/>
      </c:scatterChart>
      <c:valAx>
        <c:axId val="2062381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881"/>
        <c:crossesAt val="0"/>
        <c:crossBetween val="midCat"/>
      </c:valAx>
      <c:valAx>
        <c:axId val="110668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8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C$3:$C$2000</c:f>
              <c:numCache>
                <c:formatCode>General</c:formatCode>
                <c:ptCount val="1998"/>
                <c:pt idx="0">
                  <c:v>54.04577775</c:v>
                </c:pt>
                <c:pt idx="1">
                  <c:v>58.91088925</c:v>
                </c:pt>
                <c:pt idx="2">
                  <c:v>62.6133335</c:v>
                </c:pt>
                <c:pt idx="3">
                  <c:v>63.7562225</c:v>
                </c:pt>
                <c:pt idx="4">
                  <c:v>63.346222</c:v>
                </c:pt>
                <c:pt idx="5">
                  <c:v>60.1835555</c:v>
                </c:pt>
                <c:pt idx="6">
                  <c:v>55.38399975</c:v>
                </c:pt>
                <c:pt idx="7">
                  <c:v>50.696889</c:v>
                </c:pt>
                <c:pt idx="8">
                  <c:v>44.5057775</c:v>
                </c:pt>
                <c:pt idx="9">
                  <c:v>41.09244425</c:v>
                </c:pt>
                <c:pt idx="10">
                  <c:v>38.7922225</c:v>
                </c:pt>
                <c:pt idx="11">
                  <c:v>35.26711075</c:v>
                </c:pt>
                <c:pt idx="12">
                  <c:v>33.93911075</c:v>
                </c:pt>
                <c:pt idx="13">
                  <c:v>35.165333</c:v>
                </c:pt>
                <c:pt idx="14">
                  <c:v>36.1706665</c:v>
                </c:pt>
                <c:pt idx="15">
                  <c:v>31.39933325</c:v>
                </c:pt>
                <c:pt idx="16">
                  <c:v>33.2915555</c:v>
                </c:pt>
                <c:pt idx="17">
                  <c:v>36.73799975</c:v>
                </c:pt>
                <c:pt idx="18">
                  <c:v>39.82199975</c:v>
                </c:pt>
                <c:pt idx="19">
                  <c:v>42.04622225</c:v>
                </c:pt>
                <c:pt idx="20">
                  <c:v>42.7982225</c:v>
                </c:pt>
                <c:pt idx="21">
                  <c:v>42.273778</c:v>
                </c:pt>
                <c:pt idx="22">
                  <c:v>41.88688925</c:v>
                </c:pt>
                <c:pt idx="23">
                  <c:v>39.3048885</c:v>
                </c:pt>
                <c:pt idx="24">
                  <c:v>35.9497775</c:v>
                </c:pt>
                <c:pt idx="25">
                  <c:v>34.53311125</c:v>
                </c:pt>
                <c:pt idx="26">
                  <c:v>35.00666675</c:v>
                </c:pt>
                <c:pt idx="27">
                  <c:v>36.1475555</c:v>
                </c:pt>
                <c:pt idx="28">
                  <c:v>35.87377775</c:v>
                </c:pt>
                <c:pt idx="29">
                  <c:v>34.17999975</c:v>
                </c:pt>
                <c:pt idx="30">
                  <c:v>33.87777775</c:v>
                </c:pt>
                <c:pt idx="31">
                  <c:v>30.686</c:v>
                </c:pt>
                <c:pt idx="32">
                  <c:v>28.13244425</c:v>
                </c:pt>
                <c:pt idx="33">
                  <c:v>19.7933335</c:v>
                </c:pt>
                <c:pt idx="34">
                  <c:v>18.24311125</c:v>
                </c:pt>
                <c:pt idx="35">
                  <c:v>17.9395555</c:v>
                </c:pt>
                <c:pt idx="36">
                  <c:v>18.60822225</c:v>
                </c:pt>
                <c:pt idx="37">
                  <c:v>18.83311125</c:v>
                </c:pt>
                <c:pt idx="38">
                  <c:v>18.527556</c:v>
                </c:pt>
                <c:pt idx="39">
                  <c:v>16.9462225</c:v>
                </c:pt>
                <c:pt idx="40">
                  <c:v>15.9786665</c:v>
                </c:pt>
                <c:pt idx="41">
                  <c:v>14.03622225</c:v>
                </c:pt>
                <c:pt idx="42">
                  <c:v>12.344444</c:v>
                </c:pt>
                <c:pt idx="43">
                  <c:v>11.51111125</c:v>
                </c:pt>
                <c:pt idx="44">
                  <c:v>12.01311075</c:v>
                </c:pt>
                <c:pt idx="45">
                  <c:v>12.68511125</c:v>
                </c:pt>
                <c:pt idx="46">
                  <c:v>12.435111</c:v>
                </c:pt>
                <c:pt idx="47">
                  <c:v>12.3544445</c:v>
                </c:pt>
                <c:pt idx="48">
                  <c:v>12.382222</c:v>
                </c:pt>
                <c:pt idx="49">
                  <c:v>12.134889</c:v>
                </c:pt>
                <c:pt idx="50">
                  <c:v>12.16466675</c:v>
                </c:pt>
                <c:pt idx="51">
                  <c:v>12.77577775</c:v>
                </c:pt>
                <c:pt idx="52">
                  <c:v>13.306222</c:v>
                </c:pt>
                <c:pt idx="53">
                  <c:v>12.6395555</c:v>
                </c:pt>
                <c:pt idx="54">
                  <c:v>12.949778</c:v>
                </c:pt>
                <c:pt idx="55">
                  <c:v>13.58866675</c:v>
                </c:pt>
                <c:pt idx="56">
                  <c:v>14.50733325</c:v>
                </c:pt>
                <c:pt idx="57">
                  <c:v>15.6773335</c:v>
                </c:pt>
                <c:pt idx="58">
                  <c:v>15.20511125</c:v>
                </c:pt>
                <c:pt idx="59">
                  <c:v>13.98288925</c:v>
                </c:pt>
                <c:pt idx="60">
                  <c:v>12.7077775</c:v>
                </c:pt>
                <c:pt idx="61">
                  <c:v>12.3466665</c:v>
                </c:pt>
                <c:pt idx="62">
                  <c:v>12.54577775</c:v>
                </c:pt>
                <c:pt idx="63">
                  <c:v>12.04577775</c:v>
                </c:pt>
                <c:pt idx="64">
                  <c:v>11.742222</c:v>
                </c:pt>
                <c:pt idx="65">
                  <c:v>11.63177775</c:v>
                </c:pt>
                <c:pt idx="66">
                  <c:v>11.54844475</c:v>
                </c:pt>
                <c:pt idx="67">
                  <c:v>11.49488875</c:v>
                </c:pt>
                <c:pt idx="68">
                  <c:v>11.60733375</c:v>
                </c:pt>
                <c:pt idx="69">
                  <c:v>11.41488875</c:v>
                </c:pt>
                <c:pt idx="70">
                  <c:v>10.7204445</c:v>
                </c:pt>
                <c:pt idx="71">
                  <c:v>10.389778</c:v>
                </c:pt>
                <c:pt idx="72">
                  <c:v>11.02866625</c:v>
                </c:pt>
                <c:pt idx="73">
                  <c:v>12.2548885</c:v>
                </c:pt>
                <c:pt idx="74">
                  <c:v>12.56111075</c:v>
                </c:pt>
                <c:pt idx="75">
                  <c:v>13.4222225</c:v>
                </c:pt>
                <c:pt idx="76">
                  <c:v>14.25622225</c:v>
                </c:pt>
                <c:pt idx="77">
                  <c:v>14.5637775</c:v>
                </c:pt>
                <c:pt idx="78">
                  <c:v>14.70266675</c:v>
                </c:pt>
                <c:pt idx="79">
                  <c:v>9.74311125</c:v>
                </c:pt>
                <c:pt idx="80">
                  <c:v>11.24311125</c:v>
                </c:pt>
                <c:pt idx="81">
                  <c:v>13.3562225</c:v>
                </c:pt>
                <c:pt idx="82">
                  <c:v>14.38999975</c:v>
                </c:pt>
                <c:pt idx="83">
                  <c:v>16.30666675</c:v>
                </c:pt>
                <c:pt idx="84">
                  <c:v>15.69555575</c:v>
                </c:pt>
                <c:pt idx="85">
                  <c:v>16.724</c:v>
                </c:pt>
                <c:pt idx="86">
                  <c:v>16.417778</c:v>
                </c:pt>
                <c:pt idx="87">
                  <c:v>15.77955575</c:v>
                </c:pt>
                <c:pt idx="88">
                  <c:v>15.864889</c:v>
                </c:pt>
                <c:pt idx="89">
                  <c:v>15.948222</c:v>
                </c:pt>
                <c:pt idx="90">
                  <c:v>14.64266625</c:v>
                </c:pt>
                <c:pt idx="91">
                  <c:v>13.22666675</c:v>
                </c:pt>
                <c:pt idx="92">
                  <c:v>13.67044425</c:v>
                </c:pt>
                <c:pt idx="93">
                  <c:v>15.47666675</c:v>
                </c:pt>
                <c:pt idx="94">
                  <c:v>16.25444475</c:v>
                </c:pt>
                <c:pt idx="95">
                  <c:v>16.00844425</c:v>
                </c:pt>
                <c:pt idx="96">
                  <c:v>15.94888875</c:v>
                </c:pt>
                <c:pt idx="97">
                  <c:v>14.8973335</c:v>
                </c:pt>
                <c:pt idx="98">
                  <c:v>13.619556</c:v>
                </c:pt>
                <c:pt idx="99">
                  <c:v>13.14733375</c:v>
                </c:pt>
                <c:pt idx="100">
                  <c:v>13.3417775</c:v>
                </c:pt>
                <c:pt idx="101">
                  <c:v>11.86955575</c:v>
                </c:pt>
                <c:pt idx="102">
                  <c:v>10.6215555</c:v>
                </c:pt>
                <c:pt idx="103">
                  <c:v>11.177111</c:v>
                </c:pt>
                <c:pt idx="104">
                  <c:v>14.01044425</c:v>
                </c:pt>
                <c:pt idx="105">
                  <c:v>17.14933375</c:v>
                </c:pt>
                <c:pt idx="106">
                  <c:v>18.73266675</c:v>
                </c:pt>
                <c:pt idx="107">
                  <c:v>18.34377775</c:v>
                </c:pt>
                <c:pt idx="108">
                  <c:v>17.759778</c:v>
                </c:pt>
                <c:pt idx="109">
                  <c:v>17.038222</c:v>
                </c:pt>
                <c:pt idx="110">
                  <c:v>16.232</c:v>
                </c:pt>
                <c:pt idx="111">
                  <c:v>15.8986665</c:v>
                </c:pt>
                <c:pt idx="112">
                  <c:v>15.06533325</c:v>
                </c:pt>
                <c:pt idx="113">
                  <c:v>14.6764445</c:v>
                </c:pt>
                <c:pt idx="114">
                  <c:v>14.6486665</c:v>
                </c:pt>
                <c:pt idx="115">
                  <c:v>14.0646665</c:v>
                </c:pt>
                <c:pt idx="116">
                  <c:v>14.064667</c:v>
                </c:pt>
                <c:pt idx="117">
                  <c:v>13.6757775</c:v>
                </c:pt>
                <c:pt idx="118">
                  <c:v>13.7313335</c:v>
                </c:pt>
                <c:pt idx="119">
                  <c:v>13.896</c:v>
                </c:pt>
                <c:pt idx="120">
                  <c:v>14.09244425</c:v>
                </c:pt>
                <c:pt idx="121">
                  <c:v>14.4257775</c:v>
                </c:pt>
                <c:pt idx="122">
                  <c:v>15.28488875</c:v>
                </c:pt>
                <c:pt idx="123">
                  <c:v>16.50711075</c:v>
                </c:pt>
                <c:pt idx="124">
                  <c:v>17.7293335</c:v>
                </c:pt>
                <c:pt idx="125">
                  <c:v>17.92377775</c:v>
                </c:pt>
                <c:pt idx="126">
                  <c:v>19.47933325</c:v>
                </c:pt>
                <c:pt idx="127">
                  <c:v>20.39599975</c:v>
                </c:pt>
                <c:pt idx="128">
                  <c:v>18.67311075</c:v>
                </c:pt>
                <c:pt idx="129">
                  <c:v>17.64133375</c:v>
                </c:pt>
                <c:pt idx="130">
                  <c:v>18.86355575</c:v>
                </c:pt>
                <c:pt idx="131">
                  <c:v>21.5837775</c:v>
                </c:pt>
                <c:pt idx="132">
                  <c:v>21.083111</c:v>
                </c:pt>
                <c:pt idx="133">
                  <c:v>19.33377775</c:v>
                </c:pt>
                <c:pt idx="134">
                  <c:v>19.77622225</c:v>
                </c:pt>
                <c:pt idx="135">
                  <c:v>20.60955525</c:v>
                </c:pt>
                <c:pt idx="136">
                  <c:v>21.52622225</c:v>
                </c:pt>
                <c:pt idx="137">
                  <c:v>22.16511125</c:v>
                </c:pt>
                <c:pt idx="138">
                  <c:v>22.4706665</c:v>
                </c:pt>
                <c:pt idx="139">
                  <c:v>23.357556</c:v>
                </c:pt>
                <c:pt idx="140">
                  <c:v>23.024222</c:v>
                </c:pt>
                <c:pt idx="141">
                  <c:v>22.190889</c:v>
                </c:pt>
                <c:pt idx="142">
                  <c:v>21.46800025</c:v>
                </c:pt>
                <c:pt idx="143">
                  <c:v>21.85688925</c:v>
                </c:pt>
                <c:pt idx="144">
                  <c:v>22.19022225</c:v>
                </c:pt>
                <c:pt idx="145">
                  <c:v>21.799333</c:v>
                </c:pt>
                <c:pt idx="146">
                  <c:v>21.216</c:v>
                </c:pt>
                <c:pt idx="147">
                  <c:v>20.7424445</c:v>
                </c:pt>
                <c:pt idx="148">
                  <c:v>20.54400025</c:v>
                </c:pt>
                <c:pt idx="149">
                  <c:v>20.877333</c:v>
                </c:pt>
                <c:pt idx="150">
                  <c:v>20.794</c:v>
                </c:pt>
                <c:pt idx="151">
                  <c:v>20.765556</c:v>
                </c:pt>
                <c:pt idx="152">
                  <c:v>20.21000025</c:v>
                </c:pt>
                <c:pt idx="153">
                  <c:v>19.512889</c:v>
                </c:pt>
                <c:pt idx="154">
                  <c:v>17.9573335</c:v>
                </c:pt>
                <c:pt idx="155">
                  <c:v>15.983111</c:v>
                </c:pt>
                <c:pt idx="156">
                  <c:v>16.17955525</c:v>
                </c:pt>
                <c:pt idx="157">
                  <c:v>16.4546665</c:v>
                </c:pt>
                <c:pt idx="158">
                  <c:v>16.53800025</c:v>
                </c:pt>
                <c:pt idx="159">
                  <c:v>16.288</c:v>
                </c:pt>
                <c:pt idx="160">
                  <c:v>16.092222</c:v>
                </c:pt>
                <c:pt idx="161">
                  <c:v>16.4235555</c:v>
                </c:pt>
                <c:pt idx="162">
                  <c:v>16.03266675</c:v>
                </c:pt>
                <c:pt idx="163">
                  <c:v>17.364</c:v>
                </c:pt>
                <c:pt idx="164">
                  <c:v>17.3355555</c:v>
                </c:pt>
                <c:pt idx="165">
                  <c:v>16.53</c:v>
                </c:pt>
                <c:pt idx="166">
                  <c:v>15.25155575</c:v>
                </c:pt>
                <c:pt idx="167">
                  <c:v>14.83488925</c:v>
                </c:pt>
                <c:pt idx="168">
                  <c:v>15.500889</c:v>
                </c:pt>
                <c:pt idx="169">
                  <c:v>16.55444425</c:v>
                </c:pt>
                <c:pt idx="170">
                  <c:v>17.66488925</c:v>
                </c:pt>
                <c:pt idx="171">
                  <c:v>16.69266675</c:v>
                </c:pt>
                <c:pt idx="172">
                  <c:v>17.442667</c:v>
                </c:pt>
                <c:pt idx="173">
                  <c:v>18.49688925</c:v>
                </c:pt>
                <c:pt idx="174">
                  <c:v>17.8302225</c:v>
                </c:pt>
                <c:pt idx="175">
                  <c:v>16.467111</c:v>
                </c:pt>
                <c:pt idx="176">
                  <c:v>16.02200025</c:v>
                </c:pt>
                <c:pt idx="177">
                  <c:v>16.16088875</c:v>
                </c:pt>
                <c:pt idx="178">
                  <c:v>15.549778</c:v>
                </c:pt>
                <c:pt idx="179">
                  <c:v>14.57688925</c:v>
                </c:pt>
                <c:pt idx="180">
                  <c:v>13.96577775</c:v>
                </c:pt>
                <c:pt idx="181">
                  <c:v>12.630444</c:v>
                </c:pt>
                <c:pt idx="182">
                  <c:v>12.350667</c:v>
                </c:pt>
                <c:pt idx="183">
                  <c:v>14.265333</c:v>
                </c:pt>
                <c:pt idx="184">
                  <c:v>15.70977775</c:v>
                </c:pt>
                <c:pt idx="185">
                  <c:v>17.01533325</c:v>
                </c:pt>
                <c:pt idx="186">
                  <c:v>19.18199975</c:v>
                </c:pt>
                <c:pt idx="187">
                  <c:v>20.43200025</c:v>
                </c:pt>
                <c:pt idx="188">
                  <c:v>20.54311075</c:v>
                </c:pt>
                <c:pt idx="189">
                  <c:v>17.73288925</c:v>
                </c:pt>
                <c:pt idx="190">
                  <c:v>15.84399975</c:v>
                </c:pt>
                <c:pt idx="191">
                  <c:v>21.3115555</c:v>
                </c:pt>
                <c:pt idx="192">
                  <c:v>21.86711125</c:v>
                </c:pt>
                <c:pt idx="193">
                  <c:v>23.0615555</c:v>
                </c:pt>
                <c:pt idx="194">
                  <c:v>24.0337775</c:v>
                </c:pt>
                <c:pt idx="195">
                  <c:v>24.92266675</c:v>
                </c:pt>
                <c:pt idx="196">
                  <c:v>26.172</c:v>
                </c:pt>
                <c:pt idx="197">
                  <c:v>25.89222225</c:v>
                </c:pt>
                <c:pt idx="198">
                  <c:v>25.08666675</c:v>
                </c:pt>
                <c:pt idx="199">
                  <c:v>23.94777775</c:v>
                </c:pt>
                <c:pt idx="200">
                  <c:v>22.39222225</c:v>
                </c:pt>
                <c:pt idx="201">
                  <c:v>20.69777775</c:v>
                </c:pt>
                <c:pt idx="202">
                  <c:v>19.39155525</c:v>
                </c:pt>
                <c:pt idx="203">
                  <c:v>15.77644425</c:v>
                </c:pt>
                <c:pt idx="204">
                  <c:v>15.05422225</c:v>
                </c:pt>
                <c:pt idx="205">
                  <c:v>15.71888875</c:v>
                </c:pt>
                <c:pt idx="206">
                  <c:v>18.052222</c:v>
                </c:pt>
                <c:pt idx="207">
                  <c:v>20.18977775</c:v>
                </c:pt>
                <c:pt idx="208">
                  <c:v>21.995333</c:v>
                </c:pt>
                <c:pt idx="209">
                  <c:v>22.35644425</c:v>
                </c:pt>
                <c:pt idx="210">
                  <c:v>22.54888875</c:v>
                </c:pt>
                <c:pt idx="211">
                  <c:v>23.49266675</c:v>
                </c:pt>
                <c:pt idx="212">
                  <c:v>24.409333</c:v>
                </c:pt>
                <c:pt idx="213">
                  <c:v>25.464889</c:v>
                </c:pt>
                <c:pt idx="214">
                  <c:v>25.07333375</c:v>
                </c:pt>
                <c:pt idx="215">
                  <c:v>25.15666675</c:v>
                </c:pt>
                <c:pt idx="216">
                  <c:v>25.2122225</c:v>
                </c:pt>
                <c:pt idx="217">
                  <c:v>25.349111</c:v>
                </c:pt>
                <c:pt idx="218">
                  <c:v>24.54288925</c:v>
                </c:pt>
                <c:pt idx="219">
                  <c:v>23.792889</c:v>
                </c:pt>
                <c:pt idx="220">
                  <c:v>22.04288875</c:v>
                </c:pt>
                <c:pt idx="221">
                  <c:v>20.761111</c:v>
                </c:pt>
                <c:pt idx="222">
                  <c:v>19.37088925</c:v>
                </c:pt>
                <c:pt idx="223">
                  <c:v>18.233333</c:v>
                </c:pt>
                <c:pt idx="224">
                  <c:v>16.39866675</c:v>
                </c:pt>
                <c:pt idx="225">
                  <c:v>14.452222</c:v>
                </c:pt>
                <c:pt idx="226">
                  <c:v>13.84111075</c:v>
                </c:pt>
                <c:pt idx="227">
                  <c:v>12.36888875</c:v>
                </c:pt>
                <c:pt idx="228">
                  <c:v>10.95222225</c:v>
                </c:pt>
                <c:pt idx="229">
                  <c:v>13.1162225</c:v>
                </c:pt>
                <c:pt idx="230">
                  <c:v>17.25511075</c:v>
                </c:pt>
                <c:pt idx="231">
                  <c:v>21.53288925</c:v>
                </c:pt>
                <c:pt idx="232">
                  <c:v>22.47599975</c:v>
                </c:pt>
                <c:pt idx="233">
                  <c:v>24.44888925</c:v>
                </c:pt>
                <c:pt idx="234">
                  <c:v>26.5877775</c:v>
                </c:pt>
                <c:pt idx="235">
                  <c:v>28.75444425</c:v>
                </c:pt>
                <c:pt idx="236">
                  <c:v>29.86355575</c:v>
                </c:pt>
                <c:pt idx="237">
                  <c:v>27.50244475</c:v>
                </c:pt>
                <c:pt idx="238">
                  <c:v>26.2762225</c:v>
                </c:pt>
                <c:pt idx="239">
                  <c:v>25.858889</c:v>
                </c:pt>
                <c:pt idx="240">
                  <c:v>26.27555525</c:v>
                </c:pt>
                <c:pt idx="241">
                  <c:v>26.69222225</c:v>
                </c:pt>
                <c:pt idx="242">
                  <c:v>27.47000025</c:v>
                </c:pt>
                <c:pt idx="243">
                  <c:v>28.469333</c:v>
                </c:pt>
                <c:pt idx="244">
                  <c:v>28.83044425</c:v>
                </c:pt>
                <c:pt idx="245">
                  <c:v>28.52488875</c:v>
                </c:pt>
                <c:pt idx="246">
                  <c:v>26.551333</c:v>
                </c:pt>
                <c:pt idx="247">
                  <c:v>25.74377775</c:v>
                </c:pt>
                <c:pt idx="248">
                  <c:v>26.4097775</c:v>
                </c:pt>
                <c:pt idx="249">
                  <c:v>26.54666675</c:v>
                </c:pt>
                <c:pt idx="250">
                  <c:v>25.15711075</c:v>
                </c:pt>
                <c:pt idx="251">
                  <c:v>25.7404445</c:v>
                </c:pt>
                <c:pt idx="252">
                  <c:v>27.518222</c:v>
                </c:pt>
                <c:pt idx="253">
                  <c:v>29.10155525</c:v>
                </c:pt>
                <c:pt idx="254">
                  <c:v>29.795333</c:v>
                </c:pt>
                <c:pt idx="255">
                  <c:v>30.26755575</c:v>
                </c:pt>
                <c:pt idx="256">
                  <c:v>29.5155555</c:v>
                </c:pt>
                <c:pt idx="257">
                  <c:v>28.31977775</c:v>
                </c:pt>
                <c:pt idx="258">
                  <c:v>28.042</c:v>
                </c:pt>
                <c:pt idx="259">
                  <c:v>30.95199975</c:v>
                </c:pt>
                <c:pt idx="260">
                  <c:v>32.6166665</c:v>
                </c:pt>
                <c:pt idx="261">
                  <c:v>33.4242225</c:v>
                </c:pt>
                <c:pt idx="262">
                  <c:v>32.75555525</c:v>
                </c:pt>
                <c:pt idx="263">
                  <c:v>31.254889</c:v>
                </c:pt>
                <c:pt idx="264">
                  <c:v>30.03266675</c:v>
                </c:pt>
                <c:pt idx="265">
                  <c:v>28.75422225</c:v>
                </c:pt>
                <c:pt idx="266">
                  <c:v>27.170889</c:v>
                </c:pt>
                <c:pt idx="267">
                  <c:v>25.809778</c:v>
                </c:pt>
                <c:pt idx="268">
                  <c:v>24.53200025</c:v>
                </c:pt>
                <c:pt idx="269">
                  <c:v>23.80911075</c:v>
                </c:pt>
                <c:pt idx="270">
                  <c:v>23.612667</c:v>
                </c:pt>
                <c:pt idx="271">
                  <c:v>24.19599975</c:v>
                </c:pt>
                <c:pt idx="272">
                  <c:v>24.0293335</c:v>
                </c:pt>
                <c:pt idx="273">
                  <c:v>25.6682225</c:v>
                </c:pt>
                <c:pt idx="274">
                  <c:v>26.918222</c:v>
                </c:pt>
                <c:pt idx="275">
                  <c:v>28.501556</c:v>
                </c:pt>
                <c:pt idx="276">
                  <c:v>30.0002225</c:v>
                </c:pt>
                <c:pt idx="277">
                  <c:v>30.97244425</c:v>
                </c:pt>
                <c:pt idx="278">
                  <c:v>31.55377775</c:v>
                </c:pt>
                <c:pt idx="279">
                  <c:v>32.5815555</c:v>
                </c:pt>
                <c:pt idx="280">
                  <c:v>33.0253335</c:v>
                </c:pt>
                <c:pt idx="281">
                  <c:v>32.88644475</c:v>
                </c:pt>
                <c:pt idx="282">
                  <c:v>32.99755575</c:v>
                </c:pt>
                <c:pt idx="283">
                  <c:v>34.52800025</c:v>
                </c:pt>
                <c:pt idx="284">
                  <c:v>29.5524445</c:v>
                </c:pt>
                <c:pt idx="285">
                  <c:v>29.10800025</c:v>
                </c:pt>
                <c:pt idx="286">
                  <c:v>27.969111</c:v>
                </c:pt>
                <c:pt idx="287">
                  <c:v>26.16288875</c:v>
                </c:pt>
                <c:pt idx="288">
                  <c:v>24.217111</c:v>
                </c:pt>
                <c:pt idx="289">
                  <c:v>22.383111</c:v>
                </c:pt>
                <c:pt idx="290">
                  <c:v>20.68866675</c:v>
                </c:pt>
                <c:pt idx="291">
                  <c:v>19.494889</c:v>
                </c:pt>
                <c:pt idx="292">
                  <c:v>19.18866675</c:v>
                </c:pt>
                <c:pt idx="293">
                  <c:v>20.1053335</c:v>
                </c:pt>
                <c:pt idx="294">
                  <c:v>21.04977775</c:v>
                </c:pt>
                <c:pt idx="295">
                  <c:v>20.215111</c:v>
                </c:pt>
                <c:pt idx="296">
                  <c:v>21.881778</c:v>
                </c:pt>
                <c:pt idx="297">
                  <c:v>22.326222</c:v>
                </c:pt>
                <c:pt idx="298">
                  <c:v>22.71511125</c:v>
                </c:pt>
                <c:pt idx="299">
                  <c:v>22.96511125</c:v>
                </c:pt>
                <c:pt idx="300">
                  <c:v>23.2157775</c:v>
                </c:pt>
                <c:pt idx="301">
                  <c:v>23.3526665</c:v>
                </c:pt>
                <c:pt idx="302">
                  <c:v>23.463778</c:v>
                </c:pt>
                <c:pt idx="303">
                  <c:v>23.6304445</c:v>
                </c:pt>
                <c:pt idx="304">
                  <c:v>23.82488925</c:v>
                </c:pt>
                <c:pt idx="305">
                  <c:v>21.463778</c:v>
                </c:pt>
                <c:pt idx="306">
                  <c:v>21.7673335</c:v>
                </c:pt>
                <c:pt idx="307">
                  <c:v>21.7673335</c:v>
                </c:pt>
                <c:pt idx="308">
                  <c:v>21.68400025</c:v>
                </c:pt>
                <c:pt idx="309">
                  <c:v>22.684</c:v>
                </c:pt>
                <c:pt idx="310">
                  <c:v>22.12844425</c:v>
                </c:pt>
                <c:pt idx="311">
                  <c:v>19.4062225</c:v>
                </c:pt>
                <c:pt idx="312">
                  <c:v>17.07288875</c:v>
                </c:pt>
                <c:pt idx="313">
                  <c:v>16.152222</c:v>
                </c:pt>
                <c:pt idx="314">
                  <c:v>16.2355555</c:v>
                </c:pt>
                <c:pt idx="315">
                  <c:v>17.125111</c:v>
                </c:pt>
                <c:pt idx="316">
                  <c:v>18.23622225</c:v>
                </c:pt>
                <c:pt idx="317">
                  <c:v>19.3744445</c:v>
                </c:pt>
                <c:pt idx="318">
                  <c:v>18.70577775</c:v>
                </c:pt>
                <c:pt idx="319">
                  <c:v>19.51133375</c:v>
                </c:pt>
                <c:pt idx="320">
                  <c:v>20.15088925</c:v>
                </c:pt>
                <c:pt idx="321">
                  <c:v>19.92866675</c:v>
                </c:pt>
                <c:pt idx="322">
                  <c:v>19.01199975</c:v>
                </c:pt>
                <c:pt idx="323">
                  <c:v>19.1224445</c:v>
                </c:pt>
                <c:pt idx="324">
                  <c:v>19.48155525</c:v>
                </c:pt>
                <c:pt idx="325">
                  <c:v>20.06488875</c:v>
                </c:pt>
                <c:pt idx="326">
                  <c:v>21.62044475</c:v>
                </c:pt>
                <c:pt idx="327">
                  <c:v>22.4537775</c:v>
                </c:pt>
                <c:pt idx="328">
                  <c:v>20.7884445</c:v>
                </c:pt>
                <c:pt idx="329">
                  <c:v>19.955111</c:v>
                </c:pt>
                <c:pt idx="330">
                  <c:v>19.98288875</c:v>
                </c:pt>
                <c:pt idx="331">
                  <c:v>19.1773335</c:v>
                </c:pt>
                <c:pt idx="332">
                  <c:v>16.1495555</c:v>
                </c:pt>
                <c:pt idx="333">
                  <c:v>15.56355525</c:v>
                </c:pt>
                <c:pt idx="334">
                  <c:v>15.6191115</c:v>
                </c:pt>
                <c:pt idx="335">
                  <c:v>15.75866625</c:v>
                </c:pt>
                <c:pt idx="336">
                  <c:v>16.4531115</c:v>
                </c:pt>
                <c:pt idx="337">
                  <c:v>17.95244425</c:v>
                </c:pt>
                <c:pt idx="338">
                  <c:v>18.3413335</c:v>
                </c:pt>
                <c:pt idx="339">
                  <c:v>17.17333375</c:v>
                </c:pt>
                <c:pt idx="340">
                  <c:v>16.756</c:v>
                </c:pt>
                <c:pt idx="341">
                  <c:v>16.86711125</c:v>
                </c:pt>
                <c:pt idx="342">
                  <c:v>15.61644425</c:v>
                </c:pt>
                <c:pt idx="343">
                  <c:v>15.16799975</c:v>
                </c:pt>
                <c:pt idx="344">
                  <c:v>14.11111075</c:v>
                </c:pt>
                <c:pt idx="345">
                  <c:v>14.0555555</c:v>
                </c:pt>
                <c:pt idx="346">
                  <c:v>13.0833335</c:v>
                </c:pt>
                <c:pt idx="347">
                  <c:v>10.166667</c:v>
                </c:pt>
                <c:pt idx="348">
                  <c:v>10.63622225</c:v>
                </c:pt>
                <c:pt idx="349">
                  <c:v>11.10844475</c:v>
                </c:pt>
                <c:pt idx="350">
                  <c:v>14.636222</c:v>
                </c:pt>
                <c:pt idx="351">
                  <c:v>18.13422225</c:v>
                </c:pt>
                <c:pt idx="352">
                  <c:v>22.05088875</c:v>
                </c:pt>
                <c:pt idx="353">
                  <c:v>25.38422225</c:v>
                </c:pt>
                <c:pt idx="354">
                  <c:v>28.162</c:v>
                </c:pt>
                <c:pt idx="355">
                  <c:v>29.3544445</c:v>
                </c:pt>
                <c:pt idx="356">
                  <c:v>28.493333</c:v>
                </c:pt>
                <c:pt idx="357">
                  <c:v>26.82666675</c:v>
                </c:pt>
                <c:pt idx="358">
                  <c:v>23.16000025</c:v>
                </c:pt>
                <c:pt idx="359">
                  <c:v>19.21555525</c:v>
                </c:pt>
                <c:pt idx="360">
                  <c:v>16.437111</c:v>
                </c:pt>
                <c:pt idx="361">
                  <c:v>16.5462225</c:v>
                </c:pt>
                <c:pt idx="362">
                  <c:v>17.268444</c:v>
                </c:pt>
                <c:pt idx="363">
                  <c:v>17.0184445</c:v>
                </c:pt>
                <c:pt idx="364">
                  <c:v>17.7135555</c:v>
                </c:pt>
                <c:pt idx="365">
                  <c:v>14.45955575</c:v>
                </c:pt>
                <c:pt idx="366">
                  <c:v>17.32066625</c:v>
                </c:pt>
                <c:pt idx="367">
                  <c:v>18.15400025</c:v>
                </c:pt>
                <c:pt idx="368">
                  <c:v>19.7373335</c:v>
                </c:pt>
                <c:pt idx="369">
                  <c:v>21.2095555</c:v>
                </c:pt>
                <c:pt idx="370">
                  <c:v>22.45955575</c:v>
                </c:pt>
                <c:pt idx="371">
                  <c:v>24.90400025</c:v>
                </c:pt>
                <c:pt idx="372">
                  <c:v>25.98533325</c:v>
                </c:pt>
                <c:pt idx="373">
                  <c:v>26.3464445</c:v>
                </c:pt>
                <c:pt idx="374">
                  <c:v>24.29088875</c:v>
                </c:pt>
                <c:pt idx="375">
                  <c:v>23.5402225</c:v>
                </c:pt>
                <c:pt idx="376">
                  <c:v>24.540222</c:v>
                </c:pt>
                <c:pt idx="377">
                  <c:v>24.01044475</c:v>
                </c:pt>
                <c:pt idx="378">
                  <c:v>25.259778</c:v>
                </c:pt>
                <c:pt idx="379">
                  <c:v>27.25977775</c:v>
                </c:pt>
                <c:pt idx="380">
                  <c:v>27.898667</c:v>
                </c:pt>
                <c:pt idx="381">
                  <c:v>29.3986665</c:v>
                </c:pt>
                <c:pt idx="382">
                  <c:v>30.81533375</c:v>
                </c:pt>
                <c:pt idx="383">
                  <c:v>31.3708885</c:v>
                </c:pt>
                <c:pt idx="384">
                  <c:v>30.03755525</c:v>
                </c:pt>
                <c:pt idx="385">
                  <c:v>27.12088875</c:v>
                </c:pt>
                <c:pt idx="386">
                  <c:v>27.45488875</c:v>
                </c:pt>
                <c:pt idx="387">
                  <c:v>28.37155575</c:v>
                </c:pt>
                <c:pt idx="388">
                  <c:v>28.2882225</c:v>
                </c:pt>
                <c:pt idx="389">
                  <c:v>28.0937775</c:v>
                </c:pt>
                <c:pt idx="390">
                  <c:v>29.14933375</c:v>
                </c:pt>
                <c:pt idx="391">
                  <c:v>31.2577775</c:v>
                </c:pt>
                <c:pt idx="392">
                  <c:v>32.39666625</c:v>
                </c:pt>
                <c:pt idx="393">
                  <c:v>34.48000025</c:v>
                </c:pt>
                <c:pt idx="394">
                  <c:v>36.39666675</c:v>
                </c:pt>
                <c:pt idx="395">
                  <c:v>34.92444475</c:v>
                </c:pt>
                <c:pt idx="396">
                  <c:v>26.89266675</c:v>
                </c:pt>
                <c:pt idx="397">
                  <c:v>22.17044425</c:v>
                </c:pt>
                <c:pt idx="398">
                  <c:v>16.97599975</c:v>
                </c:pt>
                <c:pt idx="399">
                  <c:v>12.5586665</c:v>
                </c:pt>
                <c:pt idx="400">
                  <c:v>11.47533325</c:v>
                </c:pt>
                <c:pt idx="401">
                  <c:v>13.58644425</c:v>
                </c:pt>
                <c:pt idx="402">
                  <c:v>16.753111</c:v>
                </c:pt>
                <c:pt idx="403">
                  <c:v>24.249778</c:v>
                </c:pt>
                <c:pt idx="404">
                  <c:v>28.99977775</c:v>
                </c:pt>
                <c:pt idx="405">
                  <c:v>36.110222</c:v>
                </c:pt>
                <c:pt idx="406">
                  <c:v>42.86022175</c:v>
                </c:pt>
                <c:pt idx="407">
                  <c:v>37.8582225</c:v>
                </c:pt>
                <c:pt idx="408">
                  <c:v>34.08044425</c:v>
                </c:pt>
                <c:pt idx="409">
                  <c:v>28.774222</c:v>
                </c:pt>
                <c:pt idx="410">
                  <c:v>27.2166665</c:v>
                </c:pt>
                <c:pt idx="411">
                  <c:v>38.99244475</c:v>
                </c:pt>
                <c:pt idx="412">
                  <c:v>49.60355525</c:v>
                </c:pt>
                <c:pt idx="413">
                  <c:v>64.73844425</c:v>
                </c:pt>
                <c:pt idx="414">
                  <c:v>55.68022225</c:v>
                </c:pt>
                <c:pt idx="415">
                  <c:v>49.20599975</c:v>
                </c:pt>
                <c:pt idx="416">
                  <c:v>44.81577775</c:v>
                </c:pt>
                <c:pt idx="417">
                  <c:v>38.313778</c:v>
                </c:pt>
                <c:pt idx="418">
                  <c:v>33.008222</c:v>
                </c:pt>
                <c:pt idx="419">
                  <c:v>29.6424445</c:v>
                </c:pt>
                <c:pt idx="420">
                  <c:v>28.2806665</c:v>
                </c:pt>
                <c:pt idx="421">
                  <c:v>30.36266675</c:v>
                </c:pt>
                <c:pt idx="422">
                  <c:v>32.05711125</c:v>
                </c:pt>
                <c:pt idx="423">
                  <c:v>31.25155575</c:v>
                </c:pt>
                <c:pt idx="424">
                  <c:v>27.91555575</c:v>
                </c:pt>
                <c:pt idx="425">
                  <c:v>24.471111</c:v>
                </c:pt>
                <c:pt idx="426">
                  <c:v>23.1635555</c:v>
                </c:pt>
                <c:pt idx="427">
                  <c:v>21.635778</c:v>
                </c:pt>
                <c:pt idx="428">
                  <c:v>20.24622225</c:v>
                </c:pt>
                <c:pt idx="429">
                  <c:v>20.660889</c:v>
                </c:pt>
                <c:pt idx="430">
                  <c:v>21.410889</c:v>
                </c:pt>
                <c:pt idx="431">
                  <c:v>24.045778</c:v>
                </c:pt>
                <c:pt idx="432">
                  <c:v>24.46244475</c:v>
                </c:pt>
                <c:pt idx="433">
                  <c:v>23.82155575</c:v>
                </c:pt>
                <c:pt idx="434">
                  <c:v>20.3493335</c:v>
                </c:pt>
                <c:pt idx="435">
                  <c:v>16.688222</c:v>
                </c:pt>
                <c:pt idx="436">
                  <c:v>16.743778</c:v>
                </c:pt>
                <c:pt idx="437">
                  <c:v>15.8277775</c:v>
                </c:pt>
                <c:pt idx="438">
                  <c:v>19.93888925</c:v>
                </c:pt>
                <c:pt idx="439">
                  <c:v>25.883333</c:v>
                </c:pt>
                <c:pt idx="440">
                  <c:v>30.96666675</c:v>
                </c:pt>
                <c:pt idx="441">
                  <c:v>35.52222225</c:v>
                </c:pt>
                <c:pt idx="442">
                  <c:v>39.7702225</c:v>
                </c:pt>
                <c:pt idx="443">
                  <c:v>37.3257775</c:v>
                </c:pt>
                <c:pt idx="444">
                  <c:v>39.04799975</c:v>
                </c:pt>
                <c:pt idx="445">
                  <c:v>36.98911125</c:v>
                </c:pt>
                <c:pt idx="446">
                  <c:v>33.627333</c:v>
                </c:pt>
                <c:pt idx="447">
                  <c:v>29.12600025</c:v>
                </c:pt>
                <c:pt idx="448">
                  <c:v>26.73711125</c:v>
                </c:pt>
                <c:pt idx="449">
                  <c:v>23.8197775</c:v>
                </c:pt>
                <c:pt idx="450">
                  <c:v>20.54000025</c:v>
                </c:pt>
                <c:pt idx="451">
                  <c:v>22.59555525</c:v>
                </c:pt>
                <c:pt idx="452">
                  <c:v>24.15111125</c:v>
                </c:pt>
                <c:pt idx="453">
                  <c:v>25.20600025</c:v>
                </c:pt>
                <c:pt idx="454">
                  <c:v>28.4837775</c:v>
                </c:pt>
                <c:pt idx="455">
                  <c:v>30.372667</c:v>
                </c:pt>
                <c:pt idx="456">
                  <c:v>27.928222</c:v>
                </c:pt>
                <c:pt idx="457">
                  <c:v>29.26155575</c:v>
                </c:pt>
                <c:pt idx="458">
                  <c:v>31.483778</c:v>
                </c:pt>
                <c:pt idx="459">
                  <c:v>32.84355525</c:v>
                </c:pt>
                <c:pt idx="460">
                  <c:v>30.6491115</c:v>
                </c:pt>
                <c:pt idx="461">
                  <c:v>29.926889</c:v>
                </c:pt>
                <c:pt idx="462">
                  <c:v>29.065778</c:v>
                </c:pt>
                <c:pt idx="463">
                  <c:v>29.20666675</c:v>
                </c:pt>
                <c:pt idx="464">
                  <c:v>29.1226665</c:v>
                </c:pt>
                <c:pt idx="465">
                  <c:v>27.31711125</c:v>
                </c:pt>
                <c:pt idx="466">
                  <c:v>27.9837775</c:v>
                </c:pt>
                <c:pt idx="467">
                  <c:v>28.930222</c:v>
                </c:pt>
                <c:pt idx="468">
                  <c:v>31.041333</c:v>
                </c:pt>
                <c:pt idx="469">
                  <c:v>32.485778</c:v>
                </c:pt>
                <c:pt idx="470">
                  <c:v>28.15244425</c:v>
                </c:pt>
                <c:pt idx="471">
                  <c:v>28.323111</c:v>
                </c:pt>
                <c:pt idx="472">
                  <c:v>33.07311125</c:v>
                </c:pt>
                <c:pt idx="473">
                  <c:v>36.934222</c:v>
                </c:pt>
                <c:pt idx="474">
                  <c:v>38.4897775</c:v>
                </c:pt>
                <c:pt idx="475">
                  <c:v>37.741111</c:v>
                </c:pt>
                <c:pt idx="476">
                  <c:v>38.07444475</c:v>
                </c:pt>
                <c:pt idx="477">
                  <c:v>38.99111125</c:v>
                </c:pt>
                <c:pt idx="478">
                  <c:v>39.57444475</c:v>
                </c:pt>
                <c:pt idx="479">
                  <c:v>39.29599975</c:v>
                </c:pt>
                <c:pt idx="480">
                  <c:v>38.4626665</c:v>
                </c:pt>
                <c:pt idx="481">
                  <c:v>38.46266675</c:v>
                </c:pt>
                <c:pt idx="482">
                  <c:v>39.32577775</c:v>
                </c:pt>
                <c:pt idx="483">
                  <c:v>39.51955525</c:v>
                </c:pt>
                <c:pt idx="484">
                  <c:v>34.10488875</c:v>
                </c:pt>
                <c:pt idx="485">
                  <c:v>33.44822225</c:v>
                </c:pt>
                <c:pt idx="486">
                  <c:v>31.28155525</c:v>
                </c:pt>
                <c:pt idx="487">
                  <c:v>33.032222</c:v>
                </c:pt>
                <c:pt idx="488">
                  <c:v>32.86555525</c:v>
                </c:pt>
                <c:pt idx="489">
                  <c:v>32.643333</c:v>
                </c:pt>
                <c:pt idx="490">
                  <c:v>31.226667</c:v>
                </c:pt>
                <c:pt idx="491">
                  <c:v>30.36688925</c:v>
                </c:pt>
                <c:pt idx="492">
                  <c:v>31.8093335</c:v>
                </c:pt>
                <c:pt idx="493">
                  <c:v>31.837111</c:v>
                </c:pt>
                <c:pt idx="494">
                  <c:v>32.0322225</c:v>
                </c:pt>
                <c:pt idx="495">
                  <c:v>32.5322225</c:v>
                </c:pt>
                <c:pt idx="496">
                  <c:v>33.5877775</c:v>
                </c:pt>
                <c:pt idx="497">
                  <c:v>34.4773335</c:v>
                </c:pt>
                <c:pt idx="498">
                  <c:v>36.144</c:v>
                </c:pt>
                <c:pt idx="499">
                  <c:v>38.19955575</c:v>
                </c:pt>
                <c:pt idx="500">
                  <c:v>40.33511125</c:v>
                </c:pt>
                <c:pt idx="501">
                  <c:v>40.55733325</c:v>
                </c:pt>
                <c:pt idx="502">
                  <c:v>39.25177775</c:v>
                </c:pt>
                <c:pt idx="503">
                  <c:v>38.9753335</c:v>
                </c:pt>
                <c:pt idx="504">
                  <c:v>37.61422225</c:v>
                </c:pt>
                <c:pt idx="505">
                  <c:v>41.33444475</c:v>
                </c:pt>
                <c:pt idx="506">
                  <c:v>43.224</c:v>
                </c:pt>
                <c:pt idx="507">
                  <c:v>44.47400025</c:v>
                </c:pt>
                <c:pt idx="508">
                  <c:v>46.33511075</c:v>
                </c:pt>
                <c:pt idx="509">
                  <c:v>49.7795555</c:v>
                </c:pt>
                <c:pt idx="510">
                  <c:v>52.80733375</c:v>
                </c:pt>
                <c:pt idx="511">
                  <c:v>54.0851115</c:v>
                </c:pt>
                <c:pt idx="512">
                  <c:v>55.7233335</c:v>
                </c:pt>
                <c:pt idx="513">
                  <c:v>57.6955555</c:v>
                </c:pt>
                <c:pt idx="514">
                  <c:v>58.44355525</c:v>
                </c:pt>
                <c:pt idx="515">
                  <c:v>57.80333375</c:v>
                </c:pt>
                <c:pt idx="516">
                  <c:v>54.35888925</c:v>
                </c:pt>
                <c:pt idx="517">
                  <c:v>51.52555525</c:v>
                </c:pt>
                <c:pt idx="518">
                  <c:v>47.9693325</c:v>
                </c:pt>
                <c:pt idx="519">
                  <c:v>46.57644475</c:v>
                </c:pt>
                <c:pt idx="520">
                  <c:v>46.43755575</c:v>
                </c:pt>
                <c:pt idx="521">
                  <c:v>45.159778</c:v>
                </c:pt>
                <c:pt idx="522">
                  <c:v>44.38199975</c:v>
                </c:pt>
                <c:pt idx="523">
                  <c:v>43.74311125</c:v>
                </c:pt>
                <c:pt idx="524">
                  <c:v>43.600222</c:v>
                </c:pt>
                <c:pt idx="525">
                  <c:v>44.62799975</c:v>
                </c:pt>
                <c:pt idx="526">
                  <c:v>44.76755525</c:v>
                </c:pt>
                <c:pt idx="527">
                  <c:v>44.10088875</c:v>
                </c:pt>
                <c:pt idx="528">
                  <c:v>43.961333</c:v>
                </c:pt>
                <c:pt idx="529">
                  <c:v>43.8786665</c:v>
                </c:pt>
                <c:pt idx="530">
                  <c:v>43.37666675</c:v>
                </c:pt>
                <c:pt idx="531">
                  <c:v>42.15444425</c:v>
                </c:pt>
                <c:pt idx="532">
                  <c:v>38.46333375</c:v>
                </c:pt>
                <c:pt idx="533">
                  <c:v>39.24044475</c:v>
                </c:pt>
                <c:pt idx="534">
                  <c:v>38.90777775</c:v>
                </c:pt>
                <c:pt idx="535">
                  <c:v>40.4633335</c:v>
                </c:pt>
                <c:pt idx="536">
                  <c:v>43.6022225</c:v>
                </c:pt>
                <c:pt idx="537">
                  <c:v>45.8244445</c:v>
                </c:pt>
                <c:pt idx="538">
                  <c:v>49.15777775</c:v>
                </c:pt>
                <c:pt idx="539">
                  <c:v>51.10222225</c:v>
                </c:pt>
                <c:pt idx="540">
                  <c:v>52.01888875</c:v>
                </c:pt>
                <c:pt idx="541">
                  <c:v>53.6577775</c:v>
                </c:pt>
                <c:pt idx="542">
                  <c:v>54.40777775</c:v>
                </c:pt>
                <c:pt idx="543">
                  <c:v>56.35022225</c:v>
                </c:pt>
                <c:pt idx="544">
                  <c:v>58.3224445</c:v>
                </c:pt>
                <c:pt idx="545">
                  <c:v>59.9335555</c:v>
                </c:pt>
                <c:pt idx="546">
                  <c:v>60.09955575</c:v>
                </c:pt>
                <c:pt idx="547">
                  <c:v>59.7584445</c:v>
                </c:pt>
                <c:pt idx="548">
                  <c:v>59.95288925</c:v>
                </c:pt>
                <c:pt idx="549">
                  <c:v>60.73</c:v>
                </c:pt>
                <c:pt idx="550">
                  <c:v>60.0077775</c:v>
                </c:pt>
                <c:pt idx="551">
                  <c:v>58.81266675</c:v>
                </c:pt>
                <c:pt idx="552">
                  <c:v>59.118222</c:v>
                </c:pt>
                <c:pt idx="553">
                  <c:v>58.6962225</c:v>
                </c:pt>
                <c:pt idx="554">
                  <c:v>58.83511075</c:v>
                </c:pt>
                <c:pt idx="555">
                  <c:v>57.3906665</c:v>
                </c:pt>
                <c:pt idx="556">
                  <c:v>55.554667</c:v>
                </c:pt>
                <c:pt idx="557">
                  <c:v>54.1935555</c:v>
                </c:pt>
                <c:pt idx="558">
                  <c:v>52.2213335</c:v>
                </c:pt>
                <c:pt idx="559">
                  <c:v>50.636</c:v>
                </c:pt>
                <c:pt idx="560">
                  <c:v>48.7464445</c:v>
                </c:pt>
                <c:pt idx="561">
                  <c:v>45.9964445</c:v>
                </c:pt>
                <c:pt idx="562">
                  <c:v>44.49444425</c:v>
                </c:pt>
                <c:pt idx="563">
                  <c:v>43.55000025</c:v>
                </c:pt>
                <c:pt idx="564">
                  <c:v>41.49444425</c:v>
                </c:pt>
                <c:pt idx="565">
                  <c:v>40.744444</c:v>
                </c:pt>
                <c:pt idx="566">
                  <c:v>37.60355575</c:v>
                </c:pt>
                <c:pt idx="567">
                  <c:v>38.1597775</c:v>
                </c:pt>
                <c:pt idx="568">
                  <c:v>37.4375555</c:v>
                </c:pt>
                <c:pt idx="569">
                  <c:v>37.32644425</c:v>
                </c:pt>
                <c:pt idx="570">
                  <c:v>37.021556</c:v>
                </c:pt>
                <c:pt idx="571">
                  <c:v>35.82711075</c:v>
                </c:pt>
                <c:pt idx="572">
                  <c:v>35.21600025</c:v>
                </c:pt>
                <c:pt idx="573">
                  <c:v>34.938222</c:v>
                </c:pt>
                <c:pt idx="574">
                  <c:v>33.161778</c:v>
                </c:pt>
                <c:pt idx="575">
                  <c:v>32.43955575</c:v>
                </c:pt>
                <c:pt idx="576">
                  <c:v>32.745111</c:v>
                </c:pt>
                <c:pt idx="577">
                  <c:v>33.886</c:v>
                </c:pt>
                <c:pt idx="578">
                  <c:v>34.608222</c:v>
                </c:pt>
                <c:pt idx="579">
                  <c:v>35.747778</c:v>
                </c:pt>
                <c:pt idx="580">
                  <c:v>37.35888875</c:v>
                </c:pt>
                <c:pt idx="581">
                  <c:v>38.66444475</c:v>
                </c:pt>
                <c:pt idx="582">
                  <c:v>39.80333375</c:v>
                </c:pt>
                <c:pt idx="583">
                  <c:v>40.27755575</c:v>
                </c:pt>
                <c:pt idx="584">
                  <c:v>41.36288875</c:v>
                </c:pt>
                <c:pt idx="585">
                  <c:v>42.39066625</c:v>
                </c:pt>
                <c:pt idx="586">
                  <c:v>44.03088875</c:v>
                </c:pt>
                <c:pt idx="587">
                  <c:v>45.19755575</c:v>
                </c:pt>
                <c:pt idx="588">
                  <c:v>47.83644425</c:v>
                </c:pt>
                <c:pt idx="589">
                  <c:v>51.142</c:v>
                </c:pt>
                <c:pt idx="590">
                  <c:v>54.1995555</c:v>
                </c:pt>
                <c:pt idx="591">
                  <c:v>55.6142225</c:v>
                </c:pt>
                <c:pt idx="592">
                  <c:v>56.005111</c:v>
                </c:pt>
                <c:pt idx="593">
                  <c:v>57.19755575</c:v>
                </c:pt>
                <c:pt idx="594">
                  <c:v>58.86422225</c:v>
                </c:pt>
                <c:pt idx="595">
                  <c:v>60.890667</c:v>
                </c:pt>
                <c:pt idx="596">
                  <c:v>61.057333</c:v>
                </c:pt>
                <c:pt idx="597">
                  <c:v>61.5844445</c:v>
                </c:pt>
                <c:pt idx="598">
                  <c:v>62.19555575</c:v>
                </c:pt>
                <c:pt idx="599">
                  <c:v>63.36222225</c:v>
                </c:pt>
                <c:pt idx="600">
                  <c:v>63.1393335</c:v>
                </c:pt>
                <c:pt idx="601">
                  <c:v>62.9977775</c:v>
                </c:pt>
                <c:pt idx="602">
                  <c:v>63.0533335</c:v>
                </c:pt>
                <c:pt idx="603">
                  <c:v>62.08111125</c:v>
                </c:pt>
                <c:pt idx="604">
                  <c:v>61.63600025</c:v>
                </c:pt>
                <c:pt idx="605">
                  <c:v>57.9555555</c:v>
                </c:pt>
                <c:pt idx="606">
                  <c:v>59.259778</c:v>
                </c:pt>
                <c:pt idx="607">
                  <c:v>59.23199975</c:v>
                </c:pt>
                <c:pt idx="608">
                  <c:v>56.67644425</c:v>
                </c:pt>
                <c:pt idx="609">
                  <c:v>54.67444425</c:v>
                </c:pt>
                <c:pt idx="610">
                  <c:v>52.17444475</c:v>
                </c:pt>
                <c:pt idx="611">
                  <c:v>49.98</c:v>
                </c:pt>
                <c:pt idx="612">
                  <c:v>47.341111</c:v>
                </c:pt>
                <c:pt idx="613">
                  <c:v>44.1466665</c:v>
                </c:pt>
                <c:pt idx="614">
                  <c:v>39.6446665</c:v>
                </c:pt>
                <c:pt idx="615">
                  <c:v>36.11688875</c:v>
                </c:pt>
                <c:pt idx="616">
                  <c:v>34.7835555</c:v>
                </c:pt>
                <c:pt idx="617">
                  <c:v>35.9502225</c:v>
                </c:pt>
                <c:pt idx="618">
                  <c:v>37.95155575</c:v>
                </c:pt>
                <c:pt idx="619">
                  <c:v>41.58911125</c:v>
                </c:pt>
                <c:pt idx="620">
                  <c:v>42.78355575</c:v>
                </c:pt>
                <c:pt idx="621">
                  <c:v>44.4237775</c:v>
                </c:pt>
                <c:pt idx="622">
                  <c:v>48.47933325</c:v>
                </c:pt>
                <c:pt idx="623">
                  <c:v>49.978</c:v>
                </c:pt>
                <c:pt idx="624">
                  <c:v>50.6168885</c:v>
                </c:pt>
                <c:pt idx="625">
                  <c:v>50.3668885</c:v>
                </c:pt>
                <c:pt idx="626">
                  <c:v>50.366222</c:v>
                </c:pt>
                <c:pt idx="627">
                  <c:v>50.3682225</c:v>
                </c:pt>
                <c:pt idx="628">
                  <c:v>49.756444</c:v>
                </c:pt>
                <c:pt idx="629">
                  <c:v>49.533556</c:v>
                </c:pt>
                <c:pt idx="630">
                  <c:v>50.89466625</c:v>
                </c:pt>
                <c:pt idx="631">
                  <c:v>51.31000025</c:v>
                </c:pt>
                <c:pt idx="632">
                  <c:v>50.8377775</c:v>
                </c:pt>
                <c:pt idx="633">
                  <c:v>50.92044425</c:v>
                </c:pt>
                <c:pt idx="634">
                  <c:v>50.55866675</c:v>
                </c:pt>
                <c:pt idx="635">
                  <c:v>52.16977775</c:v>
                </c:pt>
                <c:pt idx="636">
                  <c:v>53.530889</c:v>
                </c:pt>
                <c:pt idx="637">
                  <c:v>54.66977775</c:v>
                </c:pt>
                <c:pt idx="638">
                  <c:v>53.53222225</c:v>
                </c:pt>
                <c:pt idx="639">
                  <c:v>53.2544445</c:v>
                </c:pt>
                <c:pt idx="640">
                  <c:v>52.06</c:v>
                </c:pt>
                <c:pt idx="641">
                  <c:v>51.9482225</c:v>
                </c:pt>
                <c:pt idx="642">
                  <c:v>50.753778</c:v>
                </c:pt>
                <c:pt idx="643">
                  <c:v>50.16911125</c:v>
                </c:pt>
                <c:pt idx="644">
                  <c:v>49.78022225</c:v>
                </c:pt>
                <c:pt idx="645">
                  <c:v>49.085111</c:v>
                </c:pt>
                <c:pt idx="646">
                  <c:v>47.75111075</c:v>
                </c:pt>
                <c:pt idx="647">
                  <c:v>46.91977775</c:v>
                </c:pt>
                <c:pt idx="648">
                  <c:v>47.5004445</c:v>
                </c:pt>
                <c:pt idx="649">
                  <c:v>48.11355525</c:v>
                </c:pt>
                <c:pt idx="650">
                  <c:v>49.52888925</c:v>
                </c:pt>
                <c:pt idx="651">
                  <c:v>50.69555575</c:v>
                </c:pt>
                <c:pt idx="652">
                  <c:v>51.944889</c:v>
                </c:pt>
                <c:pt idx="653">
                  <c:v>52.8615555</c:v>
                </c:pt>
                <c:pt idx="654">
                  <c:v>52.91644425</c:v>
                </c:pt>
                <c:pt idx="655">
                  <c:v>53.698222</c:v>
                </c:pt>
                <c:pt idx="656">
                  <c:v>53.642</c:v>
                </c:pt>
                <c:pt idx="657">
                  <c:v>54.058</c:v>
                </c:pt>
                <c:pt idx="658">
                  <c:v>55.030222</c:v>
                </c:pt>
                <c:pt idx="659">
                  <c:v>55.723333</c:v>
                </c:pt>
                <c:pt idx="660">
                  <c:v>55.97333325</c:v>
                </c:pt>
                <c:pt idx="661">
                  <c:v>55.80600025</c:v>
                </c:pt>
                <c:pt idx="662">
                  <c:v>55.16711075</c:v>
                </c:pt>
                <c:pt idx="663">
                  <c:v>51.66644425</c:v>
                </c:pt>
                <c:pt idx="664">
                  <c:v>48.72333325</c:v>
                </c:pt>
                <c:pt idx="665">
                  <c:v>46.66644475</c:v>
                </c:pt>
                <c:pt idx="666">
                  <c:v>50.30533325</c:v>
                </c:pt>
                <c:pt idx="667">
                  <c:v>56.80466675</c:v>
                </c:pt>
                <c:pt idx="668">
                  <c:v>63.749111</c:v>
                </c:pt>
                <c:pt idx="669">
                  <c:v>71.637333</c:v>
                </c:pt>
                <c:pt idx="670">
                  <c:v>78.5837775</c:v>
                </c:pt>
                <c:pt idx="671">
                  <c:v>85.7517775</c:v>
                </c:pt>
                <c:pt idx="672">
                  <c:v>91.19622225</c:v>
                </c:pt>
                <c:pt idx="673">
                  <c:v>96.75111125</c:v>
                </c:pt>
                <c:pt idx="674">
                  <c:v>98.7213335</c:v>
                </c:pt>
                <c:pt idx="675">
                  <c:v>102.27555575</c:v>
                </c:pt>
                <c:pt idx="676">
                  <c:v>103.7457775</c:v>
                </c:pt>
                <c:pt idx="677">
                  <c:v>102.49511125</c:v>
                </c:pt>
                <c:pt idx="678">
                  <c:v>100.24444425</c:v>
                </c:pt>
                <c:pt idx="679">
                  <c:v>96.93688875</c:v>
                </c:pt>
                <c:pt idx="680">
                  <c:v>95.07511075</c:v>
                </c:pt>
                <c:pt idx="681">
                  <c:v>92.714</c:v>
                </c:pt>
                <c:pt idx="682">
                  <c:v>90.153111</c:v>
                </c:pt>
                <c:pt idx="683">
                  <c:v>88.484444</c:v>
                </c:pt>
                <c:pt idx="684">
                  <c:v>84.84088875</c:v>
                </c:pt>
                <c:pt idx="685">
                  <c:v>83.510889</c:v>
                </c:pt>
                <c:pt idx="686">
                  <c:v>86.06711075</c:v>
                </c:pt>
                <c:pt idx="687">
                  <c:v>87.6742225</c:v>
                </c:pt>
                <c:pt idx="688">
                  <c:v>89.14644425</c:v>
                </c:pt>
                <c:pt idx="689">
                  <c:v>89.4222225</c:v>
                </c:pt>
                <c:pt idx="690">
                  <c:v>89.50555575</c:v>
                </c:pt>
                <c:pt idx="691">
                  <c:v>90.393778</c:v>
                </c:pt>
                <c:pt idx="692">
                  <c:v>91.1417775</c:v>
                </c:pt>
                <c:pt idx="693">
                  <c:v>91.780667</c:v>
                </c:pt>
                <c:pt idx="694">
                  <c:v>90.94733425</c:v>
                </c:pt>
                <c:pt idx="695">
                  <c:v>89.8613335</c:v>
                </c:pt>
                <c:pt idx="696">
                  <c:v>88.137111</c:v>
                </c:pt>
                <c:pt idx="697">
                  <c:v>85.69266675</c:v>
                </c:pt>
                <c:pt idx="698">
                  <c:v>83.469778</c:v>
                </c:pt>
                <c:pt idx="699">
                  <c:v>80.1086665</c:v>
                </c:pt>
                <c:pt idx="700">
                  <c:v>78.908889</c:v>
                </c:pt>
                <c:pt idx="701">
                  <c:v>78.2422225</c:v>
                </c:pt>
                <c:pt idx="702">
                  <c:v>76.27</c:v>
                </c:pt>
                <c:pt idx="703">
                  <c:v>73.29711075</c:v>
                </c:pt>
                <c:pt idx="704">
                  <c:v>70.7415555</c:v>
                </c:pt>
                <c:pt idx="705">
                  <c:v>68.93533375</c:v>
                </c:pt>
                <c:pt idx="706">
                  <c:v>58.32355575</c:v>
                </c:pt>
                <c:pt idx="707">
                  <c:v>61.795111</c:v>
                </c:pt>
                <c:pt idx="708">
                  <c:v>60.850667</c:v>
                </c:pt>
                <c:pt idx="709">
                  <c:v>60.93399975</c:v>
                </c:pt>
                <c:pt idx="710">
                  <c:v>63.57155575</c:v>
                </c:pt>
                <c:pt idx="711">
                  <c:v>65.65888875</c:v>
                </c:pt>
                <c:pt idx="712">
                  <c:v>65.908222</c:v>
                </c:pt>
                <c:pt idx="713">
                  <c:v>67.7415555</c:v>
                </c:pt>
                <c:pt idx="714">
                  <c:v>67.6602225</c:v>
                </c:pt>
                <c:pt idx="715">
                  <c:v>70.27066625</c:v>
                </c:pt>
                <c:pt idx="716">
                  <c:v>70.270667</c:v>
                </c:pt>
                <c:pt idx="717">
                  <c:v>69.6873335</c:v>
                </c:pt>
                <c:pt idx="718">
                  <c:v>65.0775555</c:v>
                </c:pt>
                <c:pt idx="719">
                  <c:v>61.24488875</c:v>
                </c:pt>
                <c:pt idx="720">
                  <c:v>64.301778</c:v>
                </c:pt>
                <c:pt idx="721">
                  <c:v>62.72177775</c:v>
                </c:pt>
                <c:pt idx="722">
                  <c:v>60.33355525</c:v>
                </c:pt>
                <c:pt idx="723">
                  <c:v>61.05644475</c:v>
                </c:pt>
                <c:pt idx="724">
                  <c:v>63.47377775</c:v>
                </c:pt>
                <c:pt idx="725">
                  <c:v>64.89444425</c:v>
                </c:pt>
                <c:pt idx="726">
                  <c:v>68.420222</c:v>
                </c:pt>
                <c:pt idx="727">
                  <c:v>73.03466675</c:v>
                </c:pt>
                <c:pt idx="728">
                  <c:v>75.0068885</c:v>
                </c:pt>
                <c:pt idx="729">
                  <c:v>78.6464445</c:v>
                </c:pt>
                <c:pt idx="730">
                  <c:v>82.12000025</c:v>
                </c:pt>
                <c:pt idx="731">
                  <c:v>87.0373335</c:v>
                </c:pt>
                <c:pt idx="732">
                  <c:v>90.231778</c:v>
                </c:pt>
                <c:pt idx="733">
                  <c:v>83.99244425</c:v>
                </c:pt>
                <c:pt idx="734">
                  <c:v>88.32444425</c:v>
                </c:pt>
                <c:pt idx="735">
                  <c:v>90.358222</c:v>
                </c:pt>
                <c:pt idx="736">
                  <c:v>89.88600025</c:v>
                </c:pt>
                <c:pt idx="737">
                  <c:v>88.6637775</c:v>
                </c:pt>
                <c:pt idx="738">
                  <c:v>88.354889</c:v>
                </c:pt>
                <c:pt idx="739">
                  <c:v>88.438889</c:v>
                </c:pt>
                <c:pt idx="740">
                  <c:v>88.938889</c:v>
                </c:pt>
                <c:pt idx="741">
                  <c:v>88.382667</c:v>
                </c:pt>
                <c:pt idx="742">
                  <c:v>88.9951115</c:v>
                </c:pt>
                <c:pt idx="743">
                  <c:v>88.909111</c:v>
                </c:pt>
                <c:pt idx="744">
                  <c:v>88.991778</c:v>
                </c:pt>
                <c:pt idx="745">
                  <c:v>90.3515555</c:v>
                </c:pt>
                <c:pt idx="746">
                  <c:v>90.2946665</c:v>
                </c:pt>
                <c:pt idx="747">
                  <c:v>89.76688875</c:v>
                </c:pt>
                <c:pt idx="748">
                  <c:v>90.31844425</c:v>
                </c:pt>
                <c:pt idx="749">
                  <c:v>90.5406665</c:v>
                </c:pt>
                <c:pt idx="750">
                  <c:v>89.872</c:v>
                </c:pt>
                <c:pt idx="751">
                  <c:v>94.3746665</c:v>
                </c:pt>
                <c:pt idx="752">
                  <c:v>94.78799975</c:v>
                </c:pt>
                <c:pt idx="753">
                  <c:v>92.78199975</c:v>
                </c:pt>
                <c:pt idx="754">
                  <c:v>92.7813335</c:v>
                </c:pt>
                <c:pt idx="755">
                  <c:v>93.75355575</c:v>
                </c:pt>
                <c:pt idx="756">
                  <c:v>93.39177775</c:v>
                </c:pt>
                <c:pt idx="757">
                  <c:v>90.63911125</c:v>
                </c:pt>
                <c:pt idx="758">
                  <c:v>93.41422225</c:v>
                </c:pt>
                <c:pt idx="759">
                  <c:v>97.19200025</c:v>
                </c:pt>
                <c:pt idx="760">
                  <c:v>99.91088925</c:v>
                </c:pt>
                <c:pt idx="761">
                  <c:v>100.96577775</c:v>
                </c:pt>
                <c:pt idx="762">
                  <c:v>105.2428885</c:v>
                </c:pt>
                <c:pt idx="763">
                  <c:v>105.6291115</c:v>
                </c:pt>
                <c:pt idx="764">
                  <c:v>107.2111115</c:v>
                </c:pt>
                <c:pt idx="765">
                  <c:v>106.0384445</c:v>
                </c:pt>
                <c:pt idx="766">
                  <c:v>106.1766665</c:v>
                </c:pt>
                <c:pt idx="767">
                  <c:v>103.7044445</c:v>
                </c:pt>
                <c:pt idx="768">
                  <c:v>99.36844475</c:v>
                </c:pt>
                <c:pt idx="769">
                  <c:v>93.924</c:v>
                </c:pt>
                <c:pt idx="770">
                  <c:v>89.31088875</c:v>
                </c:pt>
                <c:pt idx="771">
                  <c:v>85.14422225</c:v>
                </c:pt>
                <c:pt idx="772">
                  <c:v>83.11444475</c:v>
                </c:pt>
                <c:pt idx="773">
                  <c:v>83.1706665</c:v>
                </c:pt>
                <c:pt idx="774">
                  <c:v>86.42066625</c:v>
                </c:pt>
                <c:pt idx="775">
                  <c:v>92.36177775</c:v>
                </c:pt>
                <c:pt idx="776">
                  <c:v>97.1964445</c:v>
                </c:pt>
                <c:pt idx="777">
                  <c:v>98.582</c:v>
                </c:pt>
                <c:pt idx="778">
                  <c:v>98.30622225</c:v>
                </c:pt>
                <c:pt idx="779">
                  <c:v>99.55555575</c:v>
                </c:pt>
                <c:pt idx="780">
                  <c:v>101.5013335</c:v>
                </c:pt>
                <c:pt idx="781">
                  <c:v>102.748</c:v>
                </c:pt>
                <c:pt idx="782">
                  <c:v>103.8888885</c:v>
                </c:pt>
                <c:pt idx="783">
                  <c:v>106.19044475</c:v>
                </c:pt>
                <c:pt idx="784">
                  <c:v>109.8022225</c:v>
                </c:pt>
                <c:pt idx="785">
                  <c:v>114.414</c:v>
                </c:pt>
                <c:pt idx="786">
                  <c:v>118.0231115</c:v>
                </c:pt>
                <c:pt idx="787">
                  <c:v>120.44911125</c:v>
                </c:pt>
                <c:pt idx="788">
                  <c:v>121.83800025</c:v>
                </c:pt>
                <c:pt idx="789">
                  <c:v>122.556222</c:v>
                </c:pt>
                <c:pt idx="790">
                  <c:v>122.94511125</c:v>
                </c:pt>
                <c:pt idx="791">
                  <c:v>123.663333</c:v>
                </c:pt>
                <c:pt idx="792">
                  <c:v>125.5793335</c:v>
                </c:pt>
                <c:pt idx="793">
                  <c:v>130.66266625</c:v>
                </c:pt>
                <c:pt idx="794">
                  <c:v>132.2995555</c:v>
                </c:pt>
                <c:pt idx="795">
                  <c:v>137.4655555</c:v>
                </c:pt>
                <c:pt idx="796">
                  <c:v>139.46355525</c:v>
                </c:pt>
                <c:pt idx="797">
                  <c:v>136.1857775</c:v>
                </c:pt>
                <c:pt idx="798">
                  <c:v>113.05933325</c:v>
                </c:pt>
                <c:pt idx="799">
                  <c:v>129.55866625</c:v>
                </c:pt>
                <c:pt idx="800">
                  <c:v>133.69755575</c:v>
                </c:pt>
                <c:pt idx="801">
                  <c:v>134.58311125</c:v>
                </c:pt>
                <c:pt idx="802">
                  <c:v>132.7497775</c:v>
                </c:pt>
                <c:pt idx="803">
                  <c:v>130.524889</c:v>
                </c:pt>
                <c:pt idx="804">
                  <c:v>127.5757775</c:v>
                </c:pt>
                <c:pt idx="805">
                  <c:v>126.5737775</c:v>
                </c:pt>
                <c:pt idx="806">
                  <c:v>127.2655555</c:v>
                </c:pt>
                <c:pt idx="807">
                  <c:v>131.65177775</c:v>
                </c:pt>
                <c:pt idx="808">
                  <c:v>133.59088875</c:v>
                </c:pt>
                <c:pt idx="809">
                  <c:v>131.42022225</c:v>
                </c:pt>
                <c:pt idx="810">
                  <c:v>126.250889</c:v>
                </c:pt>
                <c:pt idx="811">
                  <c:v>122.35933325</c:v>
                </c:pt>
                <c:pt idx="812">
                  <c:v>122.9935555</c:v>
                </c:pt>
                <c:pt idx="813">
                  <c:v>122.23955575</c:v>
                </c:pt>
                <c:pt idx="814">
                  <c:v>122.48822225</c:v>
                </c:pt>
                <c:pt idx="815">
                  <c:v>124.26400025</c:v>
                </c:pt>
                <c:pt idx="816">
                  <c:v>119.19977775</c:v>
                </c:pt>
                <c:pt idx="817">
                  <c:v>123.644222</c:v>
                </c:pt>
                <c:pt idx="818">
                  <c:v>122.0033335</c:v>
                </c:pt>
                <c:pt idx="819">
                  <c:v>121.6137775</c:v>
                </c:pt>
                <c:pt idx="820">
                  <c:v>120.8637775</c:v>
                </c:pt>
                <c:pt idx="821">
                  <c:v>120.02844425</c:v>
                </c:pt>
                <c:pt idx="822">
                  <c:v>121.60844425</c:v>
                </c:pt>
                <c:pt idx="823">
                  <c:v>122.413333</c:v>
                </c:pt>
                <c:pt idx="824">
                  <c:v>119.13555575</c:v>
                </c:pt>
                <c:pt idx="825">
                  <c:v>121.68911125</c:v>
                </c:pt>
                <c:pt idx="826">
                  <c:v>120.35377775</c:v>
                </c:pt>
                <c:pt idx="827">
                  <c:v>118.99266675</c:v>
                </c:pt>
                <c:pt idx="828">
                  <c:v>105.48800025</c:v>
                </c:pt>
                <c:pt idx="829">
                  <c:v>106.93244425</c:v>
                </c:pt>
                <c:pt idx="830">
                  <c:v>103.65000025</c:v>
                </c:pt>
                <c:pt idx="831">
                  <c:v>100.3728885</c:v>
                </c:pt>
                <c:pt idx="832">
                  <c:v>98.456222</c:v>
                </c:pt>
                <c:pt idx="833">
                  <c:v>97.92777775</c:v>
                </c:pt>
                <c:pt idx="834">
                  <c:v>88.88155525</c:v>
                </c:pt>
                <c:pt idx="835">
                  <c:v>93.49266675</c:v>
                </c:pt>
                <c:pt idx="836">
                  <c:v>93.7426665</c:v>
                </c:pt>
                <c:pt idx="837">
                  <c:v>94.10111125</c:v>
                </c:pt>
                <c:pt idx="838">
                  <c:v>94.65666675</c:v>
                </c:pt>
                <c:pt idx="839">
                  <c:v>97.6282225</c:v>
                </c:pt>
                <c:pt idx="840">
                  <c:v>100.4615555</c:v>
                </c:pt>
                <c:pt idx="841">
                  <c:v>101.905333</c:v>
                </c:pt>
                <c:pt idx="842">
                  <c:v>102.15399975</c:v>
                </c:pt>
                <c:pt idx="843">
                  <c:v>101.542889</c:v>
                </c:pt>
                <c:pt idx="844">
                  <c:v>103.90333375</c:v>
                </c:pt>
                <c:pt idx="845">
                  <c:v>108.20955525</c:v>
                </c:pt>
                <c:pt idx="846">
                  <c:v>111.70955525</c:v>
                </c:pt>
                <c:pt idx="847">
                  <c:v>113.208889</c:v>
                </c:pt>
                <c:pt idx="848">
                  <c:v>113.59777775</c:v>
                </c:pt>
                <c:pt idx="849">
                  <c:v>119.458222</c:v>
                </c:pt>
                <c:pt idx="850">
                  <c:v>129.0951115</c:v>
                </c:pt>
                <c:pt idx="851">
                  <c:v>131.09511125</c:v>
                </c:pt>
                <c:pt idx="852">
                  <c:v>134.2333335</c:v>
                </c:pt>
                <c:pt idx="853">
                  <c:v>139.6228885</c:v>
                </c:pt>
                <c:pt idx="854">
                  <c:v>145.261778</c:v>
                </c:pt>
                <c:pt idx="855">
                  <c:v>151.120889</c:v>
                </c:pt>
                <c:pt idx="856">
                  <c:v>153.482</c:v>
                </c:pt>
                <c:pt idx="857">
                  <c:v>152.50977775</c:v>
                </c:pt>
                <c:pt idx="858">
                  <c:v>149.83911125</c:v>
                </c:pt>
                <c:pt idx="859">
                  <c:v>147.530889</c:v>
                </c:pt>
                <c:pt idx="860">
                  <c:v>142.30866675</c:v>
                </c:pt>
                <c:pt idx="861">
                  <c:v>113.6806665</c:v>
                </c:pt>
                <c:pt idx="862">
                  <c:v>110.48622225</c:v>
                </c:pt>
                <c:pt idx="863">
                  <c:v>110.62311075</c:v>
                </c:pt>
                <c:pt idx="864">
                  <c:v>106.34533325</c:v>
                </c:pt>
                <c:pt idx="865">
                  <c:v>103.42866675</c:v>
                </c:pt>
                <c:pt idx="866">
                  <c:v>100.98155525</c:v>
                </c:pt>
                <c:pt idx="867">
                  <c:v>100.62044425</c:v>
                </c:pt>
                <c:pt idx="868">
                  <c:v>100.007333</c:v>
                </c:pt>
                <c:pt idx="869">
                  <c:v>100.03577775</c:v>
                </c:pt>
                <c:pt idx="870">
                  <c:v>103.00800025</c:v>
                </c:pt>
                <c:pt idx="871">
                  <c:v>104.006</c:v>
                </c:pt>
                <c:pt idx="872">
                  <c:v>104.034444</c:v>
                </c:pt>
                <c:pt idx="873">
                  <c:v>105.060222</c:v>
                </c:pt>
                <c:pt idx="874">
                  <c:v>102.53244425</c:v>
                </c:pt>
                <c:pt idx="875">
                  <c:v>99.5006665</c:v>
                </c:pt>
                <c:pt idx="876">
                  <c:v>76.054222</c:v>
                </c:pt>
                <c:pt idx="877">
                  <c:v>81.9986665</c:v>
                </c:pt>
                <c:pt idx="878">
                  <c:v>82.05422225</c:v>
                </c:pt>
                <c:pt idx="879">
                  <c:v>81.66733325</c:v>
                </c:pt>
                <c:pt idx="880">
                  <c:v>81.1673335</c:v>
                </c:pt>
                <c:pt idx="881">
                  <c:v>81.222889</c:v>
                </c:pt>
                <c:pt idx="882">
                  <c:v>80.16733375</c:v>
                </c:pt>
                <c:pt idx="883">
                  <c:v>77.1673335</c:v>
                </c:pt>
                <c:pt idx="884">
                  <c:v>74.72288875</c:v>
                </c:pt>
                <c:pt idx="885">
                  <c:v>73.0562225</c:v>
                </c:pt>
                <c:pt idx="886">
                  <c:v>42.196111</c:v>
                </c:pt>
                <c:pt idx="887">
                  <c:v>57.362778</c:v>
                </c:pt>
                <c:pt idx="888">
                  <c:v>52.8148885</c:v>
                </c:pt>
                <c:pt idx="889">
                  <c:v>48.81688925</c:v>
                </c:pt>
                <c:pt idx="890">
                  <c:v>46.5662225</c:v>
                </c:pt>
                <c:pt idx="891">
                  <c:v>44.816222</c:v>
                </c:pt>
                <c:pt idx="892">
                  <c:v>41.29044475</c:v>
                </c:pt>
                <c:pt idx="893">
                  <c:v>42.0675555</c:v>
                </c:pt>
                <c:pt idx="894">
                  <c:v>42.59800025</c:v>
                </c:pt>
                <c:pt idx="895">
                  <c:v>42.7091115</c:v>
                </c:pt>
                <c:pt idx="896">
                  <c:v>44.34800025</c:v>
                </c:pt>
                <c:pt idx="897">
                  <c:v>45.51866675</c:v>
                </c:pt>
                <c:pt idx="898">
                  <c:v>46.32555575</c:v>
                </c:pt>
                <c:pt idx="899">
                  <c:v>41.393111</c:v>
                </c:pt>
                <c:pt idx="900">
                  <c:v>43.61533325</c:v>
                </c:pt>
                <c:pt idx="901">
                  <c:v>44.3375555</c:v>
                </c:pt>
                <c:pt idx="902">
                  <c:v>47.256222</c:v>
                </c:pt>
                <c:pt idx="903">
                  <c:v>49.3673335</c:v>
                </c:pt>
                <c:pt idx="904">
                  <c:v>50.67288875</c:v>
                </c:pt>
                <c:pt idx="905">
                  <c:v>52.7006665</c:v>
                </c:pt>
                <c:pt idx="906">
                  <c:v>54.95266675</c:v>
                </c:pt>
                <c:pt idx="907">
                  <c:v>58.0637775</c:v>
                </c:pt>
                <c:pt idx="908">
                  <c:v>63.70266675</c:v>
                </c:pt>
                <c:pt idx="909">
                  <c:v>68.25822225</c:v>
                </c:pt>
                <c:pt idx="910">
                  <c:v>70.7304445</c:v>
                </c:pt>
                <c:pt idx="911">
                  <c:v>76.452667</c:v>
                </c:pt>
                <c:pt idx="912">
                  <c:v>83.702667</c:v>
                </c:pt>
                <c:pt idx="913">
                  <c:v>87.56377775</c:v>
                </c:pt>
                <c:pt idx="914">
                  <c:v>88.895778</c:v>
                </c:pt>
                <c:pt idx="915">
                  <c:v>92.64577775</c:v>
                </c:pt>
                <c:pt idx="916">
                  <c:v>94.61799975</c:v>
                </c:pt>
                <c:pt idx="917">
                  <c:v>96.284667</c:v>
                </c:pt>
                <c:pt idx="918">
                  <c:v>97.72711075</c:v>
                </c:pt>
                <c:pt idx="919">
                  <c:v>98.91955575</c:v>
                </c:pt>
                <c:pt idx="920">
                  <c:v>100.5035555</c:v>
                </c:pt>
                <c:pt idx="921">
                  <c:v>101.971778</c:v>
                </c:pt>
                <c:pt idx="922">
                  <c:v>100.69533375</c:v>
                </c:pt>
                <c:pt idx="923">
                  <c:v>98.0544445</c:v>
                </c:pt>
                <c:pt idx="924">
                  <c:v>95.3857775</c:v>
                </c:pt>
                <c:pt idx="925">
                  <c:v>93.49488825</c:v>
                </c:pt>
                <c:pt idx="926">
                  <c:v>81.3984445</c:v>
                </c:pt>
                <c:pt idx="927">
                  <c:v>86.565111</c:v>
                </c:pt>
                <c:pt idx="928">
                  <c:v>90.035333</c:v>
                </c:pt>
                <c:pt idx="929">
                  <c:v>89.424222</c:v>
                </c:pt>
                <c:pt idx="930">
                  <c:v>95.31111125</c:v>
                </c:pt>
                <c:pt idx="931">
                  <c:v>89.78</c:v>
                </c:pt>
                <c:pt idx="932">
                  <c:v>98.05777775</c:v>
                </c:pt>
                <c:pt idx="933">
                  <c:v>104.27733325</c:v>
                </c:pt>
                <c:pt idx="934">
                  <c:v>107.13844425</c:v>
                </c:pt>
                <c:pt idx="935">
                  <c:v>114.164222</c:v>
                </c:pt>
                <c:pt idx="936">
                  <c:v>109.94000025</c:v>
                </c:pt>
                <c:pt idx="937">
                  <c:v>105.0484445</c:v>
                </c:pt>
                <c:pt idx="938">
                  <c:v>99.82622225</c:v>
                </c:pt>
                <c:pt idx="939">
                  <c:v>106.490222</c:v>
                </c:pt>
                <c:pt idx="940">
                  <c:v>104.15755575</c:v>
                </c:pt>
                <c:pt idx="941">
                  <c:v>103.29244425</c:v>
                </c:pt>
                <c:pt idx="942">
                  <c:v>92.149556</c:v>
                </c:pt>
                <c:pt idx="943">
                  <c:v>95.56488875</c:v>
                </c:pt>
                <c:pt idx="944">
                  <c:v>95.70377775</c:v>
                </c:pt>
                <c:pt idx="945">
                  <c:v>97.56488875</c:v>
                </c:pt>
                <c:pt idx="946">
                  <c:v>96.6442225</c:v>
                </c:pt>
                <c:pt idx="947">
                  <c:v>98.6137785</c:v>
                </c:pt>
                <c:pt idx="948">
                  <c:v>107.060222</c:v>
                </c:pt>
                <c:pt idx="949">
                  <c:v>110.08800025</c:v>
                </c:pt>
                <c:pt idx="950">
                  <c:v>110.474889</c:v>
                </c:pt>
                <c:pt idx="951">
                  <c:v>110.2804445</c:v>
                </c:pt>
                <c:pt idx="952">
                  <c:v>107.66933375</c:v>
                </c:pt>
                <c:pt idx="953">
                  <c:v>105.611778</c:v>
                </c:pt>
                <c:pt idx="954">
                  <c:v>105.193111</c:v>
                </c:pt>
                <c:pt idx="955">
                  <c:v>103.720889</c:v>
                </c:pt>
                <c:pt idx="956">
                  <c:v>102.582</c:v>
                </c:pt>
                <c:pt idx="957">
                  <c:v>100.136222</c:v>
                </c:pt>
                <c:pt idx="958">
                  <c:v>99.330667</c:v>
                </c:pt>
                <c:pt idx="959">
                  <c:v>95.35844425</c:v>
                </c:pt>
                <c:pt idx="960">
                  <c:v>94.9695555</c:v>
                </c:pt>
                <c:pt idx="961">
                  <c:v>95.2764445</c:v>
                </c:pt>
                <c:pt idx="962">
                  <c:v>94.584</c:v>
                </c:pt>
                <c:pt idx="963">
                  <c:v>91.088</c:v>
                </c:pt>
                <c:pt idx="964">
                  <c:v>91.6197775</c:v>
                </c:pt>
                <c:pt idx="965">
                  <c:v>94.2593335</c:v>
                </c:pt>
                <c:pt idx="966">
                  <c:v>95.78711125</c:v>
                </c:pt>
                <c:pt idx="967">
                  <c:v>99.98155525</c:v>
                </c:pt>
                <c:pt idx="968">
                  <c:v>103.73155575</c:v>
                </c:pt>
                <c:pt idx="969">
                  <c:v>103.67799975</c:v>
                </c:pt>
                <c:pt idx="970">
                  <c:v>99.0966665</c:v>
                </c:pt>
                <c:pt idx="971">
                  <c:v>109.320889</c:v>
                </c:pt>
                <c:pt idx="972">
                  <c:v>97.1542225</c:v>
                </c:pt>
                <c:pt idx="973">
                  <c:v>85.1820005</c:v>
                </c:pt>
                <c:pt idx="974">
                  <c:v>95.84666675</c:v>
                </c:pt>
                <c:pt idx="975">
                  <c:v>90.48688925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29925744"/>
        <c:axId val="15217008"/>
      </c:scatterChart>
      <c:valAx>
        <c:axId val="2992574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08"/>
        <c:crossesAt val="0"/>
        <c:crossBetween val="midCat"/>
      </c:valAx>
      <c:valAx>
        <c:axId val="152170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7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D$3:$D$2000</c:f>
              <c:numCache>
                <c:formatCode>General</c:formatCode>
                <c:ptCount val="1998"/>
                <c:pt idx="0">
                  <c:v>46.16666675</c:v>
                </c:pt>
                <c:pt idx="1">
                  <c:v>45.1666665</c:v>
                </c:pt>
                <c:pt idx="2">
                  <c:v>46.49999975</c:v>
                </c:pt>
                <c:pt idx="3">
                  <c:v>50.83333325</c:v>
                </c:pt>
                <c:pt idx="4">
                  <c:v>51</c:v>
                </c:pt>
                <c:pt idx="5">
                  <c:v>50.49999975</c:v>
                </c:pt>
                <c:pt idx="6">
                  <c:v>50.833333</c:v>
                </c:pt>
                <c:pt idx="7">
                  <c:v>51.49999975</c:v>
                </c:pt>
                <c:pt idx="8">
                  <c:v>53.49999975</c:v>
                </c:pt>
                <c:pt idx="9">
                  <c:v>56.6666665</c:v>
                </c:pt>
                <c:pt idx="10">
                  <c:v>54.00000025</c:v>
                </c:pt>
                <c:pt idx="11">
                  <c:v>57.166667</c:v>
                </c:pt>
                <c:pt idx="12">
                  <c:v>58.33333325</c:v>
                </c:pt>
                <c:pt idx="13">
                  <c:v>47.6666665</c:v>
                </c:pt>
                <c:pt idx="14">
                  <c:v>59.8333335</c:v>
                </c:pt>
                <c:pt idx="15">
                  <c:v>59.6666665</c:v>
                </c:pt>
                <c:pt idx="16">
                  <c:v>51.99999975</c:v>
                </c:pt>
                <c:pt idx="17">
                  <c:v>55.83333325</c:v>
                </c:pt>
                <c:pt idx="18">
                  <c:v>45.49999975</c:v>
                </c:pt>
                <c:pt idx="19">
                  <c:v>41.99999975</c:v>
                </c:pt>
                <c:pt idx="20">
                  <c:v>37</c:v>
                </c:pt>
                <c:pt idx="21">
                  <c:v>35.1666665</c:v>
                </c:pt>
                <c:pt idx="22">
                  <c:v>44.50000025</c:v>
                </c:pt>
                <c:pt idx="23">
                  <c:v>36.6666665</c:v>
                </c:pt>
                <c:pt idx="24">
                  <c:v>35</c:v>
                </c:pt>
                <c:pt idx="25">
                  <c:v>30.00000025</c:v>
                </c:pt>
                <c:pt idx="26">
                  <c:v>31.00000025</c:v>
                </c:pt>
                <c:pt idx="27">
                  <c:v>26.49999975</c:v>
                </c:pt>
                <c:pt idx="28">
                  <c:v>31.83333325</c:v>
                </c:pt>
                <c:pt idx="29">
                  <c:v>29.83333325</c:v>
                </c:pt>
                <c:pt idx="30">
                  <c:v>38.3333335</c:v>
                </c:pt>
                <c:pt idx="31">
                  <c:v>28.16666675</c:v>
                </c:pt>
                <c:pt idx="32">
                  <c:v>29.6666665</c:v>
                </c:pt>
                <c:pt idx="33">
                  <c:v>24.1666665</c:v>
                </c:pt>
                <c:pt idx="34">
                  <c:v>23.49999975</c:v>
                </c:pt>
                <c:pt idx="35">
                  <c:v>24.3333335</c:v>
                </c:pt>
                <c:pt idx="36">
                  <c:v>24.3333335</c:v>
                </c:pt>
                <c:pt idx="37">
                  <c:v>23.6666665</c:v>
                </c:pt>
                <c:pt idx="38">
                  <c:v>24.666667</c:v>
                </c:pt>
                <c:pt idx="39">
                  <c:v>24.50000025</c:v>
                </c:pt>
                <c:pt idx="40">
                  <c:v>25.6666665</c:v>
                </c:pt>
                <c:pt idx="41">
                  <c:v>28.166667</c:v>
                </c:pt>
                <c:pt idx="42">
                  <c:v>28.6666665</c:v>
                </c:pt>
                <c:pt idx="43">
                  <c:v>28.166667</c:v>
                </c:pt>
                <c:pt idx="44">
                  <c:v>30.66666675</c:v>
                </c:pt>
                <c:pt idx="45">
                  <c:v>31.166667</c:v>
                </c:pt>
                <c:pt idx="46">
                  <c:v>32.6666665</c:v>
                </c:pt>
                <c:pt idx="47">
                  <c:v>33.66666675</c:v>
                </c:pt>
                <c:pt idx="48">
                  <c:v>34.6666665</c:v>
                </c:pt>
                <c:pt idx="49">
                  <c:v>34.166667</c:v>
                </c:pt>
                <c:pt idx="50">
                  <c:v>33.666667</c:v>
                </c:pt>
                <c:pt idx="51">
                  <c:v>33</c:v>
                </c:pt>
                <c:pt idx="52">
                  <c:v>34.6666665</c:v>
                </c:pt>
                <c:pt idx="53">
                  <c:v>34.8333335</c:v>
                </c:pt>
                <c:pt idx="54">
                  <c:v>34.5</c:v>
                </c:pt>
                <c:pt idx="55">
                  <c:v>33</c:v>
                </c:pt>
                <c:pt idx="56">
                  <c:v>34.83333325</c:v>
                </c:pt>
                <c:pt idx="57">
                  <c:v>65.3333335</c:v>
                </c:pt>
                <c:pt idx="58">
                  <c:v>42.33333325</c:v>
                </c:pt>
                <c:pt idx="59">
                  <c:v>41.6666665</c:v>
                </c:pt>
                <c:pt idx="60">
                  <c:v>41.5</c:v>
                </c:pt>
                <c:pt idx="61">
                  <c:v>39.66666675</c:v>
                </c:pt>
                <c:pt idx="62">
                  <c:v>40.166667</c:v>
                </c:pt>
                <c:pt idx="63">
                  <c:v>38.8333335</c:v>
                </c:pt>
                <c:pt idx="64">
                  <c:v>39.3333335</c:v>
                </c:pt>
                <c:pt idx="65">
                  <c:v>40.1666665</c:v>
                </c:pt>
                <c:pt idx="66">
                  <c:v>39.6666665</c:v>
                </c:pt>
                <c:pt idx="67">
                  <c:v>39.00000025</c:v>
                </c:pt>
                <c:pt idx="68">
                  <c:v>39.16666675</c:v>
                </c:pt>
                <c:pt idx="69">
                  <c:v>37.33333325</c:v>
                </c:pt>
                <c:pt idx="70">
                  <c:v>37.33333325</c:v>
                </c:pt>
                <c:pt idx="71">
                  <c:v>35.5</c:v>
                </c:pt>
                <c:pt idx="72">
                  <c:v>35</c:v>
                </c:pt>
                <c:pt idx="73">
                  <c:v>34.5</c:v>
                </c:pt>
                <c:pt idx="74">
                  <c:v>34.16666675</c:v>
                </c:pt>
                <c:pt idx="75">
                  <c:v>36.50000025</c:v>
                </c:pt>
                <c:pt idx="76">
                  <c:v>35.00000025</c:v>
                </c:pt>
                <c:pt idx="77">
                  <c:v>34.49999975</c:v>
                </c:pt>
                <c:pt idx="78">
                  <c:v>35.49999975</c:v>
                </c:pt>
                <c:pt idx="79">
                  <c:v>34.1666665</c:v>
                </c:pt>
                <c:pt idx="80">
                  <c:v>31.1666665</c:v>
                </c:pt>
                <c:pt idx="81">
                  <c:v>30.99999975</c:v>
                </c:pt>
                <c:pt idx="82">
                  <c:v>29.6666665</c:v>
                </c:pt>
                <c:pt idx="83">
                  <c:v>32.6666665</c:v>
                </c:pt>
                <c:pt idx="84">
                  <c:v>32.6666665</c:v>
                </c:pt>
                <c:pt idx="85">
                  <c:v>32.6666665</c:v>
                </c:pt>
                <c:pt idx="86">
                  <c:v>32</c:v>
                </c:pt>
                <c:pt idx="87">
                  <c:v>31.8333335</c:v>
                </c:pt>
                <c:pt idx="88">
                  <c:v>30.3333335</c:v>
                </c:pt>
                <c:pt idx="89">
                  <c:v>30.833333</c:v>
                </c:pt>
                <c:pt idx="90">
                  <c:v>46.16666675</c:v>
                </c:pt>
                <c:pt idx="91">
                  <c:v>72.166667</c:v>
                </c:pt>
                <c:pt idx="92">
                  <c:v>75.6666665</c:v>
                </c:pt>
                <c:pt idx="93">
                  <c:v>63.6666665</c:v>
                </c:pt>
                <c:pt idx="94">
                  <c:v>56.6666665</c:v>
                </c:pt>
                <c:pt idx="95">
                  <c:v>56.50000025</c:v>
                </c:pt>
                <c:pt idx="96">
                  <c:v>56.833333</c:v>
                </c:pt>
                <c:pt idx="97">
                  <c:v>56.666667</c:v>
                </c:pt>
                <c:pt idx="98">
                  <c:v>57.5</c:v>
                </c:pt>
                <c:pt idx="99">
                  <c:v>57.5</c:v>
                </c:pt>
                <c:pt idx="100">
                  <c:v>56.833333</c:v>
                </c:pt>
                <c:pt idx="101">
                  <c:v>54.666667</c:v>
                </c:pt>
                <c:pt idx="102">
                  <c:v>52.8333335</c:v>
                </c:pt>
                <c:pt idx="103">
                  <c:v>50.6666665</c:v>
                </c:pt>
                <c:pt idx="104">
                  <c:v>49.3333335</c:v>
                </c:pt>
                <c:pt idx="105">
                  <c:v>29.8333335</c:v>
                </c:pt>
                <c:pt idx="106">
                  <c:v>49.3333335</c:v>
                </c:pt>
                <c:pt idx="107">
                  <c:v>42.83333325</c:v>
                </c:pt>
                <c:pt idx="108">
                  <c:v>41.66666675</c:v>
                </c:pt>
                <c:pt idx="109">
                  <c:v>39.6666665</c:v>
                </c:pt>
                <c:pt idx="110">
                  <c:v>34.50000025</c:v>
                </c:pt>
                <c:pt idx="111">
                  <c:v>34</c:v>
                </c:pt>
                <c:pt idx="112">
                  <c:v>33.166667</c:v>
                </c:pt>
                <c:pt idx="113">
                  <c:v>32.1666665</c:v>
                </c:pt>
                <c:pt idx="114">
                  <c:v>31.50000025</c:v>
                </c:pt>
                <c:pt idx="115">
                  <c:v>29.6666665</c:v>
                </c:pt>
                <c:pt idx="116">
                  <c:v>30.83333325</c:v>
                </c:pt>
                <c:pt idx="117">
                  <c:v>28.50000025</c:v>
                </c:pt>
                <c:pt idx="118">
                  <c:v>27.6666665</c:v>
                </c:pt>
                <c:pt idx="119">
                  <c:v>27.333333</c:v>
                </c:pt>
                <c:pt idx="120">
                  <c:v>27.833333</c:v>
                </c:pt>
                <c:pt idx="121">
                  <c:v>25.3333335</c:v>
                </c:pt>
                <c:pt idx="122">
                  <c:v>25.3333335</c:v>
                </c:pt>
                <c:pt idx="123">
                  <c:v>25.50000025</c:v>
                </c:pt>
                <c:pt idx="124">
                  <c:v>30.833333</c:v>
                </c:pt>
                <c:pt idx="125">
                  <c:v>28.33333325</c:v>
                </c:pt>
                <c:pt idx="126">
                  <c:v>27.3333335</c:v>
                </c:pt>
                <c:pt idx="127">
                  <c:v>27.166667</c:v>
                </c:pt>
                <c:pt idx="128">
                  <c:v>27.833333</c:v>
                </c:pt>
                <c:pt idx="129">
                  <c:v>26.3333335</c:v>
                </c:pt>
                <c:pt idx="130">
                  <c:v>26.833333</c:v>
                </c:pt>
                <c:pt idx="131">
                  <c:v>35.3333335</c:v>
                </c:pt>
                <c:pt idx="132">
                  <c:v>36.5</c:v>
                </c:pt>
                <c:pt idx="133">
                  <c:v>37.8333335</c:v>
                </c:pt>
                <c:pt idx="134">
                  <c:v>38.1666665</c:v>
                </c:pt>
                <c:pt idx="135">
                  <c:v>37.666667</c:v>
                </c:pt>
                <c:pt idx="136">
                  <c:v>40</c:v>
                </c:pt>
                <c:pt idx="137">
                  <c:v>41.00000025</c:v>
                </c:pt>
                <c:pt idx="138">
                  <c:v>42.6666665</c:v>
                </c:pt>
                <c:pt idx="139">
                  <c:v>40.00000025</c:v>
                </c:pt>
                <c:pt idx="140">
                  <c:v>33.99999975</c:v>
                </c:pt>
                <c:pt idx="141">
                  <c:v>64.333333</c:v>
                </c:pt>
                <c:pt idx="142">
                  <c:v>59.66666675</c:v>
                </c:pt>
                <c:pt idx="143">
                  <c:v>36.6666665</c:v>
                </c:pt>
                <c:pt idx="144">
                  <c:v>30.8333335</c:v>
                </c:pt>
                <c:pt idx="145">
                  <c:v>30.5</c:v>
                </c:pt>
                <c:pt idx="146">
                  <c:v>32.49999975</c:v>
                </c:pt>
                <c:pt idx="147">
                  <c:v>32.83333325</c:v>
                </c:pt>
                <c:pt idx="148">
                  <c:v>34.333333</c:v>
                </c:pt>
                <c:pt idx="149">
                  <c:v>35</c:v>
                </c:pt>
                <c:pt idx="150">
                  <c:v>36.333333</c:v>
                </c:pt>
                <c:pt idx="151">
                  <c:v>36.333333</c:v>
                </c:pt>
                <c:pt idx="152">
                  <c:v>37.33333325</c:v>
                </c:pt>
                <c:pt idx="153">
                  <c:v>37.33333325</c:v>
                </c:pt>
                <c:pt idx="154">
                  <c:v>37.66666675</c:v>
                </c:pt>
                <c:pt idx="155">
                  <c:v>59.49999975</c:v>
                </c:pt>
                <c:pt idx="156">
                  <c:v>62.66666675</c:v>
                </c:pt>
                <c:pt idx="157">
                  <c:v>64.33333325</c:v>
                </c:pt>
                <c:pt idx="158">
                  <c:v>53.333333</c:v>
                </c:pt>
                <c:pt idx="159">
                  <c:v>43.1666665</c:v>
                </c:pt>
                <c:pt idx="160">
                  <c:v>36.833333</c:v>
                </c:pt>
                <c:pt idx="161">
                  <c:v>37.33333325</c:v>
                </c:pt>
                <c:pt idx="162">
                  <c:v>38.166667</c:v>
                </c:pt>
                <c:pt idx="163">
                  <c:v>37.333333</c:v>
                </c:pt>
                <c:pt idx="164">
                  <c:v>38.33333325</c:v>
                </c:pt>
                <c:pt idx="165">
                  <c:v>37.6666665</c:v>
                </c:pt>
                <c:pt idx="166">
                  <c:v>38.16666675</c:v>
                </c:pt>
                <c:pt idx="167">
                  <c:v>38.166667</c:v>
                </c:pt>
                <c:pt idx="168">
                  <c:v>40.66666675</c:v>
                </c:pt>
                <c:pt idx="169">
                  <c:v>43.83333325</c:v>
                </c:pt>
                <c:pt idx="170">
                  <c:v>45.666667</c:v>
                </c:pt>
                <c:pt idx="171">
                  <c:v>42.8333335</c:v>
                </c:pt>
                <c:pt idx="172">
                  <c:v>43.666667</c:v>
                </c:pt>
                <c:pt idx="173">
                  <c:v>42.83333325</c:v>
                </c:pt>
                <c:pt idx="174">
                  <c:v>47.66666675</c:v>
                </c:pt>
                <c:pt idx="175">
                  <c:v>61.3333335</c:v>
                </c:pt>
                <c:pt idx="176">
                  <c:v>62.6666665</c:v>
                </c:pt>
                <c:pt idx="177">
                  <c:v>57.8333335</c:v>
                </c:pt>
                <c:pt idx="178">
                  <c:v>57.666667</c:v>
                </c:pt>
                <c:pt idx="179">
                  <c:v>56.3333335</c:v>
                </c:pt>
                <c:pt idx="180">
                  <c:v>56.50000025</c:v>
                </c:pt>
                <c:pt idx="181">
                  <c:v>116</c:v>
                </c:pt>
                <c:pt idx="182">
                  <c:v>130.833333</c:v>
                </c:pt>
                <c:pt idx="183">
                  <c:v>129.833333</c:v>
                </c:pt>
                <c:pt idx="184">
                  <c:v>121.8333335</c:v>
                </c:pt>
                <c:pt idx="185">
                  <c:v>113.83333325</c:v>
                </c:pt>
                <c:pt idx="186">
                  <c:v>110.83333325</c:v>
                </c:pt>
                <c:pt idx="187">
                  <c:v>109.83333325</c:v>
                </c:pt>
                <c:pt idx="188">
                  <c:v>118.333333</c:v>
                </c:pt>
                <c:pt idx="189">
                  <c:v>129.1666665</c:v>
                </c:pt>
                <c:pt idx="190">
                  <c:v>110.1666665</c:v>
                </c:pt>
                <c:pt idx="191">
                  <c:v>41.1666665</c:v>
                </c:pt>
                <c:pt idx="192">
                  <c:v>41.66666675</c:v>
                </c:pt>
                <c:pt idx="193">
                  <c:v>41.8333335</c:v>
                </c:pt>
                <c:pt idx="194">
                  <c:v>43.8333335</c:v>
                </c:pt>
                <c:pt idx="195">
                  <c:v>43.3333335</c:v>
                </c:pt>
                <c:pt idx="196">
                  <c:v>42.3333335</c:v>
                </c:pt>
                <c:pt idx="197">
                  <c:v>43.666667</c:v>
                </c:pt>
                <c:pt idx="198">
                  <c:v>43.33333325</c:v>
                </c:pt>
                <c:pt idx="199">
                  <c:v>43.33333325</c:v>
                </c:pt>
                <c:pt idx="200">
                  <c:v>42.83333325</c:v>
                </c:pt>
                <c:pt idx="201">
                  <c:v>43.16666675</c:v>
                </c:pt>
                <c:pt idx="202">
                  <c:v>43.16666675</c:v>
                </c:pt>
                <c:pt idx="203">
                  <c:v>45.33333325</c:v>
                </c:pt>
                <c:pt idx="204">
                  <c:v>44.166667</c:v>
                </c:pt>
                <c:pt idx="205">
                  <c:v>42.6666665</c:v>
                </c:pt>
                <c:pt idx="206">
                  <c:v>43.5</c:v>
                </c:pt>
                <c:pt idx="207">
                  <c:v>58.5</c:v>
                </c:pt>
                <c:pt idx="208">
                  <c:v>97.333333</c:v>
                </c:pt>
                <c:pt idx="209">
                  <c:v>93.50000025</c:v>
                </c:pt>
                <c:pt idx="210">
                  <c:v>81.5</c:v>
                </c:pt>
                <c:pt idx="211">
                  <c:v>72.33333325</c:v>
                </c:pt>
                <c:pt idx="212">
                  <c:v>52.83333325</c:v>
                </c:pt>
                <c:pt idx="213">
                  <c:v>39.8333335</c:v>
                </c:pt>
                <c:pt idx="214">
                  <c:v>37.49999975</c:v>
                </c:pt>
                <c:pt idx="215">
                  <c:v>37.49999975</c:v>
                </c:pt>
                <c:pt idx="216">
                  <c:v>36.333333</c:v>
                </c:pt>
                <c:pt idx="217">
                  <c:v>35.33333325</c:v>
                </c:pt>
                <c:pt idx="218">
                  <c:v>34.833333</c:v>
                </c:pt>
                <c:pt idx="219">
                  <c:v>34.8333335</c:v>
                </c:pt>
                <c:pt idx="220">
                  <c:v>33.8333335</c:v>
                </c:pt>
                <c:pt idx="221">
                  <c:v>33.5</c:v>
                </c:pt>
                <c:pt idx="222">
                  <c:v>32.83333325</c:v>
                </c:pt>
                <c:pt idx="223">
                  <c:v>32.49999975</c:v>
                </c:pt>
                <c:pt idx="224">
                  <c:v>31.5</c:v>
                </c:pt>
                <c:pt idx="225">
                  <c:v>33.6666665</c:v>
                </c:pt>
                <c:pt idx="226">
                  <c:v>35.333333</c:v>
                </c:pt>
                <c:pt idx="227">
                  <c:v>40.16666675</c:v>
                </c:pt>
                <c:pt idx="228">
                  <c:v>45.83333325</c:v>
                </c:pt>
                <c:pt idx="229">
                  <c:v>48.49999975</c:v>
                </c:pt>
                <c:pt idx="230">
                  <c:v>48.99999975</c:v>
                </c:pt>
                <c:pt idx="231">
                  <c:v>42.5</c:v>
                </c:pt>
                <c:pt idx="232">
                  <c:v>38.50000025</c:v>
                </c:pt>
                <c:pt idx="233">
                  <c:v>36.8333335</c:v>
                </c:pt>
                <c:pt idx="234">
                  <c:v>33.50000025</c:v>
                </c:pt>
                <c:pt idx="235">
                  <c:v>31.99999975</c:v>
                </c:pt>
                <c:pt idx="236">
                  <c:v>31.00000025</c:v>
                </c:pt>
                <c:pt idx="237">
                  <c:v>34.833333</c:v>
                </c:pt>
                <c:pt idx="238">
                  <c:v>35.83333325</c:v>
                </c:pt>
                <c:pt idx="239">
                  <c:v>38.666667</c:v>
                </c:pt>
                <c:pt idx="240">
                  <c:v>36.166667</c:v>
                </c:pt>
                <c:pt idx="241">
                  <c:v>34.5</c:v>
                </c:pt>
                <c:pt idx="242">
                  <c:v>35.1666665</c:v>
                </c:pt>
                <c:pt idx="243">
                  <c:v>34.49999975</c:v>
                </c:pt>
                <c:pt idx="244">
                  <c:v>34.1666665</c:v>
                </c:pt>
                <c:pt idx="245">
                  <c:v>32.83333325</c:v>
                </c:pt>
                <c:pt idx="246">
                  <c:v>36.49999975</c:v>
                </c:pt>
                <c:pt idx="247">
                  <c:v>33.333333</c:v>
                </c:pt>
                <c:pt idx="248">
                  <c:v>31.49999975</c:v>
                </c:pt>
                <c:pt idx="249">
                  <c:v>34.83333325</c:v>
                </c:pt>
                <c:pt idx="250">
                  <c:v>35.5</c:v>
                </c:pt>
                <c:pt idx="251">
                  <c:v>40.99999975</c:v>
                </c:pt>
                <c:pt idx="252">
                  <c:v>34.333333</c:v>
                </c:pt>
                <c:pt idx="253">
                  <c:v>31.5</c:v>
                </c:pt>
                <c:pt idx="254">
                  <c:v>31.166667</c:v>
                </c:pt>
                <c:pt idx="255">
                  <c:v>36.00000025</c:v>
                </c:pt>
                <c:pt idx="256">
                  <c:v>42.49999975</c:v>
                </c:pt>
                <c:pt idx="257">
                  <c:v>54</c:v>
                </c:pt>
                <c:pt idx="258">
                  <c:v>52.49999975</c:v>
                </c:pt>
                <c:pt idx="259">
                  <c:v>27.666667</c:v>
                </c:pt>
                <c:pt idx="260">
                  <c:v>27</c:v>
                </c:pt>
                <c:pt idx="261">
                  <c:v>27.333333</c:v>
                </c:pt>
                <c:pt idx="262">
                  <c:v>26.166667</c:v>
                </c:pt>
                <c:pt idx="263">
                  <c:v>26.33333325</c:v>
                </c:pt>
                <c:pt idx="264">
                  <c:v>27.333333</c:v>
                </c:pt>
                <c:pt idx="265">
                  <c:v>75.5</c:v>
                </c:pt>
                <c:pt idx="266">
                  <c:v>64.6666665</c:v>
                </c:pt>
                <c:pt idx="267">
                  <c:v>51.00000025</c:v>
                </c:pt>
                <c:pt idx="268">
                  <c:v>42.00000025</c:v>
                </c:pt>
                <c:pt idx="269">
                  <c:v>39.5</c:v>
                </c:pt>
                <c:pt idx="270">
                  <c:v>36.16666675</c:v>
                </c:pt>
                <c:pt idx="271">
                  <c:v>33</c:v>
                </c:pt>
                <c:pt idx="272">
                  <c:v>32.66666675</c:v>
                </c:pt>
                <c:pt idx="273">
                  <c:v>30.3333335</c:v>
                </c:pt>
                <c:pt idx="274">
                  <c:v>29.99999975</c:v>
                </c:pt>
                <c:pt idx="275">
                  <c:v>30.16666675</c:v>
                </c:pt>
                <c:pt idx="276">
                  <c:v>30.16666675</c:v>
                </c:pt>
                <c:pt idx="277">
                  <c:v>35.83333325</c:v>
                </c:pt>
                <c:pt idx="278">
                  <c:v>35.50000025</c:v>
                </c:pt>
                <c:pt idx="279">
                  <c:v>34.833333</c:v>
                </c:pt>
                <c:pt idx="280">
                  <c:v>34.5</c:v>
                </c:pt>
                <c:pt idx="281">
                  <c:v>32.99999975</c:v>
                </c:pt>
                <c:pt idx="282">
                  <c:v>33</c:v>
                </c:pt>
                <c:pt idx="283">
                  <c:v>36.333333</c:v>
                </c:pt>
                <c:pt idx="284">
                  <c:v>39.333333</c:v>
                </c:pt>
                <c:pt idx="285">
                  <c:v>57.166667</c:v>
                </c:pt>
                <c:pt idx="286">
                  <c:v>82.333333</c:v>
                </c:pt>
                <c:pt idx="287">
                  <c:v>93.50000025</c:v>
                </c:pt>
                <c:pt idx="288">
                  <c:v>98.666667</c:v>
                </c:pt>
                <c:pt idx="289">
                  <c:v>107.1666665</c:v>
                </c:pt>
                <c:pt idx="290">
                  <c:v>117.49999975</c:v>
                </c:pt>
                <c:pt idx="291">
                  <c:v>117.166667</c:v>
                </c:pt>
                <c:pt idx="292">
                  <c:v>108.8333335</c:v>
                </c:pt>
                <c:pt idx="293">
                  <c:v>90.666667</c:v>
                </c:pt>
                <c:pt idx="294">
                  <c:v>83.8333335</c:v>
                </c:pt>
                <c:pt idx="295">
                  <c:v>83.833333</c:v>
                </c:pt>
                <c:pt idx="296">
                  <c:v>83.50000025</c:v>
                </c:pt>
                <c:pt idx="297">
                  <c:v>84</c:v>
                </c:pt>
                <c:pt idx="298">
                  <c:v>73.333333</c:v>
                </c:pt>
                <c:pt idx="299">
                  <c:v>62.66666675</c:v>
                </c:pt>
                <c:pt idx="300">
                  <c:v>55.49999975</c:v>
                </c:pt>
                <c:pt idx="301">
                  <c:v>54.333333</c:v>
                </c:pt>
                <c:pt idx="302">
                  <c:v>53.83333325</c:v>
                </c:pt>
                <c:pt idx="303">
                  <c:v>53.66666675</c:v>
                </c:pt>
                <c:pt idx="304">
                  <c:v>49.49999975</c:v>
                </c:pt>
                <c:pt idx="305">
                  <c:v>48.16666675</c:v>
                </c:pt>
                <c:pt idx="306">
                  <c:v>49.50000025</c:v>
                </c:pt>
                <c:pt idx="307">
                  <c:v>53</c:v>
                </c:pt>
                <c:pt idx="308">
                  <c:v>70.00000025</c:v>
                </c:pt>
                <c:pt idx="309">
                  <c:v>90.833333</c:v>
                </c:pt>
                <c:pt idx="310">
                  <c:v>101.166667</c:v>
                </c:pt>
                <c:pt idx="311">
                  <c:v>127.49999975</c:v>
                </c:pt>
                <c:pt idx="312">
                  <c:v>130.1666665</c:v>
                </c:pt>
                <c:pt idx="313">
                  <c:v>119.83333325</c:v>
                </c:pt>
                <c:pt idx="314">
                  <c:v>69.99999975</c:v>
                </c:pt>
                <c:pt idx="315">
                  <c:v>54.33333325</c:v>
                </c:pt>
                <c:pt idx="316">
                  <c:v>56.3333335</c:v>
                </c:pt>
                <c:pt idx="317">
                  <c:v>56.50000025</c:v>
                </c:pt>
                <c:pt idx="318">
                  <c:v>56.3333335</c:v>
                </c:pt>
                <c:pt idx="319">
                  <c:v>59.1666665</c:v>
                </c:pt>
                <c:pt idx="320">
                  <c:v>58.3333335</c:v>
                </c:pt>
                <c:pt idx="321">
                  <c:v>59.49999975</c:v>
                </c:pt>
                <c:pt idx="322">
                  <c:v>58.833333</c:v>
                </c:pt>
                <c:pt idx="323">
                  <c:v>57</c:v>
                </c:pt>
                <c:pt idx="324">
                  <c:v>54.99999975</c:v>
                </c:pt>
                <c:pt idx="325">
                  <c:v>53.1666665</c:v>
                </c:pt>
                <c:pt idx="326">
                  <c:v>51.99999975</c:v>
                </c:pt>
                <c:pt idx="327">
                  <c:v>50.833333</c:v>
                </c:pt>
                <c:pt idx="328">
                  <c:v>69.33333325</c:v>
                </c:pt>
                <c:pt idx="329">
                  <c:v>65.00000025</c:v>
                </c:pt>
                <c:pt idx="330">
                  <c:v>64.00000025</c:v>
                </c:pt>
                <c:pt idx="331">
                  <c:v>62.66666675</c:v>
                </c:pt>
                <c:pt idx="332">
                  <c:v>62.33333325</c:v>
                </c:pt>
                <c:pt idx="333">
                  <c:v>60.99999975</c:v>
                </c:pt>
                <c:pt idx="334">
                  <c:v>59.666667</c:v>
                </c:pt>
                <c:pt idx="335">
                  <c:v>59.5</c:v>
                </c:pt>
                <c:pt idx="336">
                  <c:v>63.50000025</c:v>
                </c:pt>
                <c:pt idx="337">
                  <c:v>61.3333335</c:v>
                </c:pt>
                <c:pt idx="338">
                  <c:v>61.5</c:v>
                </c:pt>
                <c:pt idx="339">
                  <c:v>59.50000025</c:v>
                </c:pt>
                <c:pt idx="340">
                  <c:v>55.6666665</c:v>
                </c:pt>
                <c:pt idx="341">
                  <c:v>58.5</c:v>
                </c:pt>
                <c:pt idx="342">
                  <c:v>63.66666675</c:v>
                </c:pt>
                <c:pt idx="343">
                  <c:v>95.666667</c:v>
                </c:pt>
                <c:pt idx="344">
                  <c:v>100.666667</c:v>
                </c:pt>
                <c:pt idx="345">
                  <c:v>110.66666675</c:v>
                </c:pt>
                <c:pt idx="346">
                  <c:v>140.33333325</c:v>
                </c:pt>
                <c:pt idx="347">
                  <c:v>105.66666675</c:v>
                </c:pt>
                <c:pt idx="348">
                  <c:v>91.8333335</c:v>
                </c:pt>
                <c:pt idx="349">
                  <c:v>79.50000025</c:v>
                </c:pt>
                <c:pt idx="350">
                  <c:v>75.833333</c:v>
                </c:pt>
                <c:pt idx="351">
                  <c:v>69.00000025</c:v>
                </c:pt>
                <c:pt idx="352">
                  <c:v>68.00000025</c:v>
                </c:pt>
                <c:pt idx="353">
                  <c:v>66.33333325</c:v>
                </c:pt>
                <c:pt idx="354">
                  <c:v>64.83333325</c:v>
                </c:pt>
                <c:pt idx="355">
                  <c:v>63.833333</c:v>
                </c:pt>
                <c:pt idx="356">
                  <c:v>63.66666675</c:v>
                </c:pt>
                <c:pt idx="357">
                  <c:v>63.83333325</c:v>
                </c:pt>
                <c:pt idx="358">
                  <c:v>65.16666675</c:v>
                </c:pt>
                <c:pt idx="359">
                  <c:v>65</c:v>
                </c:pt>
                <c:pt idx="360">
                  <c:v>63.5</c:v>
                </c:pt>
                <c:pt idx="361">
                  <c:v>63.5</c:v>
                </c:pt>
                <c:pt idx="362">
                  <c:v>63.666667</c:v>
                </c:pt>
                <c:pt idx="363">
                  <c:v>66.33333325</c:v>
                </c:pt>
                <c:pt idx="364">
                  <c:v>64.99999975</c:v>
                </c:pt>
                <c:pt idx="365">
                  <c:v>64.66666675</c:v>
                </c:pt>
                <c:pt idx="366">
                  <c:v>65.33333325</c:v>
                </c:pt>
                <c:pt idx="367">
                  <c:v>64</c:v>
                </c:pt>
                <c:pt idx="368">
                  <c:v>62.99999975</c:v>
                </c:pt>
                <c:pt idx="369">
                  <c:v>63</c:v>
                </c:pt>
                <c:pt idx="370">
                  <c:v>63.833333</c:v>
                </c:pt>
                <c:pt idx="371">
                  <c:v>65.333333</c:v>
                </c:pt>
                <c:pt idx="372">
                  <c:v>81.50000025</c:v>
                </c:pt>
                <c:pt idx="373">
                  <c:v>81.49999975</c:v>
                </c:pt>
                <c:pt idx="374">
                  <c:v>67.83333325</c:v>
                </c:pt>
                <c:pt idx="375">
                  <c:v>67.66666675</c:v>
                </c:pt>
                <c:pt idx="376">
                  <c:v>62.66666675</c:v>
                </c:pt>
                <c:pt idx="377">
                  <c:v>52.833333</c:v>
                </c:pt>
                <c:pt idx="378">
                  <c:v>55.833333</c:v>
                </c:pt>
                <c:pt idx="379">
                  <c:v>64.1666665</c:v>
                </c:pt>
                <c:pt idx="380">
                  <c:v>63.5</c:v>
                </c:pt>
                <c:pt idx="381">
                  <c:v>62.83333325</c:v>
                </c:pt>
                <c:pt idx="382">
                  <c:v>63.16666675</c:v>
                </c:pt>
                <c:pt idx="383">
                  <c:v>62.333333</c:v>
                </c:pt>
                <c:pt idx="384">
                  <c:v>62.66666675</c:v>
                </c:pt>
                <c:pt idx="385">
                  <c:v>63.6666665</c:v>
                </c:pt>
                <c:pt idx="386">
                  <c:v>63.00000025</c:v>
                </c:pt>
                <c:pt idx="387">
                  <c:v>63.333333</c:v>
                </c:pt>
                <c:pt idx="388">
                  <c:v>62.666667</c:v>
                </c:pt>
                <c:pt idx="389">
                  <c:v>61.00000025</c:v>
                </c:pt>
                <c:pt idx="390">
                  <c:v>59.83333325</c:v>
                </c:pt>
                <c:pt idx="391">
                  <c:v>56</c:v>
                </c:pt>
                <c:pt idx="392">
                  <c:v>57</c:v>
                </c:pt>
                <c:pt idx="393">
                  <c:v>57.66666675</c:v>
                </c:pt>
                <c:pt idx="394">
                  <c:v>58.49999975</c:v>
                </c:pt>
                <c:pt idx="395">
                  <c:v>59</c:v>
                </c:pt>
                <c:pt idx="396">
                  <c:v>53.33333325</c:v>
                </c:pt>
                <c:pt idx="397">
                  <c:v>51.666667</c:v>
                </c:pt>
                <c:pt idx="398">
                  <c:v>50.49999975</c:v>
                </c:pt>
                <c:pt idx="399">
                  <c:v>56.166667</c:v>
                </c:pt>
                <c:pt idx="400">
                  <c:v>54.666667</c:v>
                </c:pt>
                <c:pt idx="401">
                  <c:v>55.1666665</c:v>
                </c:pt>
                <c:pt idx="402">
                  <c:v>54.66666675</c:v>
                </c:pt>
                <c:pt idx="403">
                  <c:v>52.66666675</c:v>
                </c:pt>
                <c:pt idx="404">
                  <c:v>53.33333325</c:v>
                </c:pt>
                <c:pt idx="405">
                  <c:v>52.3333335</c:v>
                </c:pt>
                <c:pt idx="406">
                  <c:v>51.33333375</c:v>
                </c:pt>
                <c:pt idx="407">
                  <c:v>55.833333</c:v>
                </c:pt>
                <c:pt idx="408">
                  <c:v>55.833333</c:v>
                </c:pt>
                <c:pt idx="409">
                  <c:v>55.99999975</c:v>
                </c:pt>
                <c:pt idx="410">
                  <c:v>58.6666665</c:v>
                </c:pt>
                <c:pt idx="411">
                  <c:v>56.666667</c:v>
                </c:pt>
                <c:pt idx="412">
                  <c:v>51.666667</c:v>
                </c:pt>
                <c:pt idx="413">
                  <c:v>47.166667</c:v>
                </c:pt>
                <c:pt idx="414">
                  <c:v>49.00000025</c:v>
                </c:pt>
                <c:pt idx="415">
                  <c:v>48.50000025</c:v>
                </c:pt>
                <c:pt idx="416">
                  <c:v>48.00000025</c:v>
                </c:pt>
                <c:pt idx="417">
                  <c:v>46.1666665</c:v>
                </c:pt>
                <c:pt idx="418">
                  <c:v>46.666667</c:v>
                </c:pt>
                <c:pt idx="419">
                  <c:v>47.6666665</c:v>
                </c:pt>
                <c:pt idx="420">
                  <c:v>36.8333335</c:v>
                </c:pt>
                <c:pt idx="421">
                  <c:v>56.16666675</c:v>
                </c:pt>
                <c:pt idx="422">
                  <c:v>80</c:v>
                </c:pt>
                <c:pt idx="423">
                  <c:v>79.66666675</c:v>
                </c:pt>
                <c:pt idx="424">
                  <c:v>57.6666665</c:v>
                </c:pt>
                <c:pt idx="425">
                  <c:v>51.99999975</c:v>
                </c:pt>
                <c:pt idx="426">
                  <c:v>51.5</c:v>
                </c:pt>
                <c:pt idx="427">
                  <c:v>50.6666665</c:v>
                </c:pt>
                <c:pt idx="428">
                  <c:v>49.99999975</c:v>
                </c:pt>
                <c:pt idx="429">
                  <c:v>51.1666665</c:v>
                </c:pt>
                <c:pt idx="430">
                  <c:v>53.333333</c:v>
                </c:pt>
                <c:pt idx="431">
                  <c:v>54.8333335</c:v>
                </c:pt>
                <c:pt idx="432">
                  <c:v>56.666667</c:v>
                </c:pt>
                <c:pt idx="433">
                  <c:v>67.1666665</c:v>
                </c:pt>
                <c:pt idx="434">
                  <c:v>96.83333325</c:v>
                </c:pt>
                <c:pt idx="435">
                  <c:v>54.5</c:v>
                </c:pt>
                <c:pt idx="436">
                  <c:v>47.5</c:v>
                </c:pt>
                <c:pt idx="437">
                  <c:v>47.833333</c:v>
                </c:pt>
                <c:pt idx="438">
                  <c:v>44.333333</c:v>
                </c:pt>
                <c:pt idx="439">
                  <c:v>40.333333</c:v>
                </c:pt>
                <c:pt idx="440">
                  <c:v>35</c:v>
                </c:pt>
                <c:pt idx="441">
                  <c:v>75.333333</c:v>
                </c:pt>
                <c:pt idx="442">
                  <c:v>79.1666665</c:v>
                </c:pt>
                <c:pt idx="443">
                  <c:v>42.166667</c:v>
                </c:pt>
                <c:pt idx="444">
                  <c:v>48.16666675</c:v>
                </c:pt>
                <c:pt idx="445">
                  <c:v>74.1666665</c:v>
                </c:pt>
                <c:pt idx="446">
                  <c:v>68.1666665</c:v>
                </c:pt>
                <c:pt idx="447">
                  <c:v>64.6666665</c:v>
                </c:pt>
                <c:pt idx="448">
                  <c:v>79.6666665</c:v>
                </c:pt>
                <c:pt idx="449">
                  <c:v>99.16666675</c:v>
                </c:pt>
                <c:pt idx="450">
                  <c:v>82.833333</c:v>
                </c:pt>
                <c:pt idx="451">
                  <c:v>46.83333325</c:v>
                </c:pt>
                <c:pt idx="452">
                  <c:v>177.833333</c:v>
                </c:pt>
                <c:pt idx="453">
                  <c:v>147.66666675</c:v>
                </c:pt>
                <c:pt idx="454">
                  <c:v>79</c:v>
                </c:pt>
                <c:pt idx="455">
                  <c:v>141</c:v>
                </c:pt>
                <c:pt idx="456">
                  <c:v>91.33333325</c:v>
                </c:pt>
                <c:pt idx="457">
                  <c:v>83.33333325</c:v>
                </c:pt>
                <c:pt idx="458">
                  <c:v>103.50000025</c:v>
                </c:pt>
                <c:pt idx="459">
                  <c:v>92.3333335</c:v>
                </c:pt>
                <c:pt idx="460">
                  <c:v>141.666667</c:v>
                </c:pt>
                <c:pt idx="461">
                  <c:v>141.99999975</c:v>
                </c:pt>
                <c:pt idx="462">
                  <c:v>115.1666665</c:v>
                </c:pt>
                <c:pt idx="463">
                  <c:v>109.49999975</c:v>
                </c:pt>
                <c:pt idx="464">
                  <c:v>102.33333325</c:v>
                </c:pt>
                <c:pt idx="465">
                  <c:v>134.5</c:v>
                </c:pt>
                <c:pt idx="466">
                  <c:v>115.3333335</c:v>
                </c:pt>
                <c:pt idx="467">
                  <c:v>98.1666665</c:v>
                </c:pt>
                <c:pt idx="468">
                  <c:v>96.99999975</c:v>
                </c:pt>
                <c:pt idx="469">
                  <c:v>86.1666665</c:v>
                </c:pt>
                <c:pt idx="470">
                  <c:v>60.8333335</c:v>
                </c:pt>
                <c:pt idx="471">
                  <c:v>76.5</c:v>
                </c:pt>
                <c:pt idx="472">
                  <c:v>175.00000025</c:v>
                </c:pt>
                <c:pt idx="473">
                  <c:v>142.50000025</c:v>
                </c:pt>
                <c:pt idx="474">
                  <c:v>100</c:v>
                </c:pt>
                <c:pt idx="475">
                  <c:v>65.3333335</c:v>
                </c:pt>
                <c:pt idx="476">
                  <c:v>48.1666665</c:v>
                </c:pt>
                <c:pt idx="477">
                  <c:v>45.00000025</c:v>
                </c:pt>
                <c:pt idx="478">
                  <c:v>43.6666665</c:v>
                </c:pt>
                <c:pt idx="479">
                  <c:v>43.3333325</c:v>
                </c:pt>
                <c:pt idx="480">
                  <c:v>47.8333335</c:v>
                </c:pt>
                <c:pt idx="481">
                  <c:v>61.66666675</c:v>
                </c:pt>
                <c:pt idx="482">
                  <c:v>77.166667</c:v>
                </c:pt>
                <c:pt idx="483">
                  <c:v>74.49999975</c:v>
                </c:pt>
                <c:pt idx="484">
                  <c:v>122.99999975</c:v>
                </c:pt>
                <c:pt idx="485">
                  <c:v>140.833333</c:v>
                </c:pt>
                <c:pt idx="486">
                  <c:v>141.33333325</c:v>
                </c:pt>
                <c:pt idx="487">
                  <c:v>129.333333</c:v>
                </c:pt>
                <c:pt idx="488">
                  <c:v>129.833333</c:v>
                </c:pt>
                <c:pt idx="489">
                  <c:v>142.8333335</c:v>
                </c:pt>
                <c:pt idx="490">
                  <c:v>159.33333325</c:v>
                </c:pt>
                <c:pt idx="491">
                  <c:v>164.6666665</c:v>
                </c:pt>
                <c:pt idx="492">
                  <c:v>166.00000025</c:v>
                </c:pt>
                <c:pt idx="493">
                  <c:v>158.99999975</c:v>
                </c:pt>
                <c:pt idx="494">
                  <c:v>159.83333325</c:v>
                </c:pt>
                <c:pt idx="495">
                  <c:v>158.16666675</c:v>
                </c:pt>
                <c:pt idx="496">
                  <c:v>167.66666675</c:v>
                </c:pt>
                <c:pt idx="497">
                  <c:v>174.66666675</c:v>
                </c:pt>
                <c:pt idx="498">
                  <c:v>179.50000025</c:v>
                </c:pt>
                <c:pt idx="499">
                  <c:v>192.5</c:v>
                </c:pt>
                <c:pt idx="500">
                  <c:v>242.49999975</c:v>
                </c:pt>
                <c:pt idx="501">
                  <c:v>298.1666665</c:v>
                </c:pt>
                <c:pt idx="502">
                  <c:v>320.16666675</c:v>
                </c:pt>
                <c:pt idx="503">
                  <c:v>319.5</c:v>
                </c:pt>
                <c:pt idx="504">
                  <c:v>296.83333325</c:v>
                </c:pt>
                <c:pt idx="505">
                  <c:v>214.3333335</c:v>
                </c:pt>
                <c:pt idx="506">
                  <c:v>182</c:v>
                </c:pt>
                <c:pt idx="507">
                  <c:v>151.333333</c:v>
                </c:pt>
                <c:pt idx="508">
                  <c:v>140.833333</c:v>
                </c:pt>
                <c:pt idx="509">
                  <c:v>133</c:v>
                </c:pt>
                <c:pt idx="510">
                  <c:v>113.333333</c:v>
                </c:pt>
                <c:pt idx="511">
                  <c:v>107.00000025</c:v>
                </c:pt>
                <c:pt idx="512">
                  <c:v>110.50000025</c:v>
                </c:pt>
                <c:pt idx="513">
                  <c:v>122.333333</c:v>
                </c:pt>
                <c:pt idx="514">
                  <c:v>134.8333335</c:v>
                </c:pt>
                <c:pt idx="515">
                  <c:v>152.6666665</c:v>
                </c:pt>
                <c:pt idx="516">
                  <c:v>160.333333</c:v>
                </c:pt>
                <c:pt idx="517">
                  <c:v>157.8333335</c:v>
                </c:pt>
                <c:pt idx="518">
                  <c:v>157.00000075</c:v>
                </c:pt>
                <c:pt idx="519">
                  <c:v>160.16666675</c:v>
                </c:pt>
                <c:pt idx="520">
                  <c:v>158.33333325</c:v>
                </c:pt>
                <c:pt idx="521">
                  <c:v>156.333333</c:v>
                </c:pt>
                <c:pt idx="522">
                  <c:v>157.166667</c:v>
                </c:pt>
                <c:pt idx="523">
                  <c:v>156.666667</c:v>
                </c:pt>
                <c:pt idx="524">
                  <c:v>157.1666665</c:v>
                </c:pt>
                <c:pt idx="525">
                  <c:v>155.49999975</c:v>
                </c:pt>
                <c:pt idx="526">
                  <c:v>155.49999975</c:v>
                </c:pt>
                <c:pt idx="527">
                  <c:v>154</c:v>
                </c:pt>
                <c:pt idx="528">
                  <c:v>153.50000025</c:v>
                </c:pt>
                <c:pt idx="529">
                  <c:v>156.333333</c:v>
                </c:pt>
                <c:pt idx="530">
                  <c:v>161.8333335</c:v>
                </c:pt>
                <c:pt idx="531">
                  <c:v>170.3333335</c:v>
                </c:pt>
                <c:pt idx="532">
                  <c:v>191.5</c:v>
                </c:pt>
                <c:pt idx="533">
                  <c:v>189.83333325</c:v>
                </c:pt>
                <c:pt idx="534">
                  <c:v>169.166667</c:v>
                </c:pt>
                <c:pt idx="535">
                  <c:v>167.6666665</c:v>
                </c:pt>
                <c:pt idx="536">
                  <c:v>167.333333</c:v>
                </c:pt>
                <c:pt idx="537">
                  <c:v>167.33333325</c:v>
                </c:pt>
                <c:pt idx="538">
                  <c:v>168.83333325</c:v>
                </c:pt>
                <c:pt idx="539">
                  <c:v>167.83333325</c:v>
                </c:pt>
                <c:pt idx="540">
                  <c:v>165</c:v>
                </c:pt>
                <c:pt idx="541">
                  <c:v>164.66666675</c:v>
                </c:pt>
                <c:pt idx="542">
                  <c:v>162.00000025</c:v>
                </c:pt>
                <c:pt idx="543">
                  <c:v>162.333333</c:v>
                </c:pt>
                <c:pt idx="544">
                  <c:v>158.49999975</c:v>
                </c:pt>
                <c:pt idx="545">
                  <c:v>156.666667</c:v>
                </c:pt>
                <c:pt idx="546">
                  <c:v>157.8333335</c:v>
                </c:pt>
                <c:pt idx="547">
                  <c:v>130.00000025</c:v>
                </c:pt>
                <c:pt idx="548">
                  <c:v>123.6666665</c:v>
                </c:pt>
                <c:pt idx="549">
                  <c:v>120.50000025</c:v>
                </c:pt>
                <c:pt idx="550">
                  <c:v>120.333333</c:v>
                </c:pt>
                <c:pt idx="551">
                  <c:v>119.33333325</c:v>
                </c:pt>
                <c:pt idx="552">
                  <c:v>120.33333325</c:v>
                </c:pt>
                <c:pt idx="553">
                  <c:v>122</c:v>
                </c:pt>
                <c:pt idx="554">
                  <c:v>119.66666675</c:v>
                </c:pt>
                <c:pt idx="555">
                  <c:v>118.333333</c:v>
                </c:pt>
                <c:pt idx="556">
                  <c:v>121.833333</c:v>
                </c:pt>
                <c:pt idx="557">
                  <c:v>125.16666675</c:v>
                </c:pt>
                <c:pt idx="558">
                  <c:v>142.33333325</c:v>
                </c:pt>
                <c:pt idx="559">
                  <c:v>195.833333</c:v>
                </c:pt>
                <c:pt idx="560">
                  <c:v>196.33333325</c:v>
                </c:pt>
                <c:pt idx="561">
                  <c:v>206</c:v>
                </c:pt>
                <c:pt idx="562">
                  <c:v>205.333333</c:v>
                </c:pt>
                <c:pt idx="563">
                  <c:v>212.5</c:v>
                </c:pt>
                <c:pt idx="564">
                  <c:v>216.50000025</c:v>
                </c:pt>
                <c:pt idx="565">
                  <c:v>214.83333375</c:v>
                </c:pt>
                <c:pt idx="566">
                  <c:v>209.166667</c:v>
                </c:pt>
                <c:pt idx="567">
                  <c:v>219</c:v>
                </c:pt>
                <c:pt idx="568">
                  <c:v>238</c:v>
                </c:pt>
                <c:pt idx="569">
                  <c:v>245.00000025</c:v>
                </c:pt>
                <c:pt idx="570">
                  <c:v>255.50000025</c:v>
                </c:pt>
                <c:pt idx="571">
                  <c:v>265.49999975</c:v>
                </c:pt>
                <c:pt idx="572">
                  <c:v>269.333333</c:v>
                </c:pt>
                <c:pt idx="573">
                  <c:v>274.49999975</c:v>
                </c:pt>
                <c:pt idx="574">
                  <c:v>273.49999975</c:v>
                </c:pt>
                <c:pt idx="575">
                  <c:v>271.83333325</c:v>
                </c:pt>
                <c:pt idx="576">
                  <c:v>268.833333</c:v>
                </c:pt>
                <c:pt idx="577">
                  <c:v>268.6666665</c:v>
                </c:pt>
                <c:pt idx="578">
                  <c:v>266.66666675</c:v>
                </c:pt>
                <c:pt idx="579">
                  <c:v>266.50000025</c:v>
                </c:pt>
                <c:pt idx="580">
                  <c:v>265.33333325</c:v>
                </c:pt>
                <c:pt idx="581">
                  <c:v>269.49999975</c:v>
                </c:pt>
                <c:pt idx="582">
                  <c:v>273.5</c:v>
                </c:pt>
                <c:pt idx="583">
                  <c:v>267.83333325</c:v>
                </c:pt>
                <c:pt idx="584">
                  <c:v>261.3333335</c:v>
                </c:pt>
                <c:pt idx="585">
                  <c:v>262.1666665</c:v>
                </c:pt>
                <c:pt idx="586">
                  <c:v>264.16666675</c:v>
                </c:pt>
                <c:pt idx="587">
                  <c:v>245.83333325</c:v>
                </c:pt>
                <c:pt idx="588">
                  <c:v>221.66666675</c:v>
                </c:pt>
                <c:pt idx="589">
                  <c:v>212.99999975</c:v>
                </c:pt>
                <c:pt idx="590">
                  <c:v>209.3333335</c:v>
                </c:pt>
                <c:pt idx="591">
                  <c:v>208.66666675</c:v>
                </c:pt>
                <c:pt idx="592">
                  <c:v>206.16666675</c:v>
                </c:pt>
                <c:pt idx="593">
                  <c:v>201.3333335</c:v>
                </c:pt>
                <c:pt idx="594">
                  <c:v>197.16666675</c:v>
                </c:pt>
                <c:pt idx="595">
                  <c:v>197.83333325</c:v>
                </c:pt>
                <c:pt idx="596">
                  <c:v>197.66666675</c:v>
                </c:pt>
                <c:pt idx="597">
                  <c:v>195</c:v>
                </c:pt>
                <c:pt idx="598">
                  <c:v>195.16666675</c:v>
                </c:pt>
                <c:pt idx="599">
                  <c:v>202.83333325</c:v>
                </c:pt>
                <c:pt idx="600">
                  <c:v>192.8333335</c:v>
                </c:pt>
                <c:pt idx="601">
                  <c:v>196.00000025</c:v>
                </c:pt>
                <c:pt idx="602">
                  <c:v>207.833333</c:v>
                </c:pt>
                <c:pt idx="603">
                  <c:v>201.8333335</c:v>
                </c:pt>
                <c:pt idx="604">
                  <c:v>200.3333335</c:v>
                </c:pt>
                <c:pt idx="605">
                  <c:v>217.833333</c:v>
                </c:pt>
                <c:pt idx="606">
                  <c:v>232.8333335</c:v>
                </c:pt>
                <c:pt idx="607">
                  <c:v>240.3333335</c:v>
                </c:pt>
                <c:pt idx="608">
                  <c:v>242.50000025</c:v>
                </c:pt>
                <c:pt idx="609">
                  <c:v>244.49999975</c:v>
                </c:pt>
                <c:pt idx="610">
                  <c:v>255.16666675</c:v>
                </c:pt>
                <c:pt idx="611">
                  <c:v>269.8333335</c:v>
                </c:pt>
                <c:pt idx="612">
                  <c:v>283.49999975</c:v>
                </c:pt>
                <c:pt idx="613">
                  <c:v>310.8333335</c:v>
                </c:pt>
                <c:pt idx="614">
                  <c:v>320.83333325</c:v>
                </c:pt>
                <c:pt idx="615">
                  <c:v>322.666667</c:v>
                </c:pt>
                <c:pt idx="616">
                  <c:v>313.6666665</c:v>
                </c:pt>
                <c:pt idx="617">
                  <c:v>296.50000025</c:v>
                </c:pt>
                <c:pt idx="618">
                  <c:v>291.66666675</c:v>
                </c:pt>
                <c:pt idx="619">
                  <c:v>296.49999975</c:v>
                </c:pt>
                <c:pt idx="620">
                  <c:v>299.00000025</c:v>
                </c:pt>
                <c:pt idx="621">
                  <c:v>296.833333</c:v>
                </c:pt>
                <c:pt idx="622">
                  <c:v>316.83333325</c:v>
                </c:pt>
                <c:pt idx="623">
                  <c:v>320</c:v>
                </c:pt>
                <c:pt idx="624">
                  <c:v>319.333333</c:v>
                </c:pt>
                <c:pt idx="625">
                  <c:v>316.83333325</c:v>
                </c:pt>
                <c:pt idx="626">
                  <c:v>316.5</c:v>
                </c:pt>
                <c:pt idx="627">
                  <c:v>316.666667</c:v>
                </c:pt>
                <c:pt idx="628">
                  <c:v>315</c:v>
                </c:pt>
                <c:pt idx="629">
                  <c:v>314</c:v>
                </c:pt>
                <c:pt idx="630">
                  <c:v>319.166667</c:v>
                </c:pt>
                <c:pt idx="631">
                  <c:v>329.8333335</c:v>
                </c:pt>
                <c:pt idx="632">
                  <c:v>334.8333335</c:v>
                </c:pt>
                <c:pt idx="633">
                  <c:v>336.50000025</c:v>
                </c:pt>
                <c:pt idx="634">
                  <c:v>332.833333</c:v>
                </c:pt>
                <c:pt idx="635">
                  <c:v>335.50000025</c:v>
                </c:pt>
                <c:pt idx="636">
                  <c:v>349.49999975</c:v>
                </c:pt>
                <c:pt idx="637">
                  <c:v>347.99999975</c:v>
                </c:pt>
                <c:pt idx="638">
                  <c:v>344.1666665</c:v>
                </c:pt>
                <c:pt idx="639">
                  <c:v>344</c:v>
                </c:pt>
                <c:pt idx="640">
                  <c:v>341</c:v>
                </c:pt>
                <c:pt idx="641">
                  <c:v>346</c:v>
                </c:pt>
                <c:pt idx="642">
                  <c:v>351.3333335</c:v>
                </c:pt>
                <c:pt idx="643">
                  <c:v>361.1666665</c:v>
                </c:pt>
                <c:pt idx="644">
                  <c:v>368.166667</c:v>
                </c:pt>
                <c:pt idx="645">
                  <c:v>373.833333</c:v>
                </c:pt>
                <c:pt idx="646">
                  <c:v>376.49999975</c:v>
                </c:pt>
                <c:pt idx="647">
                  <c:v>360.833333</c:v>
                </c:pt>
                <c:pt idx="648">
                  <c:v>354.83333325</c:v>
                </c:pt>
                <c:pt idx="649">
                  <c:v>350.00000025</c:v>
                </c:pt>
                <c:pt idx="650">
                  <c:v>377</c:v>
                </c:pt>
                <c:pt idx="651">
                  <c:v>381.99999975</c:v>
                </c:pt>
                <c:pt idx="652">
                  <c:v>377.3333335</c:v>
                </c:pt>
                <c:pt idx="653">
                  <c:v>375.666667</c:v>
                </c:pt>
                <c:pt idx="654">
                  <c:v>376.66666675</c:v>
                </c:pt>
                <c:pt idx="655">
                  <c:v>379.16666675</c:v>
                </c:pt>
                <c:pt idx="656">
                  <c:v>376.8333335</c:v>
                </c:pt>
                <c:pt idx="657">
                  <c:v>375.1666665</c:v>
                </c:pt>
                <c:pt idx="658">
                  <c:v>376.16666675</c:v>
                </c:pt>
                <c:pt idx="659">
                  <c:v>385.333333</c:v>
                </c:pt>
                <c:pt idx="660">
                  <c:v>386.1666665</c:v>
                </c:pt>
                <c:pt idx="661">
                  <c:v>387.83333325</c:v>
                </c:pt>
                <c:pt idx="662">
                  <c:v>392.1666665</c:v>
                </c:pt>
                <c:pt idx="663">
                  <c:v>439.50000025</c:v>
                </c:pt>
                <c:pt idx="664">
                  <c:v>348.83333325</c:v>
                </c:pt>
                <c:pt idx="665">
                  <c:v>223.333333</c:v>
                </c:pt>
                <c:pt idx="666">
                  <c:v>199</c:v>
                </c:pt>
                <c:pt idx="667">
                  <c:v>178.33333325</c:v>
                </c:pt>
                <c:pt idx="668">
                  <c:v>160.5</c:v>
                </c:pt>
                <c:pt idx="669">
                  <c:v>159.166667</c:v>
                </c:pt>
                <c:pt idx="670">
                  <c:v>158.66666675</c:v>
                </c:pt>
                <c:pt idx="671">
                  <c:v>143.83333325</c:v>
                </c:pt>
                <c:pt idx="672">
                  <c:v>131.1666665</c:v>
                </c:pt>
                <c:pt idx="673">
                  <c:v>123.16666675</c:v>
                </c:pt>
                <c:pt idx="674">
                  <c:v>121.166667</c:v>
                </c:pt>
                <c:pt idx="675">
                  <c:v>118.8333335</c:v>
                </c:pt>
                <c:pt idx="676">
                  <c:v>121.49999975</c:v>
                </c:pt>
                <c:pt idx="677">
                  <c:v>123.833333</c:v>
                </c:pt>
                <c:pt idx="678">
                  <c:v>122.833333</c:v>
                </c:pt>
                <c:pt idx="679">
                  <c:v>126.49999975</c:v>
                </c:pt>
                <c:pt idx="680">
                  <c:v>128.00000025</c:v>
                </c:pt>
                <c:pt idx="681">
                  <c:v>130.8333335</c:v>
                </c:pt>
                <c:pt idx="682">
                  <c:v>135.5</c:v>
                </c:pt>
                <c:pt idx="683">
                  <c:v>137.33333325</c:v>
                </c:pt>
                <c:pt idx="684">
                  <c:v>135.50000025</c:v>
                </c:pt>
                <c:pt idx="685">
                  <c:v>134.666667</c:v>
                </c:pt>
                <c:pt idx="686">
                  <c:v>133.333333</c:v>
                </c:pt>
                <c:pt idx="687">
                  <c:v>132.16666675</c:v>
                </c:pt>
                <c:pt idx="688">
                  <c:v>129.333333</c:v>
                </c:pt>
                <c:pt idx="689">
                  <c:v>128.50000025</c:v>
                </c:pt>
                <c:pt idx="690">
                  <c:v>127.50000025</c:v>
                </c:pt>
                <c:pt idx="691">
                  <c:v>128.49999975</c:v>
                </c:pt>
                <c:pt idx="692">
                  <c:v>128.83333325</c:v>
                </c:pt>
                <c:pt idx="693">
                  <c:v>128.99999975</c:v>
                </c:pt>
                <c:pt idx="694">
                  <c:v>128.9999995</c:v>
                </c:pt>
                <c:pt idx="695">
                  <c:v>139.5</c:v>
                </c:pt>
                <c:pt idx="696">
                  <c:v>153.8333335</c:v>
                </c:pt>
                <c:pt idx="697">
                  <c:v>162.99999975</c:v>
                </c:pt>
                <c:pt idx="698">
                  <c:v>168.16666675</c:v>
                </c:pt>
                <c:pt idx="699">
                  <c:v>174.49999975</c:v>
                </c:pt>
                <c:pt idx="700">
                  <c:v>185.1666665</c:v>
                </c:pt>
                <c:pt idx="701">
                  <c:v>189.166667</c:v>
                </c:pt>
                <c:pt idx="702">
                  <c:v>209.666667</c:v>
                </c:pt>
                <c:pt idx="703">
                  <c:v>230.83333325</c:v>
                </c:pt>
                <c:pt idx="704">
                  <c:v>260.8333335</c:v>
                </c:pt>
                <c:pt idx="705">
                  <c:v>272.33333325</c:v>
                </c:pt>
                <c:pt idx="706">
                  <c:v>277.5</c:v>
                </c:pt>
                <c:pt idx="707">
                  <c:v>304.3333335</c:v>
                </c:pt>
                <c:pt idx="708">
                  <c:v>322.66666675</c:v>
                </c:pt>
                <c:pt idx="709">
                  <c:v>298.1666665</c:v>
                </c:pt>
                <c:pt idx="710">
                  <c:v>256.333333</c:v>
                </c:pt>
                <c:pt idx="711">
                  <c:v>244.3333335</c:v>
                </c:pt>
                <c:pt idx="712">
                  <c:v>253.833333</c:v>
                </c:pt>
                <c:pt idx="713">
                  <c:v>254.5</c:v>
                </c:pt>
                <c:pt idx="714">
                  <c:v>249.5</c:v>
                </c:pt>
                <c:pt idx="715">
                  <c:v>232</c:v>
                </c:pt>
                <c:pt idx="716">
                  <c:v>223.00000025</c:v>
                </c:pt>
                <c:pt idx="717">
                  <c:v>240</c:v>
                </c:pt>
                <c:pt idx="718">
                  <c:v>210.1666665</c:v>
                </c:pt>
                <c:pt idx="719">
                  <c:v>198.8333335</c:v>
                </c:pt>
                <c:pt idx="720">
                  <c:v>214.83333325</c:v>
                </c:pt>
                <c:pt idx="721">
                  <c:v>207.00000025</c:v>
                </c:pt>
                <c:pt idx="722">
                  <c:v>183</c:v>
                </c:pt>
                <c:pt idx="723">
                  <c:v>166.6666665</c:v>
                </c:pt>
                <c:pt idx="724">
                  <c:v>152</c:v>
                </c:pt>
                <c:pt idx="725">
                  <c:v>148.00000025</c:v>
                </c:pt>
                <c:pt idx="726">
                  <c:v>144.833333</c:v>
                </c:pt>
                <c:pt idx="727">
                  <c:v>142.83333325</c:v>
                </c:pt>
                <c:pt idx="728">
                  <c:v>139.333333</c:v>
                </c:pt>
                <c:pt idx="729">
                  <c:v>132.33333325</c:v>
                </c:pt>
                <c:pt idx="730">
                  <c:v>131</c:v>
                </c:pt>
                <c:pt idx="731">
                  <c:v>128.33333325</c:v>
                </c:pt>
                <c:pt idx="732">
                  <c:v>128.33333325</c:v>
                </c:pt>
                <c:pt idx="733">
                  <c:v>159.666667</c:v>
                </c:pt>
                <c:pt idx="734">
                  <c:v>166.49999975</c:v>
                </c:pt>
                <c:pt idx="735">
                  <c:v>167.83333325</c:v>
                </c:pt>
                <c:pt idx="736">
                  <c:v>168.33333325</c:v>
                </c:pt>
                <c:pt idx="737">
                  <c:v>165.1666665</c:v>
                </c:pt>
                <c:pt idx="738">
                  <c:v>158.8333335</c:v>
                </c:pt>
                <c:pt idx="739">
                  <c:v>154.6666665</c:v>
                </c:pt>
                <c:pt idx="740">
                  <c:v>155.83333325</c:v>
                </c:pt>
                <c:pt idx="741">
                  <c:v>150.49999975</c:v>
                </c:pt>
                <c:pt idx="742">
                  <c:v>145.6666665</c:v>
                </c:pt>
                <c:pt idx="743">
                  <c:v>146.49999975</c:v>
                </c:pt>
                <c:pt idx="744">
                  <c:v>148.3333335</c:v>
                </c:pt>
                <c:pt idx="745">
                  <c:v>143.8333335</c:v>
                </c:pt>
                <c:pt idx="746">
                  <c:v>148.33333325</c:v>
                </c:pt>
                <c:pt idx="747">
                  <c:v>148.333333</c:v>
                </c:pt>
                <c:pt idx="748">
                  <c:v>180.83333325</c:v>
                </c:pt>
                <c:pt idx="749">
                  <c:v>285.49999975</c:v>
                </c:pt>
                <c:pt idx="750">
                  <c:v>256.833333</c:v>
                </c:pt>
                <c:pt idx="751">
                  <c:v>224.166667</c:v>
                </c:pt>
                <c:pt idx="752">
                  <c:v>190.3333335</c:v>
                </c:pt>
                <c:pt idx="753">
                  <c:v>185.16666675</c:v>
                </c:pt>
                <c:pt idx="754">
                  <c:v>183.5</c:v>
                </c:pt>
                <c:pt idx="755">
                  <c:v>390.3333335</c:v>
                </c:pt>
                <c:pt idx="756">
                  <c:v>348.166667</c:v>
                </c:pt>
                <c:pt idx="757">
                  <c:v>274.99999975</c:v>
                </c:pt>
                <c:pt idx="758">
                  <c:v>220.6666665</c:v>
                </c:pt>
                <c:pt idx="759">
                  <c:v>200.333333</c:v>
                </c:pt>
                <c:pt idx="760">
                  <c:v>181.00000025</c:v>
                </c:pt>
                <c:pt idx="761">
                  <c:v>151.66666675</c:v>
                </c:pt>
                <c:pt idx="762">
                  <c:v>140.5</c:v>
                </c:pt>
                <c:pt idx="763">
                  <c:v>129.1666665</c:v>
                </c:pt>
                <c:pt idx="764">
                  <c:v>127.83333325</c:v>
                </c:pt>
                <c:pt idx="765">
                  <c:v>139.6666665</c:v>
                </c:pt>
                <c:pt idx="766">
                  <c:v>154.00000025</c:v>
                </c:pt>
                <c:pt idx="767">
                  <c:v>275.33333325</c:v>
                </c:pt>
                <c:pt idx="768">
                  <c:v>255.50000025</c:v>
                </c:pt>
                <c:pt idx="769">
                  <c:v>184.166667</c:v>
                </c:pt>
                <c:pt idx="770">
                  <c:v>165.666667</c:v>
                </c:pt>
                <c:pt idx="771">
                  <c:v>155.50000025</c:v>
                </c:pt>
                <c:pt idx="772">
                  <c:v>153.666667</c:v>
                </c:pt>
                <c:pt idx="773">
                  <c:v>149.83333325</c:v>
                </c:pt>
                <c:pt idx="774">
                  <c:v>149.6666665</c:v>
                </c:pt>
                <c:pt idx="775">
                  <c:v>149.50000025</c:v>
                </c:pt>
                <c:pt idx="776">
                  <c:v>153.83333325</c:v>
                </c:pt>
                <c:pt idx="777">
                  <c:v>159.833333</c:v>
                </c:pt>
                <c:pt idx="778">
                  <c:v>170.66666675</c:v>
                </c:pt>
                <c:pt idx="779">
                  <c:v>182.83333325</c:v>
                </c:pt>
                <c:pt idx="780">
                  <c:v>195.49999975</c:v>
                </c:pt>
                <c:pt idx="781">
                  <c:v>197.00000025</c:v>
                </c:pt>
                <c:pt idx="782">
                  <c:v>192</c:v>
                </c:pt>
                <c:pt idx="783">
                  <c:v>192.6666665</c:v>
                </c:pt>
                <c:pt idx="784">
                  <c:v>189.83333325</c:v>
                </c:pt>
                <c:pt idx="785">
                  <c:v>191.33333325</c:v>
                </c:pt>
                <c:pt idx="786">
                  <c:v>192.33333325</c:v>
                </c:pt>
                <c:pt idx="787">
                  <c:v>183.333333</c:v>
                </c:pt>
                <c:pt idx="788">
                  <c:v>197.6666665</c:v>
                </c:pt>
                <c:pt idx="789">
                  <c:v>195.166667</c:v>
                </c:pt>
                <c:pt idx="790">
                  <c:v>197.83333325</c:v>
                </c:pt>
                <c:pt idx="791">
                  <c:v>198.9999995</c:v>
                </c:pt>
                <c:pt idx="792">
                  <c:v>208.6666665</c:v>
                </c:pt>
                <c:pt idx="793">
                  <c:v>202.3333335</c:v>
                </c:pt>
                <c:pt idx="794">
                  <c:v>199.49999975</c:v>
                </c:pt>
                <c:pt idx="795">
                  <c:v>185.33333325</c:v>
                </c:pt>
                <c:pt idx="796">
                  <c:v>173.666667</c:v>
                </c:pt>
                <c:pt idx="797">
                  <c:v>206.3333335</c:v>
                </c:pt>
                <c:pt idx="798">
                  <c:v>191.33333325</c:v>
                </c:pt>
                <c:pt idx="799">
                  <c:v>149.50000025</c:v>
                </c:pt>
                <c:pt idx="800">
                  <c:v>114.66666675</c:v>
                </c:pt>
                <c:pt idx="801">
                  <c:v>106.8333335</c:v>
                </c:pt>
                <c:pt idx="802">
                  <c:v>99.6666665</c:v>
                </c:pt>
                <c:pt idx="803">
                  <c:v>97.16666675</c:v>
                </c:pt>
                <c:pt idx="804">
                  <c:v>85.16666675</c:v>
                </c:pt>
                <c:pt idx="805">
                  <c:v>75.33333325</c:v>
                </c:pt>
                <c:pt idx="806">
                  <c:v>73.166667</c:v>
                </c:pt>
                <c:pt idx="807">
                  <c:v>75.1666665</c:v>
                </c:pt>
                <c:pt idx="808">
                  <c:v>73.8333335</c:v>
                </c:pt>
                <c:pt idx="809">
                  <c:v>71.99999975</c:v>
                </c:pt>
                <c:pt idx="810">
                  <c:v>73.50000025</c:v>
                </c:pt>
                <c:pt idx="811">
                  <c:v>73.1666665</c:v>
                </c:pt>
                <c:pt idx="812">
                  <c:v>69.3333335</c:v>
                </c:pt>
                <c:pt idx="813">
                  <c:v>66.6666665</c:v>
                </c:pt>
                <c:pt idx="814">
                  <c:v>62.5</c:v>
                </c:pt>
                <c:pt idx="815">
                  <c:v>61.333333</c:v>
                </c:pt>
                <c:pt idx="816">
                  <c:v>60.66666675</c:v>
                </c:pt>
                <c:pt idx="817">
                  <c:v>60.833333</c:v>
                </c:pt>
                <c:pt idx="818">
                  <c:v>59.33333325</c:v>
                </c:pt>
                <c:pt idx="819">
                  <c:v>56.833333</c:v>
                </c:pt>
                <c:pt idx="820">
                  <c:v>53.83333325</c:v>
                </c:pt>
                <c:pt idx="821">
                  <c:v>50.50000025</c:v>
                </c:pt>
                <c:pt idx="822">
                  <c:v>47.8333335</c:v>
                </c:pt>
                <c:pt idx="823">
                  <c:v>46.6666665</c:v>
                </c:pt>
                <c:pt idx="824">
                  <c:v>46.66666675</c:v>
                </c:pt>
                <c:pt idx="825">
                  <c:v>46.8333335</c:v>
                </c:pt>
                <c:pt idx="826">
                  <c:v>47.66666675</c:v>
                </c:pt>
                <c:pt idx="827">
                  <c:v>49.16666675</c:v>
                </c:pt>
                <c:pt idx="828">
                  <c:v>50.83333325</c:v>
                </c:pt>
                <c:pt idx="829">
                  <c:v>56.166667</c:v>
                </c:pt>
                <c:pt idx="830">
                  <c:v>57.1666665</c:v>
                </c:pt>
                <c:pt idx="831">
                  <c:v>62</c:v>
                </c:pt>
                <c:pt idx="832">
                  <c:v>64.5</c:v>
                </c:pt>
                <c:pt idx="833">
                  <c:v>64.99999975</c:v>
                </c:pt>
                <c:pt idx="834">
                  <c:v>78.3333335</c:v>
                </c:pt>
                <c:pt idx="835">
                  <c:v>83.8333335</c:v>
                </c:pt>
                <c:pt idx="836">
                  <c:v>83.3333335</c:v>
                </c:pt>
                <c:pt idx="837">
                  <c:v>90.99999975</c:v>
                </c:pt>
                <c:pt idx="838">
                  <c:v>93.6666665</c:v>
                </c:pt>
                <c:pt idx="839">
                  <c:v>89.66666675</c:v>
                </c:pt>
                <c:pt idx="840">
                  <c:v>88</c:v>
                </c:pt>
                <c:pt idx="841">
                  <c:v>88.8333335</c:v>
                </c:pt>
                <c:pt idx="842">
                  <c:v>92.5</c:v>
                </c:pt>
                <c:pt idx="843">
                  <c:v>93.00000025</c:v>
                </c:pt>
                <c:pt idx="844">
                  <c:v>99.99999975</c:v>
                </c:pt>
                <c:pt idx="845">
                  <c:v>99.8333335</c:v>
                </c:pt>
                <c:pt idx="846">
                  <c:v>151.99999975</c:v>
                </c:pt>
                <c:pt idx="847">
                  <c:v>180.33333325</c:v>
                </c:pt>
                <c:pt idx="848">
                  <c:v>161.5</c:v>
                </c:pt>
                <c:pt idx="849">
                  <c:v>147.33333325</c:v>
                </c:pt>
                <c:pt idx="850">
                  <c:v>132.00000025</c:v>
                </c:pt>
                <c:pt idx="851">
                  <c:v>116.8333335</c:v>
                </c:pt>
                <c:pt idx="852">
                  <c:v>112.49999975</c:v>
                </c:pt>
                <c:pt idx="853">
                  <c:v>89.83333325</c:v>
                </c:pt>
                <c:pt idx="854">
                  <c:v>76.49999975</c:v>
                </c:pt>
                <c:pt idx="855">
                  <c:v>69.50000025</c:v>
                </c:pt>
                <c:pt idx="856">
                  <c:v>71.166667</c:v>
                </c:pt>
                <c:pt idx="857">
                  <c:v>68.00000025</c:v>
                </c:pt>
                <c:pt idx="858">
                  <c:v>65.33333325</c:v>
                </c:pt>
                <c:pt idx="859">
                  <c:v>64.5</c:v>
                </c:pt>
                <c:pt idx="860">
                  <c:v>66.333333</c:v>
                </c:pt>
                <c:pt idx="861">
                  <c:v>88.8333335</c:v>
                </c:pt>
                <c:pt idx="862">
                  <c:v>86.333333</c:v>
                </c:pt>
                <c:pt idx="863">
                  <c:v>82.99999975</c:v>
                </c:pt>
                <c:pt idx="864">
                  <c:v>82.00000025</c:v>
                </c:pt>
                <c:pt idx="865">
                  <c:v>80.99999975</c:v>
                </c:pt>
                <c:pt idx="866">
                  <c:v>80.66666675</c:v>
                </c:pt>
                <c:pt idx="867">
                  <c:v>79.99999975</c:v>
                </c:pt>
                <c:pt idx="868">
                  <c:v>77</c:v>
                </c:pt>
                <c:pt idx="869">
                  <c:v>73.166667</c:v>
                </c:pt>
                <c:pt idx="870">
                  <c:v>71.50000025</c:v>
                </c:pt>
                <c:pt idx="871">
                  <c:v>67.49999975</c:v>
                </c:pt>
                <c:pt idx="872">
                  <c:v>67.666667</c:v>
                </c:pt>
                <c:pt idx="873">
                  <c:v>66.6666665</c:v>
                </c:pt>
                <c:pt idx="874">
                  <c:v>67.00000025</c:v>
                </c:pt>
                <c:pt idx="875">
                  <c:v>65.8333335</c:v>
                </c:pt>
                <c:pt idx="876">
                  <c:v>79.666667</c:v>
                </c:pt>
                <c:pt idx="877">
                  <c:v>88</c:v>
                </c:pt>
                <c:pt idx="878">
                  <c:v>93.00000025</c:v>
                </c:pt>
                <c:pt idx="879">
                  <c:v>95.49999975</c:v>
                </c:pt>
                <c:pt idx="880">
                  <c:v>98.6666665</c:v>
                </c:pt>
                <c:pt idx="881">
                  <c:v>103.8333335</c:v>
                </c:pt>
                <c:pt idx="882">
                  <c:v>103.33333325</c:v>
                </c:pt>
                <c:pt idx="883">
                  <c:v>107.83333325</c:v>
                </c:pt>
                <c:pt idx="884">
                  <c:v>108.00000025</c:v>
                </c:pt>
                <c:pt idx="885">
                  <c:v>120.33333325</c:v>
                </c:pt>
                <c:pt idx="886">
                  <c:v>355.33333325</c:v>
                </c:pt>
                <c:pt idx="887">
                  <c:v>426.666667</c:v>
                </c:pt>
                <c:pt idx="888">
                  <c:v>457.16666675</c:v>
                </c:pt>
                <c:pt idx="889">
                  <c:v>429.3333335</c:v>
                </c:pt>
                <c:pt idx="890">
                  <c:v>403.166667</c:v>
                </c:pt>
                <c:pt idx="891">
                  <c:v>427.50000025</c:v>
                </c:pt>
                <c:pt idx="892">
                  <c:v>395.1666665</c:v>
                </c:pt>
                <c:pt idx="893">
                  <c:v>389.00000025</c:v>
                </c:pt>
                <c:pt idx="894">
                  <c:v>368.333333</c:v>
                </c:pt>
                <c:pt idx="895">
                  <c:v>312.50000025</c:v>
                </c:pt>
                <c:pt idx="896">
                  <c:v>309.333333</c:v>
                </c:pt>
                <c:pt idx="897">
                  <c:v>305.5</c:v>
                </c:pt>
                <c:pt idx="898">
                  <c:v>335.99999975</c:v>
                </c:pt>
                <c:pt idx="899">
                  <c:v>297.3333335</c:v>
                </c:pt>
                <c:pt idx="900">
                  <c:v>310.16666675</c:v>
                </c:pt>
                <c:pt idx="901">
                  <c:v>334.8333335</c:v>
                </c:pt>
                <c:pt idx="902">
                  <c:v>343.16666675</c:v>
                </c:pt>
                <c:pt idx="903">
                  <c:v>364.1666665</c:v>
                </c:pt>
                <c:pt idx="904">
                  <c:v>344</c:v>
                </c:pt>
                <c:pt idx="905">
                  <c:v>355.99999975</c:v>
                </c:pt>
                <c:pt idx="906">
                  <c:v>314.5</c:v>
                </c:pt>
                <c:pt idx="907">
                  <c:v>276.6666665</c:v>
                </c:pt>
                <c:pt idx="908">
                  <c:v>306.3333335</c:v>
                </c:pt>
                <c:pt idx="909">
                  <c:v>267.5</c:v>
                </c:pt>
                <c:pt idx="910">
                  <c:v>258.33333325</c:v>
                </c:pt>
                <c:pt idx="911">
                  <c:v>245.3333335</c:v>
                </c:pt>
                <c:pt idx="912">
                  <c:v>246.333333</c:v>
                </c:pt>
                <c:pt idx="913">
                  <c:v>228.8333335</c:v>
                </c:pt>
                <c:pt idx="914">
                  <c:v>226.99999975</c:v>
                </c:pt>
                <c:pt idx="915">
                  <c:v>209.33333325</c:v>
                </c:pt>
                <c:pt idx="916">
                  <c:v>203.8333335</c:v>
                </c:pt>
                <c:pt idx="917">
                  <c:v>202.5</c:v>
                </c:pt>
                <c:pt idx="918">
                  <c:v>202.8333335</c:v>
                </c:pt>
                <c:pt idx="919">
                  <c:v>205.16666675</c:v>
                </c:pt>
                <c:pt idx="920">
                  <c:v>198.16666675</c:v>
                </c:pt>
                <c:pt idx="921">
                  <c:v>196.66666675</c:v>
                </c:pt>
                <c:pt idx="922">
                  <c:v>142.00000025</c:v>
                </c:pt>
                <c:pt idx="923">
                  <c:v>158.3333335</c:v>
                </c:pt>
                <c:pt idx="924">
                  <c:v>131.1666665</c:v>
                </c:pt>
                <c:pt idx="925">
                  <c:v>97.3333325</c:v>
                </c:pt>
                <c:pt idx="926">
                  <c:v>116.00000025</c:v>
                </c:pt>
                <c:pt idx="927">
                  <c:v>101.99999975</c:v>
                </c:pt>
                <c:pt idx="928">
                  <c:v>75.333333</c:v>
                </c:pt>
                <c:pt idx="929">
                  <c:v>67.8333335</c:v>
                </c:pt>
                <c:pt idx="930">
                  <c:v>66.666667</c:v>
                </c:pt>
                <c:pt idx="931">
                  <c:v>66.8333335</c:v>
                </c:pt>
                <c:pt idx="932">
                  <c:v>61.33333325</c:v>
                </c:pt>
                <c:pt idx="933">
                  <c:v>59.3333335</c:v>
                </c:pt>
                <c:pt idx="934">
                  <c:v>56.1666665</c:v>
                </c:pt>
                <c:pt idx="935">
                  <c:v>53.5000005</c:v>
                </c:pt>
                <c:pt idx="936">
                  <c:v>53.666667</c:v>
                </c:pt>
                <c:pt idx="937">
                  <c:v>52.49999975</c:v>
                </c:pt>
                <c:pt idx="938">
                  <c:v>52.1666665</c:v>
                </c:pt>
                <c:pt idx="939">
                  <c:v>57.1666665</c:v>
                </c:pt>
                <c:pt idx="940">
                  <c:v>55.49999975</c:v>
                </c:pt>
                <c:pt idx="941">
                  <c:v>57.166667</c:v>
                </c:pt>
                <c:pt idx="942">
                  <c:v>51.83333325</c:v>
                </c:pt>
                <c:pt idx="943">
                  <c:v>53.3333335</c:v>
                </c:pt>
                <c:pt idx="944">
                  <c:v>54.333333</c:v>
                </c:pt>
                <c:pt idx="945">
                  <c:v>52.833333</c:v>
                </c:pt>
                <c:pt idx="946">
                  <c:v>50.66666675</c:v>
                </c:pt>
                <c:pt idx="947">
                  <c:v>49.50000025</c:v>
                </c:pt>
                <c:pt idx="948">
                  <c:v>51.333333</c:v>
                </c:pt>
                <c:pt idx="949">
                  <c:v>51.50000025</c:v>
                </c:pt>
                <c:pt idx="950">
                  <c:v>51.16666675</c:v>
                </c:pt>
                <c:pt idx="951">
                  <c:v>49.5</c:v>
                </c:pt>
                <c:pt idx="952">
                  <c:v>49.333333</c:v>
                </c:pt>
                <c:pt idx="953">
                  <c:v>49</c:v>
                </c:pt>
                <c:pt idx="954">
                  <c:v>47.666667</c:v>
                </c:pt>
                <c:pt idx="955">
                  <c:v>47.66666675</c:v>
                </c:pt>
                <c:pt idx="956">
                  <c:v>51.666667</c:v>
                </c:pt>
                <c:pt idx="957">
                  <c:v>71.1666665</c:v>
                </c:pt>
                <c:pt idx="958">
                  <c:v>54.5</c:v>
                </c:pt>
                <c:pt idx="959">
                  <c:v>51.5</c:v>
                </c:pt>
                <c:pt idx="960">
                  <c:v>49.5</c:v>
                </c:pt>
                <c:pt idx="961">
                  <c:v>48.5</c:v>
                </c:pt>
                <c:pt idx="962">
                  <c:v>49.166667</c:v>
                </c:pt>
                <c:pt idx="963">
                  <c:v>50.50000025</c:v>
                </c:pt>
                <c:pt idx="964">
                  <c:v>48.8333335</c:v>
                </c:pt>
                <c:pt idx="965">
                  <c:v>61.00000025</c:v>
                </c:pt>
                <c:pt idx="966">
                  <c:v>137.50000025</c:v>
                </c:pt>
                <c:pt idx="967">
                  <c:v>226.49999975</c:v>
                </c:pt>
                <c:pt idx="968">
                  <c:v>136.83333325</c:v>
                </c:pt>
                <c:pt idx="969">
                  <c:v>120</c:v>
                </c:pt>
                <c:pt idx="970">
                  <c:v>119.3333335</c:v>
                </c:pt>
                <c:pt idx="971">
                  <c:v>119.166667</c:v>
                </c:pt>
                <c:pt idx="972">
                  <c:v>122.33333325</c:v>
                </c:pt>
                <c:pt idx="973">
                  <c:v>181.833333</c:v>
                </c:pt>
                <c:pt idx="974">
                  <c:v>200.166667</c:v>
                </c:pt>
                <c:pt idx="975">
                  <c:v>151.49999975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99382159"/>
        <c:axId val="32806210"/>
      </c:scatterChart>
      <c:valAx>
        <c:axId val="9938215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10"/>
        <c:crossesAt val="0"/>
        <c:crossBetween val="midCat"/>
      </c:valAx>
      <c:valAx>
        <c:axId val="328062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1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E$3:$E$2000</c:f>
              <c:numCache>
                <c:formatCode>General</c:formatCode>
                <c:ptCount val="1998"/>
                <c:pt idx="0">
                  <c:v>1.57516025</c:v>
                </c:pt>
                <c:pt idx="1">
                  <c:v>1.78647525</c:v>
                </c:pt>
                <c:pt idx="2">
                  <c:v>1.638075</c:v>
                </c:pt>
                <c:pt idx="3">
                  <c:v>1.73993775</c:v>
                </c:pt>
                <c:pt idx="4">
                  <c:v>1.81394475</c:v>
                </c:pt>
                <c:pt idx="5">
                  <c:v>1.88465425</c:v>
                </c:pt>
                <c:pt idx="6">
                  <c:v>1.69866875</c:v>
                </c:pt>
                <c:pt idx="7">
                  <c:v>1.70777525</c:v>
                </c:pt>
                <c:pt idx="8">
                  <c:v>1.80762525</c:v>
                </c:pt>
                <c:pt idx="9">
                  <c:v>1.74946175</c:v>
                </c:pt>
                <c:pt idx="10">
                  <c:v>1.94040325</c:v>
                </c:pt>
                <c:pt idx="11">
                  <c:v>1.88147625</c:v>
                </c:pt>
                <c:pt idx="12">
                  <c:v>1.85826725</c:v>
                </c:pt>
                <c:pt idx="13">
                  <c:v>1.77668275</c:v>
                </c:pt>
                <c:pt idx="14">
                  <c:v>1.91240425</c:v>
                </c:pt>
                <c:pt idx="15">
                  <c:v>1.799111</c:v>
                </c:pt>
                <c:pt idx="16">
                  <c:v>1.97436225</c:v>
                </c:pt>
                <c:pt idx="17">
                  <c:v>1.92245875</c:v>
                </c:pt>
                <c:pt idx="18">
                  <c:v>1.8552615</c:v>
                </c:pt>
                <c:pt idx="19">
                  <c:v>1.90680425</c:v>
                </c:pt>
                <c:pt idx="20">
                  <c:v>1.996334</c:v>
                </c:pt>
                <c:pt idx="21">
                  <c:v>1.92177525</c:v>
                </c:pt>
                <c:pt idx="22">
                  <c:v>2.02654525</c:v>
                </c:pt>
                <c:pt idx="23">
                  <c:v>1.97154625</c:v>
                </c:pt>
                <c:pt idx="24">
                  <c:v>1.847406</c:v>
                </c:pt>
                <c:pt idx="25">
                  <c:v>1.91487325</c:v>
                </c:pt>
                <c:pt idx="26">
                  <c:v>1.9879185</c:v>
                </c:pt>
                <c:pt idx="27">
                  <c:v>2.0937985</c:v>
                </c:pt>
                <c:pt idx="28">
                  <c:v>2.02493825</c:v>
                </c:pt>
                <c:pt idx="29">
                  <c:v>2.018881</c:v>
                </c:pt>
                <c:pt idx="30">
                  <c:v>2.00394</c:v>
                </c:pt>
                <c:pt idx="31">
                  <c:v>2.04139675</c:v>
                </c:pt>
                <c:pt idx="32">
                  <c:v>2.04195225</c:v>
                </c:pt>
                <c:pt idx="33">
                  <c:v>1.880623</c:v>
                </c:pt>
                <c:pt idx="34">
                  <c:v>1.83918075</c:v>
                </c:pt>
                <c:pt idx="35">
                  <c:v>1.96557</c:v>
                </c:pt>
                <c:pt idx="36">
                  <c:v>1.9926415</c:v>
                </c:pt>
                <c:pt idx="37">
                  <c:v>1.974534</c:v>
                </c:pt>
                <c:pt idx="38">
                  <c:v>1.98319975</c:v>
                </c:pt>
                <c:pt idx="39">
                  <c:v>1.932959</c:v>
                </c:pt>
                <c:pt idx="40">
                  <c:v>1.877124</c:v>
                </c:pt>
                <c:pt idx="41">
                  <c:v>1.7980445</c:v>
                </c:pt>
                <c:pt idx="42">
                  <c:v>1.86556525</c:v>
                </c:pt>
                <c:pt idx="43">
                  <c:v>1.88336175</c:v>
                </c:pt>
                <c:pt idx="44">
                  <c:v>1.81430425</c:v>
                </c:pt>
                <c:pt idx="45">
                  <c:v>1.81999375</c:v>
                </c:pt>
                <c:pt idx="46">
                  <c:v>1.7795395</c:v>
                </c:pt>
                <c:pt idx="47">
                  <c:v>1.879928</c:v>
                </c:pt>
                <c:pt idx="48">
                  <c:v>1.83744825</c:v>
                </c:pt>
                <c:pt idx="49">
                  <c:v>1.788192</c:v>
                </c:pt>
                <c:pt idx="50">
                  <c:v>1.7516335</c:v>
                </c:pt>
                <c:pt idx="51">
                  <c:v>1.8044145</c:v>
                </c:pt>
                <c:pt idx="52">
                  <c:v>1.7568655</c:v>
                </c:pt>
                <c:pt idx="53">
                  <c:v>1.78918125</c:v>
                </c:pt>
                <c:pt idx="54">
                  <c:v>1.7482715</c:v>
                </c:pt>
                <c:pt idx="55">
                  <c:v>1.7661955</c:v>
                </c:pt>
                <c:pt idx="56">
                  <c:v>1.69651125</c:v>
                </c:pt>
                <c:pt idx="57">
                  <c:v>1.6835685</c:v>
                </c:pt>
                <c:pt idx="58">
                  <c:v>1.67993975</c:v>
                </c:pt>
                <c:pt idx="59">
                  <c:v>1.67072725</c:v>
                </c:pt>
                <c:pt idx="60">
                  <c:v>1.74656525</c:v>
                </c:pt>
                <c:pt idx="61">
                  <c:v>1.7330435</c:v>
                </c:pt>
                <c:pt idx="62">
                  <c:v>1.6947595</c:v>
                </c:pt>
                <c:pt idx="63">
                  <c:v>1.74719575</c:v>
                </c:pt>
                <c:pt idx="64">
                  <c:v>1.720746</c:v>
                </c:pt>
                <c:pt idx="65">
                  <c:v>1.6369635</c:v>
                </c:pt>
                <c:pt idx="66">
                  <c:v>1.675007</c:v>
                </c:pt>
                <c:pt idx="67">
                  <c:v>1.6950385</c:v>
                </c:pt>
                <c:pt idx="68">
                  <c:v>1.6326295</c:v>
                </c:pt>
                <c:pt idx="69">
                  <c:v>1.6547595</c:v>
                </c:pt>
                <c:pt idx="70">
                  <c:v>1.71816475</c:v>
                </c:pt>
                <c:pt idx="71">
                  <c:v>1.6551135</c:v>
                </c:pt>
                <c:pt idx="72">
                  <c:v>1.662733</c:v>
                </c:pt>
                <c:pt idx="73">
                  <c:v>1.694165</c:v>
                </c:pt>
                <c:pt idx="74">
                  <c:v>1.70143475</c:v>
                </c:pt>
                <c:pt idx="75">
                  <c:v>1.66363525</c:v>
                </c:pt>
                <c:pt idx="76">
                  <c:v>1.7207235</c:v>
                </c:pt>
                <c:pt idx="77">
                  <c:v>1.6969305</c:v>
                </c:pt>
                <c:pt idx="78">
                  <c:v>1.688165</c:v>
                </c:pt>
                <c:pt idx="79">
                  <c:v>1.73388725</c:v>
                </c:pt>
                <c:pt idx="80">
                  <c:v>1.710916</c:v>
                </c:pt>
                <c:pt idx="81">
                  <c:v>1.76053925</c:v>
                </c:pt>
                <c:pt idx="82">
                  <c:v>1.6905535</c:v>
                </c:pt>
                <c:pt idx="83">
                  <c:v>1.670165</c:v>
                </c:pt>
                <c:pt idx="84">
                  <c:v>1.65881375</c:v>
                </c:pt>
                <c:pt idx="85">
                  <c:v>1.6635415</c:v>
                </c:pt>
                <c:pt idx="86">
                  <c:v>1.7334115</c:v>
                </c:pt>
                <c:pt idx="87">
                  <c:v>1.7266665</c:v>
                </c:pt>
                <c:pt idx="88">
                  <c:v>1.71626475</c:v>
                </c:pt>
                <c:pt idx="89">
                  <c:v>1.656098</c:v>
                </c:pt>
                <c:pt idx="90">
                  <c:v>1.70537825</c:v>
                </c:pt>
                <c:pt idx="91">
                  <c:v>1.73343575</c:v>
                </c:pt>
                <c:pt idx="92">
                  <c:v>1.71180425</c:v>
                </c:pt>
                <c:pt idx="93">
                  <c:v>1.7476515</c:v>
                </c:pt>
                <c:pt idx="94">
                  <c:v>1.70445825</c:v>
                </c:pt>
                <c:pt idx="95">
                  <c:v>1.710458</c:v>
                </c:pt>
                <c:pt idx="96">
                  <c:v>1.727424</c:v>
                </c:pt>
                <c:pt idx="97">
                  <c:v>1.758345</c:v>
                </c:pt>
                <c:pt idx="98">
                  <c:v>1.765977</c:v>
                </c:pt>
                <c:pt idx="99">
                  <c:v>1.7702695</c:v>
                </c:pt>
                <c:pt idx="100">
                  <c:v>1.77161475</c:v>
                </c:pt>
                <c:pt idx="101">
                  <c:v>1.79765175</c:v>
                </c:pt>
                <c:pt idx="102">
                  <c:v>1.7677925</c:v>
                </c:pt>
                <c:pt idx="103">
                  <c:v>1.7993</c:v>
                </c:pt>
                <c:pt idx="104">
                  <c:v>1.82943025</c:v>
                </c:pt>
                <c:pt idx="105">
                  <c:v>1.79196275</c:v>
                </c:pt>
                <c:pt idx="106">
                  <c:v>1.77220325</c:v>
                </c:pt>
                <c:pt idx="107">
                  <c:v>1.8086715</c:v>
                </c:pt>
                <c:pt idx="108">
                  <c:v>1.81485275</c:v>
                </c:pt>
                <c:pt idx="109">
                  <c:v>1.79965175</c:v>
                </c:pt>
                <c:pt idx="110">
                  <c:v>1.79369225</c:v>
                </c:pt>
                <c:pt idx="111">
                  <c:v>1.85796325</c:v>
                </c:pt>
                <c:pt idx="112">
                  <c:v>1.845388</c:v>
                </c:pt>
                <c:pt idx="113">
                  <c:v>1.842675</c:v>
                </c:pt>
                <c:pt idx="114">
                  <c:v>1.85989675</c:v>
                </c:pt>
                <c:pt idx="115">
                  <c:v>1.851775</c:v>
                </c:pt>
                <c:pt idx="116">
                  <c:v>1.82707025</c:v>
                </c:pt>
                <c:pt idx="117">
                  <c:v>1.86324525</c:v>
                </c:pt>
                <c:pt idx="118">
                  <c:v>1.85316225</c:v>
                </c:pt>
                <c:pt idx="119">
                  <c:v>1.88767675</c:v>
                </c:pt>
                <c:pt idx="120">
                  <c:v>1.90905475</c:v>
                </c:pt>
                <c:pt idx="121">
                  <c:v>1.8689625</c:v>
                </c:pt>
                <c:pt idx="122">
                  <c:v>1.900584</c:v>
                </c:pt>
                <c:pt idx="123">
                  <c:v>1.91803575</c:v>
                </c:pt>
                <c:pt idx="124">
                  <c:v>1.8978995</c:v>
                </c:pt>
                <c:pt idx="125">
                  <c:v>1.88723525</c:v>
                </c:pt>
                <c:pt idx="126">
                  <c:v>1.9548845</c:v>
                </c:pt>
                <c:pt idx="127">
                  <c:v>1.89272425</c:v>
                </c:pt>
                <c:pt idx="128">
                  <c:v>1.9018395</c:v>
                </c:pt>
                <c:pt idx="129">
                  <c:v>1.89837675</c:v>
                </c:pt>
                <c:pt idx="130">
                  <c:v>1.9342555</c:v>
                </c:pt>
                <c:pt idx="131">
                  <c:v>2.0045755</c:v>
                </c:pt>
                <c:pt idx="132">
                  <c:v>1.9488865</c:v>
                </c:pt>
                <c:pt idx="133">
                  <c:v>1.98889825</c:v>
                </c:pt>
                <c:pt idx="134">
                  <c:v>2.008117</c:v>
                </c:pt>
                <c:pt idx="135">
                  <c:v>2.00104025</c:v>
                </c:pt>
                <c:pt idx="136">
                  <c:v>2.007433</c:v>
                </c:pt>
                <c:pt idx="137">
                  <c:v>2.0297555</c:v>
                </c:pt>
                <c:pt idx="138">
                  <c:v>2.02780875</c:v>
                </c:pt>
                <c:pt idx="139">
                  <c:v>2.0401265</c:v>
                </c:pt>
                <c:pt idx="140">
                  <c:v>2.03441675</c:v>
                </c:pt>
                <c:pt idx="141">
                  <c:v>1.9900355</c:v>
                </c:pt>
                <c:pt idx="142">
                  <c:v>2.06722225</c:v>
                </c:pt>
                <c:pt idx="143">
                  <c:v>2.0248845</c:v>
                </c:pt>
                <c:pt idx="144">
                  <c:v>2.0782345</c:v>
                </c:pt>
                <c:pt idx="145">
                  <c:v>2.0618555</c:v>
                </c:pt>
                <c:pt idx="146">
                  <c:v>2.053126</c:v>
                </c:pt>
                <c:pt idx="147">
                  <c:v>2.09305825</c:v>
                </c:pt>
                <c:pt idx="148">
                  <c:v>2.0635285</c:v>
                </c:pt>
                <c:pt idx="149">
                  <c:v>2.06662425</c:v>
                </c:pt>
                <c:pt idx="150">
                  <c:v>2.05515475</c:v>
                </c:pt>
                <c:pt idx="151">
                  <c:v>2.09793075</c:v>
                </c:pt>
                <c:pt idx="152">
                  <c:v>2.07770175</c:v>
                </c:pt>
                <c:pt idx="153">
                  <c:v>2.09788075</c:v>
                </c:pt>
                <c:pt idx="154">
                  <c:v>2.09179375</c:v>
                </c:pt>
                <c:pt idx="155">
                  <c:v>2.08362025</c:v>
                </c:pt>
                <c:pt idx="156">
                  <c:v>2.1037895</c:v>
                </c:pt>
                <c:pt idx="157">
                  <c:v>2.1053975</c:v>
                </c:pt>
                <c:pt idx="158">
                  <c:v>2.1144855</c:v>
                </c:pt>
                <c:pt idx="159">
                  <c:v>2.1212255</c:v>
                </c:pt>
                <c:pt idx="160">
                  <c:v>2.12773525</c:v>
                </c:pt>
                <c:pt idx="161">
                  <c:v>2.08898075</c:v>
                </c:pt>
                <c:pt idx="162">
                  <c:v>2.048227</c:v>
                </c:pt>
                <c:pt idx="163">
                  <c:v>2.141193</c:v>
                </c:pt>
                <c:pt idx="164">
                  <c:v>2.15851625</c:v>
                </c:pt>
                <c:pt idx="165">
                  <c:v>2.1600595</c:v>
                </c:pt>
                <c:pt idx="166">
                  <c:v>2.1508825</c:v>
                </c:pt>
                <c:pt idx="167">
                  <c:v>2.15616175</c:v>
                </c:pt>
                <c:pt idx="168">
                  <c:v>2.143729</c:v>
                </c:pt>
                <c:pt idx="169">
                  <c:v>2.129776</c:v>
                </c:pt>
                <c:pt idx="170">
                  <c:v>2.17358875</c:v>
                </c:pt>
                <c:pt idx="171">
                  <c:v>2.16956125</c:v>
                </c:pt>
                <c:pt idx="172">
                  <c:v>2.19386275</c:v>
                </c:pt>
                <c:pt idx="173">
                  <c:v>2.198485</c:v>
                </c:pt>
                <c:pt idx="174">
                  <c:v>2.17752775</c:v>
                </c:pt>
                <c:pt idx="175">
                  <c:v>2.16159475</c:v>
                </c:pt>
                <c:pt idx="176">
                  <c:v>2.210282</c:v>
                </c:pt>
                <c:pt idx="177">
                  <c:v>2.21500825</c:v>
                </c:pt>
                <c:pt idx="178">
                  <c:v>2.20185875</c:v>
                </c:pt>
                <c:pt idx="179">
                  <c:v>2.23326025</c:v>
                </c:pt>
                <c:pt idx="180">
                  <c:v>2.2517245</c:v>
                </c:pt>
                <c:pt idx="181">
                  <c:v>2.23174125</c:v>
                </c:pt>
                <c:pt idx="182">
                  <c:v>2.196618</c:v>
                </c:pt>
                <c:pt idx="183">
                  <c:v>2.19693625</c:v>
                </c:pt>
                <c:pt idx="184">
                  <c:v>2.2839835</c:v>
                </c:pt>
                <c:pt idx="185">
                  <c:v>2.250706</c:v>
                </c:pt>
                <c:pt idx="186">
                  <c:v>2.237731</c:v>
                </c:pt>
                <c:pt idx="187">
                  <c:v>2.23889475</c:v>
                </c:pt>
                <c:pt idx="188">
                  <c:v>2.25835</c:v>
                </c:pt>
                <c:pt idx="189">
                  <c:v>2.2571605</c:v>
                </c:pt>
                <c:pt idx="190">
                  <c:v>2.258844</c:v>
                </c:pt>
                <c:pt idx="191">
                  <c:v>2.26528475</c:v>
                </c:pt>
                <c:pt idx="192">
                  <c:v>2.29805225</c:v>
                </c:pt>
                <c:pt idx="193">
                  <c:v>2.26322075</c:v>
                </c:pt>
                <c:pt idx="194">
                  <c:v>2.335078</c:v>
                </c:pt>
                <c:pt idx="195">
                  <c:v>2.282059</c:v>
                </c:pt>
                <c:pt idx="196">
                  <c:v>2.3128885</c:v>
                </c:pt>
                <c:pt idx="197">
                  <c:v>2.3456425</c:v>
                </c:pt>
                <c:pt idx="198">
                  <c:v>2.31428725</c:v>
                </c:pt>
                <c:pt idx="199">
                  <c:v>2.35230425</c:v>
                </c:pt>
                <c:pt idx="200">
                  <c:v>2.342359</c:v>
                </c:pt>
                <c:pt idx="201">
                  <c:v>2.3564095</c:v>
                </c:pt>
                <c:pt idx="202">
                  <c:v>2.3316315</c:v>
                </c:pt>
                <c:pt idx="203">
                  <c:v>2.342905</c:v>
                </c:pt>
                <c:pt idx="204">
                  <c:v>2.334979</c:v>
                </c:pt>
                <c:pt idx="205">
                  <c:v>2.370661</c:v>
                </c:pt>
                <c:pt idx="206">
                  <c:v>2.37439675</c:v>
                </c:pt>
                <c:pt idx="207">
                  <c:v>2.365721</c:v>
                </c:pt>
                <c:pt idx="208">
                  <c:v>2.37314025</c:v>
                </c:pt>
                <c:pt idx="209">
                  <c:v>2.39202375</c:v>
                </c:pt>
                <c:pt idx="210">
                  <c:v>2.41198525</c:v>
                </c:pt>
                <c:pt idx="211">
                  <c:v>2.35778675</c:v>
                </c:pt>
                <c:pt idx="212">
                  <c:v>2.375158</c:v>
                </c:pt>
                <c:pt idx="213">
                  <c:v>2.426934</c:v>
                </c:pt>
                <c:pt idx="214">
                  <c:v>2.422939</c:v>
                </c:pt>
                <c:pt idx="215">
                  <c:v>2.39848475</c:v>
                </c:pt>
                <c:pt idx="216">
                  <c:v>2.4214725</c:v>
                </c:pt>
                <c:pt idx="217">
                  <c:v>2.452978</c:v>
                </c:pt>
                <c:pt idx="218">
                  <c:v>2.43968725</c:v>
                </c:pt>
                <c:pt idx="219">
                  <c:v>2.39825375</c:v>
                </c:pt>
                <c:pt idx="220">
                  <c:v>2.43852925</c:v>
                </c:pt>
                <c:pt idx="221">
                  <c:v>2.4037865</c:v>
                </c:pt>
                <c:pt idx="222">
                  <c:v>2.44791675</c:v>
                </c:pt>
                <c:pt idx="223">
                  <c:v>2.46806525</c:v>
                </c:pt>
                <c:pt idx="224">
                  <c:v>2.45468675</c:v>
                </c:pt>
                <c:pt idx="225">
                  <c:v>2.4833135</c:v>
                </c:pt>
                <c:pt idx="226">
                  <c:v>2.47334225</c:v>
                </c:pt>
                <c:pt idx="227">
                  <c:v>2.420506</c:v>
                </c:pt>
                <c:pt idx="228">
                  <c:v>2.501936</c:v>
                </c:pt>
                <c:pt idx="229">
                  <c:v>2.47307925</c:v>
                </c:pt>
                <c:pt idx="230">
                  <c:v>2.47580375</c:v>
                </c:pt>
                <c:pt idx="231">
                  <c:v>2.4953675</c:v>
                </c:pt>
                <c:pt idx="232">
                  <c:v>2.52937025</c:v>
                </c:pt>
                <c:pt idx="233">
                  <c:v>2.48411775</c:v>
                </c:pt>
                <c:pt idx="234">
                  <c:v>2.4528005</c:v>
                </c:pt>
                <c:pt idx="235">
                  <c:v>2.51538525</c:v>
                </c:pt>
                <c:pt idx="236">
                  <c:v>2.5148085</c:v>
                </c:pt>
                <c:pt idx="237">
                  <c:v>2.55113575</c:v>
                </c:pt>
                <c:pt idx="238">
                  <c:v>2.552236</c:v>
                </c:pt>
                <c:pt idx="239">
                  <c:v>2.5313685</c:v>
                </c:pt>
                <c:pt idx="240">
                  <c:v>2.525905</c:v>
                </c:pt>
                <c:pt idx="241">
                  <c:v>2.53916</c:v>
                </c:pt>
                <c:pt idx="242">
                  <c:v>2.542641</c:v>
                </c:pt>
                <c:pt idx="243">
                  <c:v>2.56690675</c:v>
                </c:pt>
                <c:pt idx="244">
                  <c:v>2.56787125</c:v>
                </c:pt>
                <c:pt idx="245">
                  <c:v>2.62615525</c:v>
                </c:pt>
                <c:pt idx="246">
                  <c:v>2.61016875</c:v>
                </c:pt>
                <c:pt idx="247">
                  <c:v>2.62389175</c:v>
                </c:pt>
                <c:pt idx="248">
                  <c:v>2.6104945</c:v>
                </c:pt>
                <c:pt idx="249">
                  <c:v>2.61432475</c:v>
                </c:pt>
                <c:pt idx="250">
                  <c:v>2.609581</c:v>
                </c:pt>
                <c:pt idx="251">
                  <c:v>2.616323</c:v>
                </c:pt>
                <c:pt idx="252">
                  <c:v>2.61925425</c:v>
                </c:pt>
                <c:pt idx="253">
                  <c:v>2.6167225</c:v>
                </c:pt>
                <c:pt idx="254">
                  <c:v>2.60534125</c:v>
                </c:pt>
                <c:pt idx="255">
                  <c:v>2.62871025</c:v>
                </c:pt>
                <c:pt idx="256">
                  <c:v>2.66396475</c:v>
                </c:pt>
                <c:pt idx="257">
                  <c:v>2.636889</c:v>
                </c:pt>
                <c:pt idx="258">
                  <c:v>2.68101375</c:v>
                </c:pt>
                <c:pt idx="259">
                  <c:v>2.66587075</c:v>
                </c:pt>
                <c:pt idx="260">
                  <c:v>2.7054105</c:v>
                </c:pt>
                <c:pt idx="261">
                  <c:v>2.729451</c:v>
                </c:pt>
                <c:pt idx="262">
                  <c:v>2.69861275</c:v>
                </c:pt>
                <c:pt idx="263">
                  <c:v>2.6826055</c:v>
                </c:pt>
                <c:pt idx="264">
                  <c:v>2.751881</c:v>
                </c:pt>
                <c:pt idx="265">
                  <c:v>2.7321835</c:v>
                </c:pt>
                <c:pt idx="266">
                  <c:v>2.7126715</c:v>
                </c:pt>
                <c:pt idx="267">
                  <c:v>2.7297785</c:v>
                </c:pt>
                <c:pt idx="268">
                  <c:v>2.7370015</c:v>
                </c:pt>
                <c:pt idx="269">
                  <c:v>2.77618675</c:v>
                </c:pt>
                <c:pt idx="270">
                  <c:v>2.75409975</c:v>
                </c:pt>
                <c:pt idx="271">
                  <c:v>2.772841</c:v>
                </c:pt>
                <c:pt idx="272">
                  <c:v>2.772852</c:v>
                </c:pt>
                <c:pt idx="273">
                  <c:v>2.79226075</c:v>
                </c:pt>
                <c:pt idx="274">
                  <c:v>2.73953025</c:v>
                </c:pt>
                <c:pt idx="275">
                  <c:v>2.73472325</c:v>
                </c:pt>
                <c:pt idx="276">
                  <c:v>2.73638025</c:v>
                </c:pt>
                <c:pt idx="277">
                  <c:v>2.80343775</c:v>
                </c:pt>
                <c:pt idx="278">
                  <c:v>2.767347</c:v>
                </c:pt>
                <c:pt idx="279">
                  <c:v>2.8061035</c:v>
                </c:pt>
                <c:pt idx="280">
                  <c:v>2.77040175</c:v>
                </c:pt>
                <c:pt idx="281">
                  <c:v>2.78677725</c:v>
                </c:pt>
                <c:pt idx="282">
                  <c:v>2.8475325</c:v>
                </c:pt>
                <c:pt idx="283">
                  <c:v>2.87972825</c:v>
                </c:pt>
                <c:pt idx="284">
                  <c:v>2.78677725</c:v>
                </c:pt>
                <c:pt idx="285">
                  <c:v>2.83842</c:v>
                </c:pt>
                <c:pt idx="286">
                  <c:v>2.8597835</c:v>
                </c:pt>
                <c:pt idx="287">
                  <c:v>2.81094325</c:v>
                </c:pt>
                <c:pt idx="288">
                  <c:v>2.84363925</c:v>
                </c:pt>
                <c:pt idx="289">
                  <c:v>2.8450825</c:v>
                </c:pt>
                <c:pt idx="290">
                  <c:v>2.88001425</c:v>
                </c:pt>
                <c:pt idx="291">
                  <c:v>2.887908</c:v>
                </c:pt>
                <c:pt idx="292">
                  <c:v>2.928982</c:v>
                </c:pt>
                <c:pt idx="293">
                  <c:v>2.859501</c:v>
                </c:pt>
                <c:pt idx="294">
                  <c:v>2.88425825</c:v>
                </c:pt>
                <c:pt idx="295">
                  <c:v>2.86974975</c:v>
                </c:pt>
                <c:pt idx="296">
                  <c:v>2.881734</c:v>
                </c:pt>
                <c:pt idx="297">
                  <c:v>2.924098</c:v>
                </c:pt>
                <c:pt idx="298">
                  <c:v>2.85752475</c:v>
                </c:pt>
                <c:pt idx="299">
                  <c:v>2.936972</c:v>
                </c:pt>
                <c:pt idx="300">
                  <c:v>2.95354225</c:v>
                </c:pt>
                <c:pt idx="301">
                  <c:v>2.9258915</c:v>
                </c:pt>
                <c:pt idx="302">
                  <c:v>2.9425905</c:v>
                </c:pt>
                <c:pt idx="303">
                  <c:v>2.96097625</c:v>
                </c:pt>
                <c:pt idx="304">
                  <c:v>2.93646975</c:v>
                </c:pt>
                <c:pt idx="305">
                  <c:v>2.975701</c:v>
                </c:pt>
                <c:pt idx="306">
                  <c:v>2.99252125</c:v>
                </c:pt>
                <c:pt idx="307">
                  <c:v>2.9642305</c:v>
                </c:pt>
                <c:pt idx="308">
                  <c:v>2.95450225</c:v>
                </c:pt>
                <c:pt idx="309">
                  <c:v>2.9618695</c:v>
                </c:pt>
                <c:pt idx="310">
                  <c:v>3.0051145</c:v>
                </c:pt>
                <c:pt idx="311">
                  <c:v>3.00773475</c:v>
                </c:pt>
                <c:pt idx="312">
                  <c:v>2.951686</c:v>
                </c:pt>
                <c:pt idx="313">
                  <c:v>3.0274545</c:v>
                </c:pt>
                <c:pt idx="314">
                  <c:v>3.02654525</c:v>
                </c:pt>
                <c:pt idx="315">
                  <c:v>2.99250225</c:v>
                </c:pt>
                <c:pt idx="316">
                  <c:v>2.990658</c:v>
                </c:pt>
                <c:pt idx="317">
                  <c:v>3.00274125</c:v>
                </c:pt>
                <c:pt idx="318">
                  <c:v>3.010868</c:v>
                </c:pt>
                <c:pt idx="319">
                  <c:v>3.006583</c:v>
                </c:pt>
                <c:pt idx="320">
                  <c:v>3.03436025</c:v>
                </c:pt>
                <c:pt idx="321">
                  <c:v>3.08067725</c:v>
                </c:pt>
                <c:pt idx="322">
                  <c:v>3.03979125</c:v>
                </c:pt>
                <c:pt idx="323">
                  <c:v>3.017934</c:v>
                </c:pt>
                <c:pt idx="324">
                  <c:v>3.0672135</c:v>
                </c:pt>
                <c:pt idx="325">
                  <c:v>3.092195</c:v>
                </c:pt>
                <c:pt idx="326">
                  <c:v>3.10542675</c:v>
                </c:pt>
                <c:pt idx="327">
                  <c:v>3.09572775</c:v>
                </c:pt>
                <c:pt idx="328">
                  <c:v>3.11487025</c:v>
                </c:pt>
                <c:pt idx="329">
                  <c:v>3.12680725</c:v>
                </c:pt>
                <c:pt idx="330">
                  <c:v>3.15499725</c:v>
                </c:pt>
                <c:pt idx="331">
                  <c:v>3.19279775</c:v>
                </c:pt>
                <c:pt idx="332">
                  <c:v>3.16013775</c:v>
                </c:pt>
                <c:pt idx="333">
                  <c:v>3.2364515</c:v>
                </c:pt>
                <c:pt idx="334">
                  <c:v>3.258187</c:v>
                </c:pt>
                <c:pt idx="335">
                  <c:v>3.18944525</c:v>
                </c:pt>
                <c:pt idx="336">
                  <c:v>3.220014</c:v>
                </c:pt>
                <c:pt idx="337">
                  <c:v>3.22381625</c:v>
                </c:pt>
                <c:pt idx="338">
                  <c:v>3.17315325</c:v>
                </c:pt>
                <c:pt idx="339">
                  <c:v>3.2582355</c:v>
                </c:pt>
                <c:pt idx="340">
                  <c:v>3.249293</c:v>
                </c:pt>
                <c:pt idx="341">
                  <c:v>3.249397</c:v>
                </c:pt>
                <c:pt idx="342">
                  <c:v>3.28605675</c:v>
                </c:pt>
                <c:pt idx="343">
                  <c:v>3.289427</c:v>
                </c:pt>
                <c:pt idx="344">
                  <c:v>3.29849475</c:v>
                </c:pt>
                <c:pt idx="345">
                  <c:v>3.25529925</c:v>
                </c:pt>
                <c:pt idx="346">
                  <c:v>3.32476025</c:v>
                </c:pt>
                <c:pt idx="347">
                  <c:v>3.3305205</c:v>
                </c:pt>
                <c:pt idx="348">
                  <c:v>3.332107</c:v>
                </c:pt>
                <c:pt idx="349">
                  <c:v>3.38155425</c:v>
                </c:pt>
                <c:pt idx="350">
                  <c:v>3.388327</c:v>
                </c:pt>
                <c:pt idx="351">
                  <c:v>3.40037325</c:v>
                </c:pt>
                <c:pt idx="352">
                  <c:v>3.37840075</c:v>
                </c:pt>
                <c:pt idx="353">
                  <c:v>3.3433405</c:v>
                </c:pt>
                <c:pt idx="354">
                  <c:v>3.39184675</c:v>
                </c:pt>
                <c:pt idx="355">
                  <c:v>3.406282</c:v>
                </c:pt>
                <c:pt idx="356">
                  <c:v>3.397345</c:v>
                </c:pt>
                <c:pt idx="357">
                  <c:v>3.42236325</c:v>
                </c:pt>
                <c:pt idx="358">
                  <c:v>3.414374</c:v>
                </c:pt>
                <c:pt idx="359">
                  <c:v>3.373025</c:v>
                </c:pt>
                <c:pt idx="360">
                  <c:v>3.4069745</c:v>
                </c:pt>
                <c:pt idx="361">
                  <c:v>3.44129825</c:v>
                </c:pt>
                <c:pt idx="362">
                  <c:v>3.41233575</c:v>
                </c:pt>
                <c:pt idx="363">
                  <c:v>3.401336</c:v>
                </c:pt>
                <c:pt idx="364">
                  <c:v>3.45457275</c:v>
                </c:pt>
                <c:pt idx="365">
                  <c:v>3.42734325</c:v>
                </c:pt>
                <c:pt idx="366">
                  <c:v>3.4265885</c:v>
                </c:pt>
                <c:pt idx="367">
                  <c:v>3.4308365</c:v>
                </c:pt>
                <c:pt idx="368">
                  <c:v>3.42858525</c:v>
                </c:pt>
                <c:pt idx="369">
                  <c:v>3.4736965</c:v>
                </c:pt>
                <c:pt idx="370">
                  <c:v>3.4672365</c:v>
                </c:pt>
                <c:pt idx="371">
                  <c:v>3.469233</c:v>
                </c:pt>
                <c:pt idx="372">
                  <c:v>3.4919805</c:v>
                </c:pt>
                <c:pt idx="373">
                  <c:v>3.50387975</c:v>
                </c:pt>
                <c:pt idx="374">
                  <c:v>3.5221325</c:v>
                </c:pt>
                <c:pt idx="375">
                  <c:v>3.52412925</c:v>
                </c:pt>
                <c:pt idx="376">
                  <c:v>3.54487425</c:v>
                </c:pt>
                <c:pt idx="377">
                  <c:v>3.57030775</c:v>
                </c:pt>
                <c:pt idx="378">
                  <c:v>3.5657905</c:v>
                </c:pt>
                <c:pt idx="379">
                  <c:v>3.60215125</c:v>
                </c:pt>
                <c:pt idx="380">
                  <c:v>3.578953</c:v>
                </c:pt>
                <c:pt idx="381">
                  <c:v>3.63365725</c:v>
                </c:pt>
                <c:pt idx="382">
                  <c:v>3.6117425</c:v>
                </c:pt>
                <c:pt idx="383">
                  <c:v>3.57684875</c:v>
                </c:pt>
                <c:pt idx="384">
                  <c:v>3.58129525</c:v>
                </c:pt>
                <c:pt idx="385">
                  <c:v>3.58066525</c:v>
                </c:pt>
                <c:pt idx="386">
                  <c:v>3.62454775</c:v>
                </c:pt>
                <c:pt idx="387">
                  <c:v>3.59221575</c:v>
                </c:pt>
                <c:pt idx="388">
                  <c:v>3.6375765</c:v>
                </c:pt>
                <c:pt idx="389">
                  <c:v>3.66029725</c:v>
                </c:pt>
                <c:pt idx="390">
                  <c:v>3.6723115</c:v>
                </c:pt>
                <c:pt idx="391">
                  <c:v>3.6673555</c:v>
                </c:pt>
                <c:pt idx="392">
                  <c:v>3.71276025</c:v>
                </c:pt>
                <c:pt idx="393">
                  <c:v>3.71331275</c:v>
                </c:pt>
                <c:pt idx="394">
                  <c:v>3.724034</c:v>
                </c:pt>
                <c:pt idx="395">
                  <c:v>3.6938625</c:v>
                </c:pt>
                <c:pt idx="396">
                  <c:v>3.703446</c:v>
                </c:pt>
                <c:pt idx="397">
                  <c:v>3.71157425</c:v>
                </c:pt>
                <c:pt idx="398">
                  <c:v>3.7217345</c:v>
                </c:pt>
                <c:pt idx="399">
                  <c:v>3.73309975</c:v>
                </c:pt>
                <c:pt idx="400">
                  <c:v>3.707497</c:v>
                </c:pt>
                <c:pt idx="401">
                  <c:v>3.70110475</c:v>
                </c:pt>
                <c:pt idx="402">
                  <c:v>3.71233225</c:v>
                </c:pt>
                <c:pt idx="403">
                  <c:v>3.7634225</c:v>
                </c:pt>
                <c:pt idx="404">
                  <c:v>3.72028125</c:v>
                </c:pt>
                <c:pt idx="405">
                  <c:v>3.6941885</c:v>
                </c:pt>
                <c:pt idx="406">
                  <c:v>3.6783155</c:v>
                </c:pt>
                <c:pt idx="407">
                  <c:v>3.711481</c:v>
                </c:pt>
                <c:pt idx="408">
                  <c:v>3.7076375</c:v>
                </c:pt>
                <c:pt idx="409">
                  <c:v>3.63479875</c:v>
                </c:pt>
                <c:pt idx="410">
                  <c:v>3.58220175</c:v>
                </c:pt>
                <c:pt idx="411">
                  <c:v>3.55017825</c:v>
                </c:pt>
                <c:pt idx="412">
                  <c:v>3.524662</c:v>
                </c:pt>
                <c:pt idx="413">
                  <c:v>3.5397385</c:v>
                </c:pt>
                <c:pt idx="414">
                  <c:v>3.55170825</c:v>
                </c:pt>
                <c:pt idx="415">
                  <c:v>3.576706</c:v>
                </c:pt>
                <c:pt idx="416">
                  <c:v>3.60674775</c:v>
                </c:pt>
                <c:pt idx="417">
                  <c:v>3.5811275</c:v>
                </c:pt>
                <c:pt idx="418">
                  <c:v>3.6032415</c:v>
                </c:pt>
                <c:pt idx="419">
                  <c:v>3.6278555</c:v>
                </c:pt>
                <c:pt idx="420">
                  <c:v>3.62450625</c:v>
                </c:pt>
                <c:pt idx="421">
                  <c:v>3.664995</c:v>
                </c:pt>
                <c:pt idx="422">
                  <c:v>3.64249925</c:v>
                </c:pt>
                <c:pt idx="423">
                  <c:v>3.67071</c:v>
                </c:pt>
                <c:pt idx="424">
                  <c:v>3.71273375</c:v>
                </c:pt>
                <c:pt idx="425">
                  <c:v>3.68253625</c:v>
                </c:pt>
                <c:pt idx="426">
                  <c:v>3.68124125</c:v>
                </c:pt>
                <c:pt idx="427">
                  <c:v>3.69537</c:v>
                </c:pt>
                <c:pt idx="428">
                  <c:v>3.6885775</c:v>
                </c:pt>
                <c:pt idx="429">
                  <c:v>3.68682375</c:v>
                </c:pt>
                <c:pt idx="430">
                  <c:v>3.71430525</c:v>
                </c:pt>
                <c:pt idx="431">
                  <c:v>3.73018275</c:v>
                </c:pt>
                <c:pt idx="432">
                  <c:v>3.74951025</c:v>
                </c:pt>
                <c:pt idx="433">
                  <c:v>3.75652575</c:v>
                </c:pt>
                <c:pt idx="434">
                  <c:v>3.781082</c:v>
                </c:pt>
                <c:pt idx="435">
                  <c:v>3.8007015</c:v>
                </c:pt>
                <c:pt idx="436">
                  <c:v>3.80439075</c:v>
                </c:pt>
                <c:pt idx="437">
                  <c:v>3.8304905</c:v>
                </c:pt>
                <c:pt idx="438">
                  <c:v>3.80434875</c:v>
                </c:pt>
                <c:pt idx="439">
                  <c:v>3.86184325</c:v>
                </c:pt>
                <c:pt idx="440">
                  <c:v>3.84575225</c:v>
                </c:pt>
                <c:pt idx="441">
                  <c:v>3.8682335</c:v>
                </c:pt>
                <c:pt idx="442">
                  <c:v>3.8905335</c:v>
                </c:pt>
                <c:pt idx="443">
                  <c:v>3.871827</c:v>
                </c:pt>
                <c:pt idx="444">
                  <c:v>3.91637</c:v>
                </c:pt>
                <c:pt idx="445">
                  <c:v>3.910956</c:v>
                </c:pt>
                <c:pt idx="446">
                  <c:v>3.872313</c:v>
                </c:pt>
                <c:pt idx="447">
                  <c:v>3.901907</c:v>
                </c:pt>
                <c:pt idx="448">
                  <c:v>3.91148425</c:v>
                </c:pt>
                <c:pt idx="449">
                  <c:v>3.943501</c:v>
                </c:pt>
                <c:pt idx="450">
                  <c:v>3.98374475</c:v>
                </c:pt>
                <c:pt idx="451">
                  <c:v>3.95430575</c:v>
                </c:pt>
                <c:pt idx="452">
                  <c:v>3.97388925</c:v>
                </c:pt>
                <c:pt idx="453">
                  <c:v>3.9859785</c:v>
                </c:pt>
                <c:pt idx="454">
                  <c:v>4.0139145</c:v>
                </c:pt>
                <c:pt idx="455">
                  <c:v>4.04830225</c:v>
                </c:pt>
                <c:pt idx="456">
                  <c:v>4.02679125</c:v>
                </c:pt>
                <c:pt idx="457">
                  <c:v>4.0767045</c:v>
                </c:pt>
                <c:pt idx="458">
                  <c:v>4.051946</c:v>
                </c:pt>
                <c:pt idx="459">
                  <c:v>4.0899065</c:v>
                </c:pt>
                <c:pt idx="460">
                  <c:v>4.1011395</c:v>
                </c:pt>
                <c:pt idx="461">
                  <c:v>4.096363</c:v>
                </c:pt>
                <c:pt idx="462">
                  <c:v>4.097179</c:v>
                </c:pt>
                <c:pt idx="463">
                  <c:v>4.1465395</c:v>
                </c:pt>
                <c:pt idx="464">
                  <c:v>4.1361895</c:v>
                </c:pt>
                <c:pt idx="465">
                  <c:v>4.15996275</c:v>
                </c:pt>
                <c:pt idx="466">
                  <c:v>4.15738575</c:v>
                </c:pt>
                <c:pt idx="467">
                  <c:v>4.147842</c:v>
                </c:pt>
                <c:pt idx="468">
                  <c:v>4.18322725</c:v>
                </c:pt>
                <c:pt idx="469">
                  <c:v>4.157727</c:v>
                </c:pt>
                <c:pt idx="470">
                  <c:v>4.246004</c:v>
                </c:pt>
                <c:pt idx="471">
                  <c:v>4.237458</c:v>
                </c:pt>
                <c:pt idx="472">
                  <c:v>4.24577475</c:v>
                </c:pt>
                <c:pt idx="473">
                  <c:v>4.260936</c:v>
                </c:pt>
                <c:pt idx="474">
                  <c:v>4.26543175</c:v>
                </c:pt>
                <c:pt idx="475">
                  <c:v>4.3097125</c:v>
                </c:pt>
                <c:pt idx="476">
                  <c:v>4.28919175</c:v>
                </c:pt>
                <c:pt idx="477">
                  <c:v>4.31043575</c:v>
                </c:pt>
                <c:pt idx="478">
                  <c:v>4.32698175</c:v>
                </c:pt>
                <c:pt idx="479">
                  <c:v>4.34002925</c:v>
                </c:pt>
                <c:pt idx="480">
                  <c:v>4.3487895</c:v>
                </c:pt>
                <c:pt idx="481">
                  <c:v>4.3566605</c:v>
                </c:pt>
                <c:pt idx="482">
                  <c:v>4.3583715</c:v>
                </c:pt>
                <c:pt idx="483">
                  <c:v>4.36418475</c:v>
                </c:pt>
                <c:pt idx="484">
                  <c:v>4.375322</c:v>
                </c:pt>
                <c:pt idx="485">
                  <c:v>4.364937</c:v>
                </c:pt>
                <c:pt idx="486">
                  <c:v>4.3870135</c:v>
                </c:pt>
                <c:pt idx="487">
                  <c:v>4.42365875</c:v>
                </c:pt>
                <c:pt idx="488">
                  <c:v>4.41871925</c:v>
                </c:pt>
                <c:pt idx="489">
                  <c:v>4.39867825</c:v>
                </c:pt>
                <c:pt idx="490">
                  <c:v>4.4155845</c:v>
                </c:pt>
                <c:pt idx="491">
                  <c:v>4.43855325</c:v>
                </c:pt>
                <c:pt idx="492">
                  <c:v>4.428559</c:v>
                </c:pt>
                <c:pt idx="493">
                  <c:v>4.4502455</c:v>
                </c:pt>
                <c:pt idx="494">
                  <c:v>4.44422825</c:v>
                </c:pt>
                <c:pt idx="495">
                  <c:v>4.4576085</c:v>
                </c:pt>
                <c:pt idx="496">
                  <c:v>4.48153925</c:v>
                </c:pt>
                <c:pt idx="497">
                  <c:v>4.49095325</c:v>
                </c:pt>
                <c:pt idx="498">
                  <c:v>4.49621925</c:v>
                </c:pt>
                <c:pt idx="499">
                  <c:v>4.50645825</c:v>
                </c:pt>
                <c:pt idx="500">
                  <c:v>4.5170075</c:v>
                </c:pt>
                <c:pt idx="501">
                  <c:v>4.51697475</c:v>
                </c:pt>
                <c:pt idx="502">
                  <c:v>4.54509775</c:v>
                </c:pt>
                <c:pt idx="503">
                  <c:v>4.52573875</c:v>
                </c:pt>
                <c:pt idx="504">
                  <c:v>4.55172675</c:v>
                </c:pt>
                <c:pt idx="505">
                  <c:v>4.561855</c:v>
                </c:pt>
                <c:pt idx="506">
                  <c:v>4.5395375</c:v>
                </c:pt>
                <c:pt idx="507">
                  <c:v>4.563008</c:v>
                </c:pt>
                <c:pt idx="508">
                  <c:v>4.588999</c:v>
                </c:pt>
                <c:pt idx="509">
                  <c:v>4.58293275</c:v>
                </c:pt>
                <c:pt idx="510">
                  <c:v>4.60362875</c:v>
                </c:pt>
                <c:pt idx="511">
                  <c:v>4.591042</c:v>
                </c:pt>
                <c:pt idx="512">
                  <c:v>4.62795425</c:v>
                </c:pt>
                <c:pt idx="513">
                  <c:v>4.6385925</c:v>
                </c:pt>
                <c:pt idx="514">
                  <c:v>4.6386515</c:v>
                </c:pt>
                <c:pt idx="515">
                  <c:v>4.63481025</c:v>
                </c:pt>
                <c:pt idx="516">
                  <c:v>4.65883275</c:v>
                </c:pt>
                <c:pt idx="517">
                  <c:v>4.6589485</c:v>
                </c:pt>
                <c:pt idx="518">
                  <c:v>4.67628525</c:v>
                </c:pt>
                <c:pt idx="519">
                  <c:v>4.696855</c:v>
                </c:pt>
                <c:pt idx="520">
                  <c:v>4.70184075</c:v>
                </c:pt>
                <c:pt idx="521">
                  <c:v>4.71037825</c:v>
                </c:pt>
                <c:pt idx="522">
                  <c:v>4.713258</c:v>
                </c:pt>
                <c:pt idx="523">
                  <c:v>4.71736275</c:v>
                </c:pt>
                <c:pt idx="524">
                  <c:v>4.7241745</c:v>
                </c:pt>
                <c:pt idx="525">
                  <c:v>4.73019025</c:v>
                </c:pt>
                <c:pt idx="526">
                  <c:v>4.73298675</c:v>
                </c:pt>
                <c:pt idx="527">
                  <c:v>4.74250675</c:v>
                </c:pt>
                <c:pt idx="528">
                  <c:v>4.74732775</c:v>
                </c:pt>
                <c:pt idx="529">
                  <c:v>4.76270125</c:v>
                </c:pt>
                <c:pt idx="530">
                  <c:v>4.77002375</c:v>
                </c:pt>
                <c:pt idx="531">
                  <c:v>4.8014675</c:v>
                </c:pt>
                <c:pt idx="532">
                  <c:v>4.82005075</c:v>
                </c:pt>
                <c:pt idx="533">
                  <c:v>4.80496975</c:v>
                </c:pt>
                <c:pt idx="534">
                  <c:v>4.83226825</c:v>
                </c:pt>
                <c:pt idx="535">
                  <c:v>4.82654425</c:v>
                </c:pt>
                <c:pt idx="536">
                  <c:v>4.8461685</c:v>
                </c:pt>
                <c:pt idx="537">
                  <c:v>4.840026</c:v>
                </c:pt>
                <c:pt idx="538">
                  <c:v>4.839622</c:v>
                </c:pt>
                <c:pt idx="539">
                  <c:v>4.867733</c:v>
                </c:pt>
                <c:pt idx="540">
                  <c:v>4.8583655</c:v>
                </c:pt>
                <c:pt idx="541">
                  <c:v>4.8795235</c:v>
                </c:pt>
                <c:pt idx="542">
                  <c:v>4.85408275</c:v>
                </c:pt>
                <c:pt idx="543">
                  <c:v>4.891535</c:v>
                </c:pt>
                <c:pt idx="544">
                  <c:v>4.8861635</c:v>
                </c:pt>
                <c:pt idx="545">
                  <c:v>4.895534</c:v>
                </c:pt>
                <c:pt idx="546">
                  <c:v>4.908097</c:v>
                </c:pt>
                <c:pt idx="547">
                  <c:v>4.934297</c:v>
                </c:pt>
                <c:pt idx="548">
                  <c:v>4.9198865</c:v>
                </c:pt>
                <c:pt idx="549">
                  <c:v>4.92519525</c:v>
                </c:pt>
                <c:pt idx="550">
                  <c:v>4.9519835</c:v>
                </c:pt>
                <c:pt idx="551">
                  <c:v>4.95918625</c:v>
                </c:pt>
                <c:pt idx="552">
                  <c:v>4.9531725</c:v>
                </c:pt>
                <c:pt idx="553">
                  <c:v>4.95201375</c:v>
                </c:pt>
                <c:pt idx="554">
                  <c:v>4.95307425</c:v>
                </c:pt>
                <c:pt idx="555">
                  <c:v>4.97580475</c:v>
                </c:pt>
                <c:pt idx="556">
                  <c:v>4.965765</c:v>
                </c:pt>
                <c:pt idx="557">
                  <c:v>4.970603</c:v>
                </c:pt>
                <c:pt idx="558">
                  <c:v>4.97658525</c:v>
                </c:pt>
                <c:pt idx="559">
                  <c:v>4.98998125</c:v>
                </c:pt>
                <c:pt idx="560">
                  <c:v>5.00246525</c:v>
                </c:pt>
                <c:pt idx="561">
                  <c:v>5.00327625</c:v>
                </c:pt>
                <c:pt idx="562">
                  <c:v>5.025207</c:v>
                </c:pt>
                <c:pt idx="563">
                  <c:v>5.026879</c:v>
                </c:pt>
                <c:pt idx="564">
                  <c:v>5.0312915</c:v>
                </c:pt>
                <c:pt idx="565">
                  <c:v>5.04408325</c:v>
                </c:pt>
                <c:pt idx="566">
                  <c:v>5.049939</c:v>
                </c:pt>
                <c:pt idx="567">
                  <c:v>5.04648325</c:v>
                </c:pt>
                <c:pt idx="568">
                  <c:v>5.05887575</c:v>
                </c:pt>
                <c:pt idx="569">
                  <c:v>5.061854</c:v>
                </c:pt>
                <c:pt idx="570">
                  <c:v>5.06769825</c:v>
                </c:pt>
                <c:pt idx="571">
                  <c:v>5.094429</c:v>
                </c:pt>
                <c:pt idx="572">
                  <c:v>5.10479225</c:v>
                </c:pt>
                <c:pt idx="573">
                  <c:v>5.11362975</c:v>
                </c:pt>
                <c:pt idx="574">
                  <c:v>5.119827</c:v>
                </c:pt>
                <c:pt idx="575">
                  <c:v>5.12154225</c:v>
                </c:pt>
                <c:pt idx="576">
                  <c:v>5.14978825</c:v>
                </c:pt>
                <c:pt idx="577">
                  <c:v>5.121774</c:v>
                </c:pt>
                <c:pt idx="578">
                  <c:v>5.12776625</c:v>
                </c:pt>
                <c:pt idx="579">
                  <c:v>5.14000725</c:v>
                </c:pt>
                <c:pt idx="580">
                  <c:v>5.133937</c:v>
                </c:pt>
                <c:pt idx="581">
                  <c:v>5.152149</c:v>
                </c:pt>
                <c:pt idx="582">
                  <c:v>5.16358125</c:v>
                </c:pt>
                <c:pt idx="583">
                  <c:v>5.1743055</c:v>
                </c:pt>
                <c:pt idx="584">
                  <c:v>5.18219975</c:v>
                </c:pt>
                <c:pt idx="585">
                  <c:v>5.201187</c:v>
                </c:pt>
                <c:pt idx="586">
                  <c:v>5.22478225</c:v>
                </c:pt>
                <c:pt idx="587">
                  <c:v>5.21567775</c:v>
                </c:pt>
                <c:pt idx="588">
                  <c:v>5.2303605</c:v>
                </c:pt>
                <c:pt idx="589">
                  <c:v>5.25049475</c:v>
                </c:pt>
                <c:pt idx="590">
                  <c:v>5.25131825</c:v>
                </c:pt>
                <c:pt idx="591">
                  <c:v>5.266651</c:v>
                </c:pt>
                <c:pt idx="592">
                  <c:v>5.285552</c:v>
                </c:pt>
                <c:pt idx="593">
                  <c:v>5.29519675</c:v>
                </c:pt>
                <c:pt idx="594">
                  <c:v>5.27899675</c:v>
                </c:pt>
                <c:pt idx="595">
                  <c:v>5.308731</c:v>
                </c:pt>
                <c:pt idx="596">
                  <c:v>5.31278925</c:v>
                </c:pt>
                <c:pt idx="597">
                  <c:v>5.30586875</c:v>
                </c:pt>
                <c:pt idx="598">
                  <c:v>5.31495675</c:v>
                </c:pt>
                <c:pt idx="599">
                  <c:v>5.30653075</c:v>
                </c:pt>
                <c:pt idx="600">
                  <c:v>5.34231625</c:v>
                </c:pt>
                <c:pt idx="601">
                  <c:v>5.361322</c:v>
                </c:pt>
                <c:pt idx="602">
                  <c:v>5.336424</c:v>
                </c:pt>
                <c:pt idx="603">
                  <c:v>5.359461</c:v>
                </c:pt>
                <c:pt idx="604">
                  <c:v>5.349665</c:v>
                </c:pt>
                <c:pt idx="605">
                  <c:v>5.390245</c:v>
                </c:pt>
                <c:pt idx="606">
                  <c:v>5.40125025</c:v>
                </c:pt>
                <c:pt idx="607">
                  <c:v>5.399944</c:v>
                </c:pt>
                <c:pt idx="608">
                  <c:v>5.4274685</c:v>
                </c:pt>
                <c:pt idx="609">
                  <c:v>5.41533325</c:v>
                </c:pt>
                <c:pt idx="610">
                  <c:v>5.4093665</c:v>
                </c:pt>
                <c:pt idx="611">
                  <c:v>5.44194375</c:v>
                </c:pt>
                <c:pt idx="612">
                  <c:v>5.441017</c:v>
                </c:pt>
                <c:pt idx="613">
                  <c:v>5.4660055</c:v>
                </c:pt>
                <c:pt idx="614">
                  <c:v>5.45825525</c:v>
                </c:pt>
                <c:pt idx="615">
                  <c:v>5.450323</c:v>
                </c:pt>
                <c:pt idx="616">
                  <c:v>5.492386</c:v>
                </c:pt>
                <c:pt idx="617">
                  <c:v>5.48233375</c:v>
                </c:pt>
                <c:pt idx="618">
                  <c:v>5.47854375</c:v>
                </c:pt>
                <c:pt idx="619">
                  <c:v>5.4725025</c:v>
                </c:pt>
                <c:pt idx="620">
                  <c:v>5.49401375</c:v>
                </c:pt>
                <c:pt idx="621">
                  <c:v>5.51228675</c:v>
                </c:pt>
                <c:pt idx="622">
                  <c:v>5.513252</c:v>
                </c:pt>
                <c:pt idx="623">
                  <c:v>5.5087785</c:v>
                </c:pt>
                <c:pt idx="624">
                  <c:v>5.524185</c:v>
                </c:pt>
                <c:pt idx="625">
                  <c:v>5.5337895</c:v>
                </c:pt>
                <c:pt idx="626">
                  <c:v>5.53493675</c:v>
                </c:pt>
                <c:pt idx="627">
                  <c:v>5.54474625</c:v>
                </c:pt>
                <c:pt idx="628">
                  <c:v>5.5522725</c:v>
                </c:pt>
                <c:pt idx="629">
                  <c:v>5.56609125</c:v>
                </c:pt>
                <c:pt idx="630">
                  <c:v>5.56109275</c:v>
                </c:pt>
                <c:pt idx="631">
                  <c:v>5.57887825</c:v>
                </c:pt>
                <c:pt idx="632">
                  <c:v>5.57774375</c:v>
                </c:pt>
                <c:pt idx="633">
                  <c:v>5.58802625</c:v>
                </c:pt>
                <c:pt idx="634">
                  <c:v>5.59129225</c:v>
                </c:pt>
                <c:pt idx="635">
                  <c:v>5.60602275</c:v>
                </c:pt>
                <c:pt idx="636">
                  <c:v>5.6289775</c:v>
                </c:pt>
                <c:pt idx="637">
                  <c:v>5.631032</c:v>
                </c:pt>
                <c:pt idx="638">
                  <c:v>5.64080825</c:v>
                </c:pt>
                <c:pt idx="639">
                  <c:v>5.65087225</c:v>
                </c:pt>
                <c:pt idx="640">
                  <c:v>5.6519865</c:v>
                </c:pt>
                <c:pt idx="641">
                  <c:v>5.67497725</c:v>
                </c:pt>
                <c:pt idx="642">
                  <c:v>5.67312675</c:v>
                </c:pt>
                <c:pt idx="643">
                  <c:v>5.68290525</c:v>
                </c:pt>
                <c:pt idx="644">
                  <c:v>5.67545175</c:v>
                </c:pt>
                <c:pt idx="645">
                  <c:v>5.69413975</c:v>
                </c:pt>
                <c:pt idx="646">
                  <c:v>5.69228325</c:v>
                </c:pt>
                <c:pt idx="647">
                  <c:v>5.6955645</c:v>
                </c:pt>
                <c:pt idx="648">
                  <c:v>5.7064955</c:v>
                </c:pt>
                <c:pt idx="649">
                  <c:v>5.70556025</c:v>
                </c:pt>
                <c:pt idx="650">
                  <c:v>5.7474365</c:v>
                </c:pt>
                <c:pt idx="651">
                  <c:v>5.7443695</c:v>
                </c:pt>
                <c:pt idx="652">
                  <c:v>5.7598095</c:v>
                </c:pt>
                <c:pt idx="653">
                  <c:v>5.763567</c:v>
                </c:pt>
                <c:pt idx="654">
                  <c:v>5.7719335</c:v>
                </c:pt>
                <c:pt idx="655">
                  <c:v>5.786193</c:v>
                </c:pt>
                <c:pt idx="656">
                  <c:v>5.796258</c:v>
                </c:pt>
                <c:pt idx="657">
                  <c:v>5.798783</c:v>
                </c:pt>
                <c:pt idx="658">
                  <c:v>5.82639825</c:v>
                </c:pt>
                <c:pt idx="659">
                  <c:v>5.82522</c:v>
                </c:pt>
                <c:pt idx="660">
                  <c:v>5.82620175</c:v>
                </c:pt>
                <c:pt idx="661">
                  <c:v>5.82916625</c:v>
                </c:pt>
                <c:pt idx="662">
                  <c:v>5.8401845</c:v>
                </c:pt>
                <c:pt idx="663">
                  <c:v>5.869777</c:v>
                </c:pt>
                <c:pt idx="664">
                  <c:v>5.86221375</c:v>
                </c:pt>
                <c:pt idx="665">
                  <c:v>5.89105425</c:v>
                </c:pt>
                <c:pt idx="666">
                  <c:v>5.89175475</c:v>
                </c:pt>
                <c:pt idx="667">
                  <c:v>5.9092825</c:v>
                </c:pt>
                <c:pt idx="668">
                  <c:v>5.909255</c:v>
                </c:pt>
                <c:pt idx="669">
                  <c:v>5.92682375</c:v>
                </c:pt>
                <c:pt idx="670">
                  <c:v>5.91534025</c:v>
                </c:pt>
                <c:pt idx="671">
                  <c:v>5.93499575</c:v>
                </c:pt>
                <c:pt idx="672">
                  <c:v>5.9298355</c:v>
                </c:pt>
                <c:pt idx="673">
                  <c:v>5.93172425</c:v>
                </c:pt>
                <c:pt idx="674">
                  <c:v>5.95306225</c:v>
                </c:pt>
                <c:pt idx="675">
                  <c:v>5.95632625</c:v>
                </c:pt>
                <c:pt idx="676">
                  <c:v>5.9727165</c:v>
                </c:pt>
                <c:pt idx="677">
                  <c:v>5.9916845</c:v>
                </c:pt>
                <c:pt idx="678">
                  <c:v>5.99334825</c:v>
                </c:pt>
                <c:pt idx="679">
                  <c:v>5.98223</c:v>
                </c:pt>
                <c:pt idx="680">
                  <c:v>5.98970875</c:v>
                </c:pt>
                <c:pt idx="681">
                  <c:v>6.02461475</c:v>
                </c:pt>
                <c:pt idx="682">
                  <c:v>6.03091525</c:v>
                </c:pt>
                <c:pt idx="683">
                  <c:v>6.03327975</c:v>
                </c:pt>
                <c:pt idx="684">
                  <c:v>6.05188025</c:v>
                </c:pt>
                <c:pt idx="685">
                  <c:v>6.0526655</c:v>
                </c:pt>
                <c:pt idx="686">
                  <c:v>6.05873325</c:v>
                </c:pt>
                <c:pt idx="687">
                  <c:v>6.08060875</c:v>
                </c:pt>
                <c:pt idx="688">
                  <c:v>6.081987</c:v>
                </c:pt>
                <c:pt idx="689">
                  <c:v>6.08099625</c:v>
                </c:pt>
                <c:pt idx="690">
                  <c:v>6.08922825</c:v>
                </c:pt>
                <c:pt idx="691">
                  <c:v>6.0934965</c:v>
                </c:pt>
                <c:pt idx="692">
                  <c:v>6.09357525</c:v>
                </c:pt>
                <c:pt idx="693">
                  <c:v>6.10490975</c:v>
                </c:pt>
                <c:pt idx="694">
                  <c:v>6.1200275</c:v>
                </c:pt>
                <c:pt idx="695">
                  <c:v>6.12404425</c:v>
                </c:pt>
                <c:pt idx="696">
                  <c:v>6.1221215</c:v>
                </c:pt>
                <c:pt idx="697">
                  <c:v>6.13075675</c:v>
                </c:pt>
                <c:pt idx="698">
                  <c:v>6.1234755</c:v>
                </c:pt>
                <c:pt idx="699">
                  <c:v>6.13984</c:v>
                </c:pt>
                <c:pt idx="700">
                  <c:v>6.13519575</c:v>
                </c:pt>
                <c:pt idx="701">
                  <c:v>6.1524675</c:v>
                </c:pt>
                <c:pt idx="702">
                  <c:v>6.165317</c:v>
                </c:pt>
                <c:pt idx="703">
                  <c:v>6.17983525</c:v>
                </c:pt>
                <c:pt idx="704">
                  <c:v>6.1813085</c:v>
                </c:pt>
                <c:pt idx="705">
                  <c:v>6.1881085</c:v>
                </c:pt>
                <c:pt idx="706">
                  <c:v>6.1944305</c:v>
                </c:pt>
                <c:pt idx="707">
                  <c:v>6.223291</c:v>
                </c:pt>
                <c:pt idx="708">
                  <c:v>6.230933</c:v>
                </c:pt>
                <c:pt idx="709">
                  <c:v>6.21844425</c:v>
                </c:pt>
                <c:pt idx="710">
                  <c:v>6.2229995</c:v>
                </c:pt>
                <c:pt idx="711">
                  <c:v>6.226208</c:v>
                </c:pt>
                <c:pt idx="712">
                  <c:v>6.22471725</c:v>
                </c:pt>
                <c:pt idx="713">
                  <c:v>6.22223725</c:v>
                </c:pt>
                <c:pt idx="714">
                  <c:v>6.254845</c:v>
                </c:pt>
                <c:pt idx="715">
                  <c:v>6.2650495</c:v>
                </c:pt>
                <c:pt idx="716">
                  <c:v>6.27161825</c:v>
                </c:pt>
                <c:pt idx="717">
                  <c:v>6.2754895</c:v>
                </c:pt>
                <c:pt idx="718">
                  <c:v>6.28679475</c:v>
                </c:pt>
                <c:pt idx="719">
                  <c:v>6.30296675</c:v>
                </c:pt>
                <c:pt idx="720">
                  <c:v>6.332848</c:v>
                </c:pt>
                <c:pt idx="721">
                  <c:v>6.3309165</c:v>
                </c:pt>
                <c:pt idx="722">
                  <c:v>6.3467115</c:v>
                </c:pt>
                <c:pt idx="723">
                  <c:v>6.33892775</c:v>
                </c:pt>
                <c:pt idx="724">
                  <c:v>6.3499985</c:v>
                </c:pt>
                <c:pt idx="725">
                  <c:v>6.33941825</c:v>
                </c:pt>
                <c:pt idx="726">
                  <c:v>6.3682015</c:v>
                </c:pt>
                <c:pt idx="727">
                  <c:v>6.34931925</c:v>
                </c:pt>
                <c:pt idx="728">
                  <c:v>6.38518125</c:v>
                </c:pt>
                <c:pt idx="729">
                  <c:v>6.38632575</c:v>
                </c:pt>
                <c:pt idx="730">
                  <c:v>6.38861875</c:v>
                </c:pt>
                <c:pt idx="731">
                  <c:v>6.38091575</c:v>
                </c:pt>
                <c:pt idx="732">
                  <c:v>6.40097625</c:v>
                </c:pt>
                <c:pt idx="733">
                  <c:v>6.4052885</c:v>
                </c:pt>
                <c:pt idx="734">
                  <c:v>6.4089575</c:v>
                </c:pt>
                <c:pt idx="735">
                  <c:v>6.46516475</c:v>
                </c:pt>
                <c:pt idx="736">
                  <c:v>6.4626255</c:v>
                </c:pt>
                <c:pt idx="737">
                  <c:v>6.46767725</c:v>
                </c:pt>
                <c:pt idx="738">
                  <c:v>6.4804965</c:v>
                </c:pt>
                <c:pt idx="739">
                  <c:v>6.48597875</c:v>
                </c:pt>
                <c:pt idx="740">
                  <c:v>6.49994375</c:v>
                </c:pt>
                <c:pt idx="741">
                  <c:v>6.50752625</c:v>
                </c:pt>
                <c:pt idx="742">
                  <c:v>6.5256155</c:v>
                </c:pt>
                <c:pt idx="743">
                  <c:v>6.53244675</c:v>
                </c:pt>
                <c:pt idx="744">
                  <c:v>6.53980825</c:v>
                </c:pt>
                <c:pt idx="745">
                  <c:v>6.52719225</c:v>
                </c:pt>
                <c:pt idx="746">
                  <c:v>6.53144925</c:v>
                </c:pt>
                <c:pt idx="747">
                  <c:v>6.52078675</c:v>
                </c:pt>
                <c:pt idx="748">
                  <c:v>6.53066075</c:v>
                </c:pt>
                <c:pt idx="749">
                  <c:v>6.53485375</c:v>
                </c:pt>
                <c:pt idx="750">
                  <c:v>6.54888525</c:v>
                </c:pt>
                <c:pt idx="751">
                  <c:v>6.56202725</c:v>
                </c:pt>
                <c:pt idx="752">
                  <c:v>6.56678525</c:v>
                </c:pt>
                <c:pt idx="753">
                  <c:v>6.5763985</c:v>
                </c:pt>
                <c:pt idx="754">
                  <c:v>6.5898975</c:v>
                </c:pt>
                <c:pt idx="755">
                  <c:v>6.5799205</c:v>
                </c:pt>
                <c:pt idx="756">
                  <c:v>6.5842385</c:v>
                </c:pt>
                <c:pt idx="757">
                  <c:v>6.579514</c:v>
                </c:pt>
                <c:pt idx="758">
                  <c:v>6.60835975</c:v>
                </c:pt>
                <c:pt idx="759">
                  <c:v>6.61202325</c:v>
                </c:pt>
                <c:pt idx="760">
                  <c:v>6.61220275</c:v>
                </c:pt>
                <c:pt idx="761">
                  <c:v>6.62662175</c:v>
                </c:pt>
                <c:pt idx="762">
                  <c:v>6.643521</c:v>
                </c:pt>
                <c:pt idx="763">
                  <c:v>6.6617925</c:v>
                </c:pt>
                <c:pt idx="764">
                  <c:v>6.6594295</c:v>
                </c:pt>
                <c:pt idx="765">
                  <c:v>6.654092</c:v>
                </c:pt>
                <c:pt idx="766">
                  <c:v>6.69090975</c:v>
                </c:pt>
                <c:pt idx="767">
                  <c:v>6.68133575</c:v>
                </c:pt>
                <c:pt idx="768">
                  <c:v>6.7169775</c:v>
                </c:pt>
                <c:pt idx="769">
                  <c:v>6.71611025</c:v>
                </c:pt>
                <c:pt idx="770">
                  <c:v>6.707366</c:v>
                </c:pt>
                <c:pt idx="771">
                  <c:v>6.7280715</c:v>
                </c:pt>
                <c:pt idx="772">
                  <c:v>6.73958625</c:v>
                </c:pt>
                <c:pt idx="773">
                  <c:v>6.75524625</c:v>
                </c:pt>
                <c:pt idx="774">
                  <c:v>6.7561045</c:v>
                </c:pt>
                <c:pt idx="775">
                  <c:v>6.7600915</c:v>
                </c:pt>
                <c:pt idx="776">
                  <c:v>6.7772365</c:v>
                </c:pt>
                <c:pt idx="777">
                  <c:v>6.77721825</c:v>
                </c:pt>
                <c:pt idx="778">
                  <c:v>6.78523375</c:v>
                </c:pt>
                <c:pt idx="779">
                  <c:v>6.788462</c:v>
                </c:pt>
                <c:pt idx="780">
                  <c:v>6.7968025</c:v>
                </c:pt>
                <c:pt idx="781">
                  <c:v>6.80435575</c:v>
                </c:pt>
                <c:pt idx="782">
                  <c:v>6.80642675</c:v>
                </c:pt>
                <c:pt idx="783">
                  <c:v>6.80677625</c:v>
                </c:pt>
                <c:pt idx="784">
                  <c:v>6.8416185</c:v>
                </c:pt>
                <c:pt idx="785">
                  <c:v>6.83080275</c:v>
                </c:pt>
                <c:pt idx="786">
                  <c:v>6.84481625</c:v>
                </c:pt>
                <c:pt idx="787">
                  <c:v>6.84288325</c:v>
                </c:pt>
                <c:pt idx="788">
                  <c:v>6.85244275</c:v>
                </c:pt>
                <c:pt idx="789">
                  <c:v>6.85846375</c:v>
                </c:pt>
                <c:pt idx="790">
                  <c:v>6.85727875</c:v>
                </c:pt>
                <c:pt idx="791">
                  <c:v>6.89814475</c:v>
                </c:pt>
                <c:pt idx="792">
                  <c:v>6.8774105</c:v>
                </c:pt>
                <c:pt idx="793">
                  <c:v>6.895376</c:v>
                </c:pt>
                <c:pt idx="794">
                  <c:v>6.897718</c:v>
                </c:pt>
                <c:pt idx="795">
                  <c:v>6.90981225</c:v>
                </c:pt>
                <c:pt idx="796">
                  <c:v>6.914615</c:v>
                </c:pt>
                <c:pt idx="797">
                  <c:v>6.92503825</c:v>
                </c:pt>
                <c:pt idx="798">
                  <c:v>6.986989</c:v>
                </c:pt>
                <c:pt idx="799">
                  <c:v>6.9865675</c:v>
                </c:pt>
                <c:pt idx="800">
                  <c:v>7.00290925</c:v>
                </c:pt>
                <c:pt idx="801">
                  <c:v>7.0151745</c:v>
                </c:pt>
                <c:pt idx="802">
                  <c:v>7.026114</c:v>
                </c:pt>
                <c:pt idx="803">
                  <c:v>7.04046025</c:v>
                </c:pt>
                <c:pt idx="804">
                  <c:v>7.04801675</c:v>
                </c:pt>
                <c:pt idx="805">
                  <c:v>7.0452235</c:v>
                </c:pt>
                <c:pt idx="806">
                  <c:v>7.0409075</c:v>
                </c:pt>
                <c:pt idx="807">
                  <c:v>7.04801675</c:v>
                </c:pt>
                <c:pt idx="808">
                  <c:v>7.047966</c:v>
                </c:pt>
                <c:pt idx="809">
                  <c:v>7.069604</c:v>
                </c:pt>
                <c:pt idx="810">
                  <c:v>7.06478625</c:v>
                </c:pt>
                <c:pt idx="811">
                  <c:v>7.0779005</c:v>
                </c:pt>
                <c:pt idx="812">
                  <c:v>7.08675725</c:v>
                </c:pt>
                <c:pt idx="813">
                  <c:v>7.11234625</c:v>
                </c:pt>
                <c:pt idx="814">
                  <c:v>7.1118185</c:v>
                </c:pt>
                <c:pt idx="815">
                  <c:v>7.11832675</c:v>
                </c:pt>
                <c:pt idx="816">
                  <c:v>7.1521895</c:v>
                </c:pt>
                <c:pt idx="817">
                  <c:v>7.15553325</c:v>
                </c:pt>
                <c:pt idx="818">
                  <c:v>7.16383225</c:v>
                </c:pt>
                <c:pt idx="819">
                  <c:v>7.16824575</c:v>
                </c:pt>
                <c:pt idx="820">
                  <c:v>7.19463525</c:v>
                </c:pt>
                <c:pt idx="821">
                  <c:v>7.204593</c:v>
                </c:pt>
                <c:pt idx="822">
                  <c:v>7.216209</c:v>
                </c:pt>
                <c:pt idx="823">
                  <c:v>7.2319285</c:v>
                </c:pt>
                <c:pt idx="824">
                  <c:v>7.23039125</c:v>
                </c:pt>
                <c:pt idx="825">
                  <c:v>7.2506875</c:v>
                </c:pt>
                <c:pt idx="826">
                  <c:v>7.2798435</c:v>
                </c:pt>
                <c:pt idx="827">
                  <c:v>7.291079</c:v>
                </c:pt>
                <c:pt idx="828">
                  <c:v>7.30272175</c:v>
                </c:pt>
                <c:pt idx="829">
                  <c:v>7.320739</c:v>
                </c:pt>
                <c:pt idx="830">
                  <c:v>7.32995575</c:v>
                </c:pt>
                <c:pt idx="831">
                  <c:v>7.30748125</c:v>
                </c:pt>
                <c:pt idx="832">
                  <c:v>7.330737</c:v>
                </c:pt>
                <c:pt idx="833">
                  <c:v>7.3300735</c:v>
                </c:pt>
                <c:pt idx="834">
                  <c:v>7.35574</c:v>
                </c:pt>
                <c:pt idx="835">
                  <c:v>7.35934225</c:v>
                </c:pt>
                <c:pt idx="836">
                  <c:v>7.3418845</c:v>
                </c:pt>
                <c:pt idx="837">
                  <c:v>7.363838</c:v>
                </c:pt>
                <c:pt idx="838">
                  <c:v>7.37478425</c:v>
                </c:pt>
                <c:pt idx="839">
                  <c:v>7.369221</c:v>
                </c:pt>
                <c:pt idx="840">
                  <c:v>7.3720115</c:v>
                </c:pt>
                <c:pt idx="841">
                  <c:v>7.40256125</c:v>
                </c:pt>
                <c:pt idx="842">
                  <c:v>7.390212</c:v>
                </c:pt>
                <c:pt idx="843">
                  <c:v>7.4061415</c:v>
                </c:pt>
                <c:pt idx="844">
                  <c:v>7.4044185</c:v>
                </c:pt>
                <c:pt idx="845">
                  <c:v>7.40535025</c:v>
                </c:pt>
                <c:pt idx="846">
                  <c:v>7.39937425</c:v>
                </c:pt>
                <c:pt idx="847">
                  <c:v>7.4062225</c:v>
                </c:pt>
                <c:pt idx="848">
                  <c:v>7.39782475</c:v>
                </c:pt>
                <c:pt idx="849">
                  <c:v>7.406582</c:v>
                </c:pt>
                <c:pt idx="850">
                  <c:v>7.411945</c:v>
                </c:pt>
                <c:pt idx="851">
                  <c:v>7.4178375</c:v>
                </c:pt>
                <c:pt idx="852">
                  <c:v>7.40781275</c:v>
                </c:pt>
                <c:pt idx="853">
                  <c:v>7.42025275</c:v>
                </c:pt>
                <c:pt idx="854">
                  <c:v>7.42410925</c:v>
                </c:pt>
                <c:pt idx="855">
                  <c:v>7.42402575</c:v>
                </c:pt>
                <c:pt idx="856">
                  <c:v>7.429088</c:v>
                </c:pt>
                <c:pt idx="857">
                  <c:v>7.44786775</c:v>
                </c:pt>
                <c:pt idx="858">
                  <c:v>7.44670875</c:v>
                </c:pt>
                <c:pt idx="859">
                  <c:v>7.456261</c:v>
                </c:pt>
                <c:pt idx="860">
                  <c:v>7.45432075</c:v>
                </c:pt>
                <c:pt idx="861">
                  <c:v>7.523435</c:v>
                </c:pt>
                <c:pt idx="862">
                  <c:v>7.5422125</c:v>
                </c:pt>
                <c:pt idx="863">
                  <c:v>7.540685</c:v>
                </c:pt>
                <c:pt idx="864">
                  <c:v>7.55226975</c:v>
                </c:pt>
                <c:pt idx="865">
                  <c:v>7.55026475</c:v>
                </c:pt>
                <c:pt idx="866">
                  <c:v>7.56193075</c:v>
                </c:pt>
                <c:pt idx="867">
                  <c:v>7.573946</c:v>
                </c:pt>
                <c:pt idx="868">
                  <c:v>7.56948925</c:v>
                </c:pt>
                <c:pt idx="869">
                  <c:v>7.57905375</c:v>
                </c:pt>
                <c:pt idx="870">
                  <c:v>7.57637125</c:v>
                </c:pt>
                <c:pt idx="871">
                  <c:v>7.5872345</c:v>
                </c:pt>
                <c:pt idx="872">
                  <c:v>7.6127495</c:v>
                </c:pt>
                <c:pt idx="873">
                  <c:v>7.60025775</c:v>
                </c:pt>
                <c:pt idx="874">
                  <c:v>7.62194275</c:v>
                </c:pt>
                <c:pt idx="875">
                  <c:v>7.6339705</c:v>
                </c:pt>
                <c:pt idx="876">
                  <c:v>7.62672125</c:v>
                </c:pt>
                <c:pt idx="877">
                  <c:v>7.63641675</c:v>
                </c:pt>
                <c:pt idx="878">
                  <c:v>7.6479765</c:v>
                </c:pt>
                <c:pt idx="879">
                  <c:v>7.65916725</c:v>
                </c:pt>
                <c:pt idx="880">
                  <c:v>7.65719</c:v>
                </c:pt>
                <c:pt idx="881">
                  <c:v>7.67313275</c:v>
                </c:pt>
                <c:pt idx="882">
                  <c:v>7.6777225</c:v>
                </c:pt>
                <c:pt idx="883">
                  <c:v>7.6874795</c:v>
                </c:pt>
                <c:pt idx="884">
                  <c:v>7.699318</c:v>
                </c:pt>
                <c:pt idx="885">
                  <c:v>7.69951325</c:v>
                </c:pt>
                <c:pt idx="886">
                  <c:v>7.73766675</c:v>
                </c:pt>
                <c:pt idx="887">
                  <c:v>7.73589525</c:v>
                </c:pt>
                <c:pt idx="888">
                  <c:v>7.7391595</c:v>
                </c:pt>
                <c:pt idx="889">
                  <c:v>7.735332</c:v>
                </c:pt>
                <c:pt idx="890">
                  <c:v>7.749478</c:v>
                </c:pt>
                <c:pt idx="891">
                  <c:v>7.7613505</c:v>
                </c:pt>
                <c:pt idx="892">
                  <c:v>7.76860425</c:v>
                </c:pt>
                <c:pt idx="893">
                  <c:v>7.7736905</c:v>
                </c:pt>
                <c:pt idx="894">
                  <c:v>7.78422575</c:v>
                </c:pt>
                <c:pt idx="895">
                  <c:v>7.79721175</c:v>
                </c:pt>
                <c:pt idx="896">
                  <c:v>7.80477675</c:v>
                </c:pt>
                <c:pt idx="897">
                  <c:v>7.802977</c:v>
                </c:pt>
                <c:pt idx="898">
                  <c:v>7.80740225</c:v>
                </c:pt>
                <c:pt idx="899">
                  <c:v>7.8205885</c:v>
                </c:pt>
                <c:pt idx="900">
                  <c:v>7.8426885</c:v>
                </c:pt>
                <c:pt idx="901">
                  <c:v>7.83869825</c:v>
                </c:pt>
                <c:pt idx="902">
                  <c:v>7.850262</c:v>
                </c:pt>
                <c:pt idx="903">
                  <c:v>7.85054775</c:v>
                </c:pt>
                <c:pt idx="904">
                  <c:v>7.8578125</c:v>
                </c:pt>
                <c:pt idx="905">
                  <c:v>7.86953225</c:v>
                </c:pt>
                <c:pt idx="906">
                  <c:v>7.8937295</c:v>
                </c:pt>
                <c:pt idx="907">
                  <c:v>7.8880415</c:v>
                </c:pt>
                <c:pt idx="908">
                  <c:v>7.883615</c:v>
                </c:pt>
                <c:pt idx="909">
                  <c:v>7.8676645</c:v>
                </c:pt>
                <c:pt idx="910">
                  <c:v>7.90274525</c:v>
                </c:pt>
                <c:pt idx="911">
                  <c:v>7.9178855</c:v>
                </c:pt>
                <c:pt idx="912">
                  <c:v>7.9130095</c:v>
                </c:pt>
                <c:pt idx="913">
                  <c:v>7.939785</c:v>
                </c:pt>
                <c:pt idx="914">
                  <c:v>7.95142525</c:v>
                </c:pt>
                <c:pt idx="915">
                  <c:v>7.9491235</c:v>
                </c:pt>
                <c:pt idx="916">
                  <c:v>7.978524</c:v>
                </c:pt>
                <c:pt idx="917">
                  <c:v>7.97016625</c:v>
                </c:pt>
                <c:pt idx="918">
                  <c:v>7.96589825</c:v>
                </c:pt>
                <c:pt idx="919">
                  <c:v>7.9790095</c:v>
                </c:pt>
                <c:pt idx="920">
                  <c:v>8.0039845</c:v>
                </c:pt>
                <c:pt idx="921">
                  <c:v>8.00575475</c:v>
                </c:pt>
                <c:pt idx="922">
                  <c:v>8.001331</c:v>
                </c:pt>
                <c:pt idx="923">
                  <c:v>8.0069025</c:v>
                </c:pt>
                <c:pt idx="924">
                  <c:v>8.011213</c:v>
                </c:pt>
                <c:pt idx="925">
                  <c:v>8.0125585</c:v>
                </c:pt>
                <c:pt idx="926">
                  <c:v>8.0301545</c:v>
                </c:pt>
                <c:pt idx="927">
                  <c:v>8.03930775</c:v>
                </c:pt>
                <c:pt idx="928">
                  <c:v>8.04656875</c:v>
                </c:pt>
                <c:pt idx="929">
                  <c:v>8.042541</c:v>
                </c:pt>
                <c:pt idx="930">
                  <c:v>8.04849325</c:v>
                </c:pt>
                <c:pt idx="931">
                  <c:v>8.04685875</c:v>
                </c:pt>
                <c:pt idx="932">
                  <c:v>8.05695</c:v>
                </c:pt>
                <c:pt idx="933">
                  <c:v>8.055141</c:v>
                </c:pt>
                <c:pt idx="934">
                  <c:v>8.05841975</c:v>
                </c:pt>
                <c:pt idx="935">
                  <c:v>8.0821795</c:v>
                </c:pt>
                <c:pt idx="936">
                  <c:v>8.0881465</c:v>
                </c:pt>
                <c:pt idx="937">
                  <c:v>8.09730625</c:v>
                </c:pt>
                <c:pt idx="938">
                  <c:v>8.10655175</c:v>
                </c:pt>
                <c:pt idx="939">
                  <c:v>8.08823425</c:v>
                </c:pt>
                <c:pt idx="940">
                  <c:v>8.09815775</c:v>
                </c:pt>
                <c:pt idx="941">
                  <c:v>8.1006695</c:v>
                </c:pt>
                <c:pt idx="942">
                  <c:v>8.1011815</c:v>
                </c:pt>
                <c:pt idx="943">
                  <c:v>8.1123835</c:v>
                </c:pt>
                <c:pt idx="944">
                  <c:v>8.1186995</c:v>
                </c:pt>
                <c:pt idx="945">
                  <c:v>8.1067445</c:v>
                </c:pt>
                <c:pt idx="946">
                  <c:v>8.11791625</c:v>
                </c:pt>
                <c:pt idx="947">
                  <c:v>8.119724</c:v>
                </c:pt>
                <c:pt idx="948">
                  <c:v>8.139278</c:v>
                </c:pt>
                <c:pt idx="949">
                  <c:v>8.14069475</c:v>
                </c:pt>
                <c:pt idx="950">
                  <c:v>8.14018875</c:v>
                </c:pt>
                <c:pt idx="951">
                  <c:v>8.15344475</c:v>
                </c:pt>
                <c:pt idx="952">
                  <c:v>8.16546025</c:v>
                </c:pt>
                <c:pt idx="953">
                  <c:v>8.14813175</c:v>
                </c:pt>
                <c:pt idx="954">
                  <c:v>8.16390425</c:v>
                </c:pt>
                <c:pt idx="955">
                  <c:v>8.178094</c:v>
                </c:pt>
                <c:pt idx="956">
                  <c:v>8.17683525</c:v>
                </c:pt>
                <c:pt idx="957">
                  <c:v>8.191003</c:v>
                </c:pt>
                <c:pt idx="958">
                  <c:v>8.189122</c:v>
                </c:pt>
                <c:pt idx="959">
                  <c:v>8.21350125</c:v>
                </c:pt>
                <c:pt idx="960">
                  <c:v>8.208431</c:v>
                </c:pt>
                <c:pt idx="961">
                  <c:v>8.22166925</c:v>
                </c:pt>
                <c:pt idx="962">
                  <c:v>8.2103095</c:v>
                </c:pt>
                <c:pt idx="963">
                  <c:v>8.23110825</c:v>
                </c:pt>
                <c:pt idx="964">
                  <c:v>8.24038825</c:v>
                </c:pt>
                <c:pt idx="965">
                  <c:v>8.25343675</c:v>
                </c:pt>
                <c:pt idx="966">
                  <c:v>8.25375</c:v>
                </c:pt>
                <c:pt idx="967">
                  <c:v>8.26112675</c:v>
                </c:pt>
                <c:pt idx="968">
                  <c:v>8.28813725</c:v>
                </c:pt>
                <c:pt idx="969">
                  <c:v>8.301371</c:v>
                </c:pt>
                <c:pt idx="970">
                  <c:v>8.2978345</c:v>
                </c:pt>
                <c:pt idx="971">
                  <c:v>8.31130475</c:v>
                </c:pt>
                <c:pt idx="972">
                  <c:v>8.31617525</c:v>
                </c:pt>
                <c:pt idx="973">
                  <c:v>8.3233055</c:v>
                </c:pt>
                <c:pt idx="974">
                  <c:v>8.33661775</c:v>
                </c:pt>
                <c:pt idx="975">
                  <c:v>8.335704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64169939"/>
        <c:axId val="26518354"/>
      </c:scatterChart>
      <c:valAx>
        <c:axId val="6416993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354"/>
        <c:crossesAt val="0"/>
        <c:crossBetween val="midCat"/>
        <c:majorUnit val="2"/>
      </c:valAx>
      <c:valAx>
        <c:axId val="265183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B$3:$B$2000</c:f>
              <c:numCache>
                <c:formatCode>General</c:formatCode>
                <c:ptCount val="1998"/>
                <c:pt idx="0">
                  <c:v>1.877318</c:v>
                </c:pt>
                <c:pt idx="1">
                  <c:v>1.8633155</c:v>
                </c:pt>
                <c:pt idx="2">
                  <c:v>1.7492275</c:v>
                </c:pt>
                <c:pt idx="3">
                  <c:v>1.5809705</c:v>
                </c:pt>
                <c:pt idx="4">
                  <c:v>1.4509255</c:v>
                </c:pt>
                <c:pt idx="5">
                  <c:v>1.3257105</c:v>
                </c:pt>
                <c:pt idx="6">
                  <c:v>1.227091</c:v>
                </c:pt>
                <c:pt idx="7">
                  <c:v>1.208259</c:v>
                </c:pt>
                <c:pt idx="8">
                  <c:v>1.162831</c:v>
                </c:pt>
                <c:pt idx="9">
                  <c:v>1.112084</c:v>
                </c:pt>
                <c:pt idx="10">
                  <c:v>1.0618255</c:v>
                </c:pt>
                <c:pt idx="11">
                  <c:v>0.8993765</c:v>
                </c:pt>
                <c:pt idx="12">
                  <c:v>0.831694</c:v>
                </c:pt>
                <c:pt idx="13">
                  <c:v>0.812862</c:v>
                </c:pt>
                <c:pt idx="14">
                  <c:v>0.847221</c:v>
                </c:pt>
                <c:pt idx="15">
                  <c:v>0.8491765</c:v>
                </c:pt>
                <c:pt idx="16">
                  <c:v>0.8313225</c:v>
                </c:pt>
                <c:pt idx="17">
                  <c:v>0.8284475</c:v>
                </c:pt>
                <c:pt idx="18">
                  <c:v>0.8304035</c:v>
                </c:pt>
                <c:pt idx="19">
                  <c:v>0.8594435</c:v>
                </c:pt>
                <c:pt idx="20">
                  <c:v>0.97359</c:v>
                </c:pt>
                <c:pt idx="21">
                  <c:v>1.0132685</c:v>
                </c:pt>
                <c:pt idx="22">
                  <c:v>1.0630965</c:v>
                </c:pt>
                <c:pt idx="23">
                  <c:v>1.1080945</c:v>
                </c:pt>
                <c:pt idx="24">
                  <c:v>1.1854955</c:v>
                </c:pt>
                <c:pt idx="25">
                  <c:v>1.26143</c:v>
                </c:pt>
                <c:pt idx="26">
                  <c:v>1.2643635</c:v>
                </c:pt>
                <c:pt idx="27">
                  <c:v>1.3578985</c:v>
                </c:pt>
                <c:pt idx="28">
                  <c:v>1.370492</c:v>
                </c:pt>
                <c:pt idx="29">
                  <c:v>1.3560015</c:v>
                </c:pt>
                <c:pt idx="30">
                  <c:v>1.352638</c:v>
                </c:pt>
                <c:pt idx="31">
                  <c:v>1.333434</c:v>
                </c:pt>
                <c:pt idx="32">
                  <c:v>1.2759015</c:v>
                </c:pt>
                <c:pt idx="33">
                  <c:v>1.213049</c:v>
                </c:pt>
                <c:pt idx="34">
                  <c:v>1.1874315</c:v>
                </c:pt>
                <c:pt idx="35">
                  <c:v>1.1835785</c:v>
                </c:pt>
                <c:pt idx="36">
                  <c:v>1.163769</c:v>
                </c:pt>
                <c:pt idx="37">
                  <c:v>1.121704</c:v>
                </c:pt>
                <c:pt idx="38">
                  <c:v>1.0849595</c:v>
                </c:pt>
                <c:pt idx="39">
                  <c:v>1.0646605</c:v>
                </c:pt>
                <c:pt idx="40">
                  <c:v>1.0395315</c:v>
                </c:pt>
                <c:pt idx="41">
                  <c:v>0.965552</c:v>
                </c:pt>
                <c:pt idx="42">
                  <c:v>0.9181685</c:v>
                </c:pt>
                <c:pt idx="43">
                  <c:v>0.924466</c:v>
                </c:pt>
                <c:pt idx="44">
                  <c:v>0.983954</c:v>
                </c:pt>
                <c:pt idx="45">
                  <c:v>1.049251</c:v>
                </c:pt>
                <c:pt idx="46">
                  <c:v>1.1295265</c:v>
                </c:pt>
                <c:pt idx="47">
                  <c:v>1.1890155</c:v>
                </c:pt>
                <c:pt idx="48">
                  <c:v>1.1363125</c:v>
                </c:pt>
                <c:pt idx="49">
                  <c:v>1.0420345</c:v>
                </c:pt>
                <c:pt idx="50">
                  <c:v>0.9361405</c:v>
                </c:pt>
                <c:pt idx="51">
                  <c:v>0.857331</c:v>
                </c:pt>
                <c:pt idx="52">
                  <c:v>0.8268825</c:v>
                </c:pt>
                <c:pt idx="53">
                  <c:v>0.816733</c:v>
                </c:pt>
                <c:pt idx="54">
                  <c:v>0.8443065</c:v>
                </c:pt>
                <c:pt idx="55">
                  <c:v>0.8713915</c:v>
                </c:pt>
                <c:pt idx="56">
                  <c:v>0.8941345</c:v>
                </c:pt>
                <c:pt idx="57">
                  <c:v>1.0159075</c:v>
                </c:pt>
                <c:pt idx="58">
                  <c:v>1.0371845</c:v>
                </c:pt>
                <c:pt idx="59">
                  <c:v>1.027035</c:v>
                </c:pt>
                <c:pt idx="60">
                  <c:v>1.0488005</c:v>
                </c:pt>
                <c:pt idx="61">
                  <c:v>1.038651</c:v>
                </c:pt>
                <c:pt idx="62">
                  <c:v>1.0226935</c:v>
                </c:pt>
                <c:pt idx="63">
                  <c:v>0.9864375</c:v>
                </c:pt>
                <c:pt idx="64">
                  <c:v>0.9970755</c:v>
                </c:pt>
                <c:pt idx="65">
                  <c:v>1.0720325</c:v>
                </c:pt>
                <c:pt idx="66">
                  <c:v>1.162458</c:v>
                </c:pt>
                <c:pt idx="67">
                  <c:v>1.2480535</c:v>
                </c:pt>
                <c:pt idx="68">
                  <c:v>1.1576275</c:v>
                </c:pt>
                <c:pt idx="69">
                  <c:v>0.982096</c:v>
                </c:pt>
                <c:pt idx="70">
                  <c:v>0.8283295</c:v>
                </c:pt>
                <c:pt idx="71">
                  <c:v>0.70067</c:v>
                </c:pt>
                <c:pt idx="72">
                  <c:v>0.70067</c:v>
                </c:pt>
                <c:pt idx="73">
                  <c:v>0.8549255</c:v>
                </c:pt>
                <c:pt idx="74">
                  <c:v>1.132499</c:v>
                </c:pt>
                <c:pt idx="75">
                  <c:v>1.3293075</c:v>
                </c:pt>
                <c:pt idx="76">
                  <c:v>1.4303715</c:v>
                </c:pt>
                <c:pt idx="77">
                  <c:v>1.32258</c:v>
                </c:pt>
                <c:pt idx="78">
                  <c:v>1.1576865</c:v>
                </c:pt>
                <c:pt idx="79">
                  <c:v>1.0140695</c:v>
                </c:pt>
                <c:pt idx="80">
                  <c:v>0.908664</c:v>
                </c:pt>
                <c:pt idx="81">
                  <c:v>0.997193</c:v>
                </c:pt>
                <c:pt idx="82">
                  <c:v>1.040235</c:v>
                </c:pt>
                <c:pt idx="83">
                  <c:v>1.1093835</c:v>
                </c:pt>
                <c:pt idx="84">
                  <c:v>1.215767</c:v>
                </c:pt>
                <c:pt idx="85">
                  <c:v>1.1944905</c:v>
                </c:pt>
                <c:pt idx="86">
                  <c:v>1.083766</c:v>
                </c:pt>
                <c:pt idx="87">
                  <c:v>0.9241915</c:v>
                </c:pt>
                <c:pt idx="88">
                  <c:v>0.7917015</c:v>
                </c:pt>
                <c:pt idx="89">
                  <c:v>0.7288495</c:v>
                </c:pt>
                <c:pt idx="90">
                  <c:v>0.6597005</c:v>
                </c:pt>
                <c:pt idx="91">
                  <c:v>0.6224665</c:v>
                </c:pt>
                <c:pt idx="92">
                  <c:v>0.6335935</c:v>
                </c:pt>
                <c:pt idx="93">
                  <c:v>0.6495515</c:v>
                </c:pt>
                <c:pt idx="94">
                  <c:v>0.756423</c:v>
                </c:pt>
                <c:pt idx="95">
                  <c:v>0.931955</c:v>
                </c:pt>
                <c:pt idx="96">
                  <c:v>1.112806</c:v>
                </c:pt>
                <c:pt idx="97">
                  <c:v>1.087188</c:v>
                </c:pt>
                <c:pt idx="98">
                  <c:v>0.9808055</c:v>
                </c:pt>
                <c:pt idx="99">
                  <c:v>0.8802305</c:v>
                </c:pt>
                <c:pt idx="100">
                  <c:v>0.8642725</c:v>
                </c:pt>
                <c:pt idx="101">
                  <c:v>0.8961875</c:v>
                </c:pt>
                <c:pt idx="102">
                  <c:v>0.8802305</c:v>
                </c:pt>
                <c:pt idx="103">
                  <c:v>0.8594425</c:v>
                </c:pt>
                <c:pt idx="104">
                  <c:v>0.843485</c:v>
                </c:pt>
                <c:pt idx="105">
                  <c:v>1.0233585</c:v>
                </c:pt>
                <c:pt idx="106">
                  <c:v>1.954698</c:v>
                </c:pt>
                <c:pt idx="107">
                  <c:v>2.9600175</c:v>
                </c:pt>
                <c:pt idx="108">
                  <c:v>3.1781025</c:v>
                </c:pt>
                <c:pt idx="109">
                  <c:v>2.9546985</c:v>
                </c:pt>
                <c:pt idx="110">
                  <c:v>2.50789</c:v>
                </c:pt>
                <c:pt idx="111">
                  <c:v>2.050932</c:v>
                </c:pt>
                <c:pt idx="112">
                  <c:v>1.944549</c:v>
                </c:pt>
                <c:pt idx="113">
                  <c:v>1.923272</c:v>
                </c:pt>
                <c:pt idx="114">
                  <c:v>2.2951235</c:v>
                </c:pt>
                <c:pt idx="115">
                  <c:v>3.013209</c:v>
                </c:pt>
                <c:pt idx="116">
                  <c:v>3.6297415</c:v>
                </c:pt>
                <c:pt idx="117">
                  <c:v>3.89521</c:v>
                </c:pt>
                <c:pt idx="118">
                  <c:v>4.0223805</c:v>
                </c:pt>
                <c:pt idx="119">
                  <c:v>3.9682115</c:v>
                </c:pt>
                <c:pt idx="120">
                  <c:v>3.744318</c:v>
                </c:pt>
                <c:pt idx="121">
                  <c:v>3.3182975</c:v>
                </c:pt>
                <c:pt idx="122">
                  <c:v>2.9188725</c:v>
                </c:pt>
                <c:pt idx="123">
                  <c:v>2.715767</c:v>
                </c:pt>
                <c:pt idx="124">
                  <c:v>2.539257</c:v>
                </c:pt>
                <c:pt idx="125">
                  <c:v>2.554667</c:v>
                </c:pt>
                <c:pt idx="126">
                  <c:v>2.6286465</c:v>
                </c:pt>
                <c:pt idx="127">
                  <c:v>2.974391</c:v>
                </c:pt>
                <c:pt idx="128">
                  <c:v>3.0957535</c:v>
                </c:pt>
                <c:pt idx="129">
                  <c:v>2.962775</c:v>
                </c:pt>
                <c:pt idx="130">
                  <c:v>2.9830735</c:v>
                </c:pt>
                <c:pt idx="131">
                  <c:v>3.5899455</c:v>
                </c:pt>
                <c:pt idx="132">
                  <c:v>4.1745635</c:v>
                </c:pt>
                <c:pt idx="133">
                  <c:v>4.2272655</c:v>
                </c:pt>
                <c:pt idx="134">
                  <c:v>3.844287</c:v>
                </c:pt>
                <c:pt idx="135">
                  <c:v>3.4284155</c:v>
                </c:pt>
                <c:pt idx="136">
                  <c:v>3.0715435</c:v>
                </c:pt>
                <c:pt idx="137">
                  <c:v>2.7040335</c:v>
                </c:pt>
                <c:pt idx="138">
                  <c:v>2.464672</c:v>
                </c:pt>
                <c:pt idx="139">
                  <c:v>2.251417</c:v>
                </c:pt>
                <c:pt idx="140">
                  <c:v>1.989801</c:v>
                </c:pt>
                <c:pt idx="141">
                  <c:v>1.664355</c:v>
                </c:pt>
                <c:pt idx="142">
                  <c:v>1.4356315</c:v>
                </c:pt>
                <c:pt idx="143">
                  <c:v>1.2064195</c:v>
                </c:pt>
                <c:pt idx="144">
                  <c:v>1.07876</c:v>
                </c:pt>
                <c:pt idx="145">
                  <c:v>1.1522505</c:v>
                </c:pt>
                <c:pt idx="146">
                  <c:v>1.396442</c:v>
                </c:pt>
                <c:pt idx="147">
                  <c:v>1.560847</c:v>
                </c:pt>
                <c:pt idx="148">
                  <c:v>1.522635</c:v>
                </c:pt>
                <c:pt idx="149">
                  <c:v>1.3630605</c:v>
                </c:pt>
                <c:pt idx="150">
                  <c:v>1.192359</c:v>
                </c:pt>
                <c:pt idx="151">
                  <c:v>1.054061</c:v>
                </c:pt>
                <c:pt idx="152">
                  <c:v>0.952997</c:v>
                </c:pt>
                <c:pt idx="153">
                  <c:v>0.930743</c:v>
                </c:pt>
                <c:pt idx="154">
                  <c:v>0.877551</c:v>
                </c:pt>
                <c:pt idx="155">
                  <c:v>0.8456365</c:v>
                </c:pt>
                <c:pt idx="156">
                  <c:v>0.8137215</c:v>
                </c:pt>
                <c:pt idx="157">
                  <c:v>0.8514445</c:v>
                </c:pt>
                <c:pt idx="158">
                  <c:v>0.9312315</c:v>
                </c:pt>
                <c:pt idx="159">
                  <c:v>0.9312315</c:v>
                </c:pt>
                <c:pt idx="160">
                  <c:v>0.8625715</c:v>
                </c:pt>
                <c:pt idx="161">
                  <c:v>0.7189545</c:v>
                </c:pt>
                <c:pt idx="162">
                  <c:v>0.6077415</c:v>
                </c:pt>
                <c:pt idx="163">
                  <c:v>0.5492305</c:v>
                </c:pt>
                <c:pt idx="164">
                  <c:v>0.5385925</c:v>
                </c:pt>
                <c:pt idx="165">
                  <c:v>0.533762</c:v>
                </c:pt>
                <c:pt idx="166">
                  <c:v>0.528443</c:v>
                </c:pt>
                <c:pt idx="167">
                  <c:v>0.5453785</c:v>
                </c:pt>
                <c:pt idx="168">
                  <c:v>0.5821235</c:v>
                </c:pt>
                <c:pt idx="169">
                  <c:v>0.5990585</c:v>
                </c:pt>
                <c:pt idx="170">
                  <c:v>0.6416115</c:v>
                </c:pt>
                <c:pt idx="171">
                  <c:v>0.663377</c:v>
                </c:pt>
                <c:pt idx="172">
                  <c:v>0.7803985</c:v>
                </c:pt>
                <c:pt idx="173">
                  <c:v>0.89259</c:v>
                </c:pt>
                <c:pt idx="174">
                  <c:v>0.972866</c:v>
                </c:pt>
                <c:pt idx="175">
                  <c:v>0.988823</c:v>
                </c:pt>
                <c:pt idx="176">
                  <c:v>1.047334</c:v>
                </c:pt>
                <c:pt idx="177">
                  <c:v>1.234482</c:v>
                </c:pt>
                <c:pt idx="178">
                  <c:v>1.418755</c:v>
                </c:pt>
                <c:pt idx="179">
                  <c:v>1.3447755</c:v>
                </c:pt>
                <c:pt idx="180">
                  <c:v>1.2224355</c:v>
                </c:pt>
                <c:pt idx="181">
                  <c:v>1.1421595</c:v>
                </c:pt>
                <c:pt idx="182">
                  <c:v>1.0681805</c:v>
                </c:pt>
                <c:pt idx="183">
                  <c:v>1.07301</c:v>
                </c:pt>
                <c:pt idx="184">
                  <c:v>1.1532865</c:v>
                </c:pt>
                <c:pt idx="185">
                  <c:v>1.2272655</c:v>
                </c:pt>
                <c:pt idx="186">
                  <c:v>1.269819</c:v>
                </c:pt>
                <c:pt idx="187">
                  <c:v>1.248542</c:v>
                </c:pt>
                <c:pt idx="188">
                  <c:v>1.2335625</c:v>
                </c:pt>
                <c:pt idx="189">
                  <c:v>1.2229245</c:v>
                </c:pt>
                <c:pt idx="190">
                  <c:v>1.2122865</c:v>
                </c:pt>
                <c:pt idx="191">
                  <c:v>1.2166275</c:v>
                </c:pt>
                <c:pt idx="192">
                  <c:v>1.2113085</c:v>
                </c:pt>
                <c:pt idx="193">
                  <c:v>1.158117</c:v>
                </c:pt>
                <c:pt idx="194">
                  <c:v>1.1847125</c:v>
                </c:pt>
                <c:pt idx="195">
                  <c:v>1.211308</c:v>
                </c:pt>
                <c:pt idx="196">
                  <c:v>1.269819</c:v>
                </c:pt>
                <c:pt idx="197">
                  <c:v>1.3055865</c:v>
                </c:pt>
                <c:pt idx="198">
                  <c:v>1.354436</c:v>
                </c:pt>
                <c:pt idx="199">
                  <c:v>1.375713</c:v>
                </c:pt>
                <c:pt idx="200">
                  <c:v>1.3911815</c:v>
                </c:pt>
                <c:pt idx="201">
                  <c:v>1.40182</c:v>
                </c:pt>
                <c:pt idx="202">
                  <c:v>1.300756</c:v>
                </c:pt>
                <c:pt idx="203">
                  <c:v>1.1672885</c:v>
                </c:pt>
                <c:pt idx="204">
                  <c:v>0.9970755</c:v>
                </c:pt>
                <c:pt idx="205">
                  <c:v>0.8534585</c:v>
                </c:pt>
                <c:pt idx="206">
                  <c:v>0.8848845</c:v>
                </c:pt>
                <c:pt idx="207">
                  <c:v>1.076374</c:v>
                </c:pt>
                <c:pt idx="208">
                  <c:v>1.2615665</c:v>
                </c:pt>
                <c:pt idx="209">
                  <c:v>1.3955225</c:v>
                </c:pt>
                <c:pt idx="210">
                  <c:v>1.406161</c:v>
                </c:pt>
                <c:pt idx="211">
                  <c:v>1.4105025</c:v>
                </c:pt>
                <c:pt idx="212">
                  <c:v>1.3785875</c:v>
                </c:pt>
                <c:pt idx="213">
                  <c:v>1.389226</c:v>
                </c:pt>
                <c:pt idx="214">
                  <c:v>1.37761</c:v>
                </c:pt>
                <c:pt idx="215">
                  <c:v>1.4303125</c:v>
                </c:pt>
                <c:pt idx="216">
                  <c:v>1.5101</c:v>
                </c:pt>
                <c:pt idx="217">
                  <c:v>1.589887</c:v>
                </c:pt>
                <c:pt idx="218">
                  <c:v>1.627121</c:v>
                </c:pt>
                <c:pt idx="219">
                  <c:v>1.600525</c:v>
                </c:pt>
                <c:pt idx="220">
                  <c:v>1.5569945</c:v>
                </c:pt>
                <c:pt idx="221">
                  <c:v>1.4878455</c:v>
                </c:pt>
                <c:pt idx="222">
                  <c:v>1.4080585</c:v>
                </c:pt>
                <c:pt idx="223">
                  <c:v>1.2484835</c:v>
                </c:pt>
                <c:pt idx="224">
                  <c:v>1.051675</c:v>
                </c:pt>
                <c:pt idx="225">
                  <c:v>0.90225</c:v>
                </c:pt>
                <c:pt idx="226">
                  <c:v>0.960272</c:v>
                </c:pt>
                <c:pt idx="227">
                  <c:v>1.1623995</c:v>
                </c:pt>
                <c:pt idx="228">
                  <c:v>1.480082</c:v>
                </c:pt>
                <c:pt idx="229">
                  <c:v>1.5758265</c:v>
                </c:pt>
                <c:pt idx="230">
                  <c:v>1.6498055</c:v>
                </c:pt>
                <c:pt idx="231">
                  <c:v>1.628529</c:v>
                </c:pt>
                <c:pt idx="232">
                  <c:v>1.516827</c:v>
                </c:pt>
                <c:pt idx="233">
                  <c:v>1.286637</c:v>
                </c:pt>
                <c:pt idx="234">
                  <c:v>1.07919</c:v>
                </c:pt>
                <c:pt idx="235">
                  <c:v>1.0632325</c:v>
                </c:pt>
                <c:pt idx="236">
                  <c:v>1.174446</c:v>
                </c:pt>
                <c:pt idx="237">
                  <c:v>1.248914</c:v>
                </c:pt>
                <c:pt idx="238">
                  <c:v>1.3074245</c:v>
                </c:pt>
                <c:pt idx="239">
                  <c:v>1.34417</c:v>
                </c:pt>
                <c:pt idx="240">
                  <c:v>1.2160215</c:v>
                </c:pt>
                <c:pt idx="241">
                  <c:v>0.950064</c:v>
                </c:pt>
                <c:pt idx="242">
                  <c:v>0.8378725</c:v>
                </c:pt>
                <c:pt idx="243">
                  <c:v>0.7522775</c:v>
                </c:pt>
                <c:pt idx="244">
                  <c:v>0.7150435</c:v>
                </c:pt>
                <c:pt idx="245">
                  <c:v>0.7097245</c:v>
                </c:pt>
                <c:pt idx="246">
                  <c:v>0.729534</c:v>
                </c:pt>
                <c:pt idx="247">
                  <c:v>0.7082575</c:v>
                </c:pt>
                <c:pt idx="248">
                  <c:v>0.6594075</c:v>
                </c:pt>
                <c:pt idx="249">
                  <c:v>0.606216</c:v>
                </c:pt>
                <c:pt idx="250">
                  <c:v>0.563663</c:v>
                </c:pt>
                <c:pt idx="251">
                  <c:v>0.4891945</c:v>
                </c:pt>
                <c:pt idx="252">
                  <c:v>0.488706</c:v>
                </c:pt>
                <c:pt idx="253">
                  <c:v>0.5153015</c:v>
                </c:pt>
                <c:pt idx="254">
                  <c:v>0.552536</c:v>
                </c:pt>
                <c:pt idx="255">
                  <c:v>0.5578545</c:v>
                </c:pt>
                <c:pt idx="256">
                  <c:v>0.579131</c:v>
                </c:pt>
                <c:pt idx="257">
                  <c:v>0.7430475</c:v>
                </c:pt>
                <c:pt idx="258">
                  <c:v>1.0148125</c:v>
                </c:pt>
                <c:pt idx="259">
                  <c:v>1.206302</c:v>
                </c:pt>
                <c:pt idx="260">
                  <c:v>1.306877</c:v>
                </c:pt>
                <c:pt idx="261">
                  <c:v>1.339281</c:v>
                </c:pt>
                <c:pt idx="262">
                  <c:v>1.3286425</c:v>
                </c:pt>
                <c:pt idx="263">
                  <c:v>1.243536</c:v>
                </c:pt>
                <c:pt idx="264">
                  <c:v>1.163749</c:v>
                </c:pt>
                <c:pt idx="265">
                  <c:v>1.099919</c:v>
                </c:pt>
                <c:pt idx="266">
                  <c:v>0.998855</c:v>
                </c:pt>
                <c:pt idx="267">
                  <c:v>0.881834</c:v>
                </c:pt>
                <c:pt idx="268">
                  <c:v>0.706791</c:v>
                </c:pt>
                <c:pt idx="269">
                  <c:v>0.5791315</c:v>
                </c:pt>
                <c:pt idx="270">
                  <c:v>0.494025</c:v>
                </c:pt>
                <c:pt idx="271">
                  <c:v>0.450983</c:v>
                </c:pt>
                <c:pt idx="272">
                  <c:v>0.4350255</c:v>
                </c:pt>
                <c:pt idx="273">
                  <c:v>0.40843</c:v>
                </c:pt>
                <c:pt idx="274">
                  <c:v>0.4243875</c:v>
                </c:pt>
                <c:pt idx="275">
                  <c:v>0.4616215</c:v>
                </c:pt>
                <c:pt idx="276">
                  <c:v>0.514813</c:v>
                </c:pt>
                <c:pt idx="277">
                  <c:v>0.578643</c:v>
                </c:pt>
                <c:pt idx="278">
                  <c:v>0.680195</c:v>
                </c:pt>
                <c:pt idx="279">
                  <c:v>0.664238</c:v>
                </c:pt>
                <c:pt idx="280">
                  <c:v>0.64828</c:v>
                </c:pt>
                <c:pt idx="281">
                  <c:v>0.632323</c:v>
                </c:pt>
                <c:pt idx="282">
                  <c:v>0.6168545</c:v>
                </c:pt>
                <c:pt idx="283">
                  <c:v>0.6115355</c:v>
                </c:pt>
                <c:pt idx="284">
                  <c:v>0.6274925</c:v>
                </c:pt>
                <c:pt idx="285">
                  <c:v>0.606216</c:v>
                </c:pt>
                <c:pt idx="286">
                  <c:v>0.6168545</c:v>
                </c:pt>
                <c:pt idx="287">
                  <c:v>0.658919</c:v>
                </c:pt>
                <c:pt idx="288">
                  <c:v>0.7174295</c:v>
                </c:pt>
                <c:pt idx="289">
                  <c:v>0.8078545</c:v>
                </c:pt>
                <c:pt idx="290">
                  <c:v>0.861046</c:v>
                </c:pt>
                <c:pt idx="291">
                  <c:v>0.8716845</c:v>
                </c:pt>
                <c:pt idx="292">
                  <c:v>0.8973025</c:v>
                </c:pt>
                <c:pt idx="293">
                  <c:v>0.881345</c:v>
                </c:pt>
                <c:pt idx="294">
                  <c:v>0.9026215</c:v>
                </c:pt>
                <c:pt idx="295">
                  <c:v>0.8856865</c:v>
                </c:pt>
                <c:pt idx="296">
                  <c:v>0.891006</c:v>
                </c:pt>
                <c:pt idx="297">
                  <c:v>0.86441</c:v>
                </c:pt>
                <c:pt idx="298">
                  <c:v>0.86441</c:v>
                </c:pt>
                <c:pt idx="299">
                  <c:v>0.8315175</c:v>
                </c:pt>
                <c:pt idx="300">
                  <c:v>0.820879</c:v>
                </c:pt>
                <c:pt idx="301">
                  <c:v>0.809752</c:v>
                </c:pt>
                <c:pt idx="302">
                  <c:v>0.808774</c:v>
                </c:pt>
                <c:pt idx="303">
                  <c:v>0.8247315</c:v>
                </c:pt>
                <c:pt idx="304">
                  <c:v>0.818923</c:v>
                </c:pt>
                <c:pt idx="305">
                  <c:v>0.8126265</c:v>
                </c:pt>
                <c:pt idx="306">
                  <c:v>0.833903</c:v>
                </c:pt>
                <c:pt idx="307">
                  <c:v>0.8440525</c:v>
                </c:pt>
                <c:pt idx="308">
                  <c:v>0.8493715</c:v>
                </c:pt>
                <c:pt idx="309">
                  <c:v>0.8276065</c:v>
                </c:pt>
                <c:pt idx="310">
                  <c:v>0.821798</c:v>
                </c:pt>
                <c:pt idx="311">
                  <c:v>0.8053515</c:v>
                </c:pt>
                <c:pt idx="312">
                  <c:v>0.7676285</c:v>
                </c:pt>
                <c:pt idx="313">
                  <c:v>0.7666515</c:v>
                </c:pt>
                <c:pt idx="314">
                  <c:v>0.7826085</c:v>
                </c:pt>
                <c:pt idx="315">
                  <c:v>0.7821195</c:v>
                </c:pt>
                <c:pt idx="316">
                  <c:v>0.78695</c:v>
                </c:pt>
                <c:pt idx="317">
                  <c:v>0.803396</c:v>
                </c:pt>
                <c:pt idx="318">
                  <c:v>0.7917805</c:v>
                </c:pt>
                <c:pt idx="319">
                  <c:v>0.7705035</c:v>
                </c:pt>
                <c:pt idx="320">
                  <c:v>0.753568</c:v>
                </c:pt>
                <c:pt idx="321">
                  <c:v>0.6897385</c:v>
                </c:pt>
                <c:pt idx="322">
                  <c:v>0.6737815</c:v>
                </c:pt>
                <c:pt idx="323">
                  <c:v>0.647185</c:v>
                </c:pt>
                <c:pt idx="324">
                  <c:v>0.6254195</c:v>
                </c:pt>
                <c:pt idx="325">
                  <c:v>0.609462</c:v>
                </c:pt>
                <c:pt idx="326">
                  <c:v>0.56642</c:v>
                </c:pt>
                <c:pt idx="327">
                  <c:v>0.5345055</c:v>
                </c:pt>
                <c:pt idx="328">
                  <c:v>0.642844</c:v>
                </c:pt>
                <c:pt idx="329">
                  <c:v>0.6263975</c:v>
                </c:pt>
                <c:pt idx="330">
                  <c:v>0.6636315</c:v>
                </c:pt>
                <c:pt idx="331">
                  <c:v>0.706185</c:v>
                </c:pt>
                <c:pt idx="332">
                  <c:v>0.711993</c:v>
                </c:pt>
                <c:pt idx="333">
                  <c:v>0.6907165</c:v>
                </c:pt>
                <c:pt idx="334">
                  <c:v>0.685397</c:v>
                </c:pt>
                <c:pt idx="335">
                  <c:v>0.690716</c:v>
                </c:pt>
                <c:pt idx="336">
                  <c:v>0.717312</c:v>
                </c:pt>
                <c:pt idx="337">
                  <c:v>0.749716</c:v>
                </c:pt>
                <c:pt idx="338">
                  <c:v>0.8082265</c:v>
                </c:pt>
                <c:pt idx="339">
                  <c:v>0.829503</c:v>
                </c:pt>
                <c:pt idx="340">
                  <c:v>0.8773755</c:v>
                </c:pt>
                <c:pt idx="341">
                  <c:v>0.8778645</c:v>
                </c:pt>
                <c:pt idx="342">
                  <c:v>0.9097795</c:v>
                </c:pt>
                <c:pt idx="343">
                  <c:v>0.919929</c:v>
                </c:pt>
                <c:pt idx="344">
                  <c:v>0.9150985</c:v>
                </c:pt>
                <c:pt idx="345">
                  <c:v>0.8778645</c:v>
                </c:pt>
                <c:pt idx="346">
                  <c:v>0.8725455</c:v>
                </c:pt>
                <c:pt idx="347">
                  <c:v>0.819843</c:v>
                </c:pt>
                <c:pt idx="348">
                  <c:v>0.8092045</c:v>
                </c:pt>
                <c:pt idx="349">
                  <c:v>0.8029075</c:v>
                </c:pt>
                <c:pt idx="350">
                  <c:v>0.792269</c:v>
                </c:pt>
                <c:pt idx="351">
                  <c:v>0.8135455</c:v>
                </c:pt>
                <c:pt idx="352">
                  <c:v>0.8720565</c:v>
                </c:pt>
                <c:pt idx="353">
                  <c:v>0.9088015</c:v>
                </c:pt>
                <c:pt idx="354">
                  <c:v>0.9141205</c:v>
                </c:pt>
                <c:pt idx="355">
                  <c:v>0.9566735</c:v>
                </c:pt>
                <c:pt idx="356">
                  <c:v>0.9189505</c:v>
                </c:pt>
                <c:pt idx="357">
                  <c:v>0.940227</c:v>
                </c:pt>
                <c:pt idx="358">
                  <c:v>0.961504</c:v>
                </c:pt>
                <c:pt idx="359">
                  <c:v>0.9880995</c:v>
                </c:pt>
                <c:pt idx="360">
                  <c:v>0.998738</c:v>
                </c:pt>
                <c:pt idx="361">
                  <c:v>0.99293</c:v>
                </c:pt>
                <c:pt idx="362">
                  <c:v>0.955696</c:v>
                </c:pt>
                <c:pt idx="363">
                  <c:v>0.955696</c:v>
                </c:pt>
                <c:pt idx="364">
                  <c:v>0.923292</c:v>
                </c:pt>
                <c:pt idx="365">
                  <c:v>0.906357</c:v>
                </c:pt>
                <c:pt idx="366">
                  <c:v>0.9169955</c:v>
                </c:pt>
                <c:pt idx="367">
                  <c:v>0.938272</c:v>
                </c:pt>
                <c:pt idx="368">
                  <c:v>0.9058685</c:v>
                </c:pt>
                <c:pt idx="369">
                  <c:v>0.905379</c:v>
                </c:pt>
                <c:pt idx="370">
                  <c:v>0.8995715</c:v>
                </c:pt>
                <c:pt idx="371">
                  <c:v>0.931486</c:v>
                </c:pt>
                <c:pt idx="372">
                  <c:v>0.962912</c:v>
                </c:pt>
                <c:pt idx="373">
                  <c:v>0.957104</c:v>
                </c:pt>
                <c:pt idx="374">
                  <c:v>0.9247005</c:v>
                </c:pt>
                <c:pt idx="375">
                  <c:v>0.914062</c:v>
                </c:pt>
                <c:pt idx="376">
                  <c:v>0.87585</c:v>
                </c:pt>
                <c:pt idx="377">
                  <c:v>0.864723</c:v>
                </c:pt>
                <c:pt idx="378">
                  <c:v>0.848277</c:v>
                </c:pt>
                <c:pt idx="379">
                  <c:v>0.794107</c:v>
                </c:pt>
                <c:pt idx="380">
                  <c:v>0.794107</c:v>
                </c:pt>
                <c:pt idx="381">
                  <c:v>0.7675115</c:v>
                </c:pt>
                <c:pt idx="382">
                  <c:v>0.756384</c:v>
                </c:pt>
                <c:pt idx="383">
                  <c:v>0.7457465</c:v>
                </c:pt>
                <c:pt idx="384">
                  <c:v>0.794107</c:v>
                </c:pt>
                <c:pt idx="385">
                  <c:v>0.826022</c:v>
                </c:pt>
                <c:pt idx="386">
                  <c:v>0.847299</c:v>
                </c:pt>
                <c:pt idx="387">
                  <c:v>0.852618</c:v>
                </c:pt>
                <c:pt idx="388">
                  <c:v>0.8366605</c:v>
                </c:pt>
                <c:pt idx="389">
                  <c:v>0.8361715</c:v>
                </c:pt>
                <c:pt idx="390">
                  <c:v>0.8361715</c:v>
                </c:pt>
                <c:pt idx="391">
                  <c:v>0.8313415</c:v>
                </c:pt>
                <c:pt idx="392">
                  <c:v>0.810065</c:v>
                </c:pt>
                <c:pt idx="393">
                  <c:v>0.7994265</c:v>
                </c:pt>
                <c:pt idx="394">
                  <c:v>0.7728305</c:v>
                </c:pt>
                <c:pt idx="395">
                  <c:v>0.7355965</c:v>
                </c:pt>
                <c:pt idx="396">
                  <c:v>0.740916</c:v>
                </c:pt>
                <c:pt idx="397">
                  <c:v>0.756384</c:v>
                </c:pt>
                <c:pt idx="398">
                  <c:v>0.729789</c:v>
                </c:pt>
                <c:pt idx="399">
                  <c:v>0.7244695</c:v>
                </c:pt>
                <c:pt idx="400">
                  <c:v>0.7191505</c:v>
                </c:pt>
                <c:pt idx="401">
                  <c:v>0.692555</c:v>
                </c:pt>
                <c:pt idx="402">
                  <c:v>0.704171</c:v>
                </c:pt>
                <c:pt idx="403">
                  <c:v>0.7414045</c:v>
                </c:pt>
                <c:pt idx="404">
                  <c:v>0.7733195</c:v>
                </c:pt>
                <c:pt idx="405">
                  <c:v>0.815873</c:v>
                </c:pt>
                <c:pt idx="406">
                  <c:v>0.8318305</c:v>
                </c:pt>
                <c:pt idx="407">
                  <c:v>0.847299</c:v>
                </c:pt>
                <c:pt idx="408">
                  <c:v>0.857937</c:v>
                </c:pt>
                <c:pt idx="409">
                  <c:v>0.90049</c:v>
                </c:pt>
                <c:pt idx="410">
                  <c:v>0.895171</c:v>
                </c:pt>
                <c:pt idx="411">
                  <c:v>0.9004905</c:v>
                </c:pt>
                <c:pt idx="412">
                  <c:v>0.879214</c:v>
                </c:pt>
                <c:pt idx="413">
                  <c:v>0.884533</c:v>
                </c:pt>
                <c:pt idx="414">
                  <c:v>0.858426</c:v>
                </c:pt>
                <c:pt idx="415">
                  <c:v>0.89566</c:v>
                </c:pt>
                <c:pt idx="416">
                  <c:v>0.916937</c:v>
                </c:pt>
                <c:pt idx="417">
                  <c:v>0.970128</c:v>
                </c:pt>
                <c:pt idx="418">
                  <c:v>0.9754475</c:v>
                </c:pt>
                <c:pt idx="419">
                  <c:v>0.9701285</c:v>
                </c:pt>
                <c:pt idx="420">
                  <c:v>0.95949</c:v>
                </c:pt>
                <c:pt idx="421">
                  <c:v>0.963831</c:v>
                </c:pt>
                <c:pt idx="422">
                  <c:v>0.9797885</c:v>
                </c:pt>
                <c:pt idx="423">
                  <c:v>1.012192</c:v>
                </c:pt>
                <c:pt idx="424">
                  <c:v>1.0489375</c:v>
                </c:pt>
                <c:pt idx="425">
                  <c:v>1.0542565</c:v>
                </c:pt>
                <c:pt idx="426">
                  <c:v>0.9749585</c:v>
                </c:pt>
                <c:pt idx="427">
                  <c:v>0.9744695</c:v>
                </c:pt>
                <c:pt idx="428">
                  <c:v>0.9957465</c:v>
                </c:pt>
                <c:pt idx="429">
                  <c:v>1.0058955</c:v>
                </c:pt>
                <c:pt idx="430">
                  <c:v>1.000576</c:v>
                </c:pt>
                <c:pt idx="431">
                  <c:v>1.0068735</c:v>
                </c:pt>
                <c:pt idx="432">
                  <c:v>0.9909155</c:v>
                </c:pt>
                <c:pt idx="433">
                  <c:v>0.9696395</c:v>
                </c:pt>
                <c:pt idx="434">
                  <c:v>0.921767</c:v>
                </c:pt>
                <c:pt idx="435">
                  <c:v>0.863256</c:v>
                </c:pt>
                <c:pt idx="436">
                  <c:v>0.863745</c:v>
                </c:pt>
                <c:pt idx="437">
                  <c:v>0.8801915</c:v>
                </c:pt>
                <c:pt idx="438">
                  <c:v>0.906298</c:v>
                </c:pt>
                <c:pt idx="439">
                  <c:v>0.9111285</c:v>
                </c:pt>
                <c:pt idx="440">
                  <c:v>0.9275745</c:v>
                </c:pt>
                <c:pt idx="441">
                  <c:v>0.927086</c:v>
                </c:pt>
                <c:pt idx="442">
                  <c:v>0.9483625</c:v>
                </c:pt>
                <c:pt idx="443">
                  <c:v>1.0058955</c:v>
                </c:pt>
                <c:pt idx="444">
                  <c:v>1.016534</c:v>
                </c:pt>
                <c:pt idx="445">
                  <c:v>1.0165335</c:v>
                </c:pt>
                <c:pt idx="446">
                  <c:v>1.0005765</c:v>
                </c:pt>
                <c:pt idx="447">
                  <c:v>0.9686615</c:v>
                </c:pt>
                <c:pt idx="448">
                  <c:v>0.9256195</c:v>
                </c:pt>
                <c:pt idx="449">
                  <c:v>0.877747</c:v>
                </c:pt>
                <c:pt idx="450">
                  <c:v>0.8245555</c:v>
                </c:pt>
                <c:pt idx="451">
                  <c:v>0.8129395</c:v>
                </c:pt>
                <c:pt idx="452">
                  <c:v>0.7752165</c:v>
                </c:pt>
                <c:pt idx="453">
                  <c:v>0.75394</c:v>
                </c:pt>
                <c:pt idx="454">
                  <c:v>0.7379825</c:v>
                </c:pt>
                <c:pt idx="455">
                  <c:v>0.753451</c:v>
                </c:pt>
                <c:pt idx="456">
                  <c:v>0.7481315</c:v>
                </c:pt>
                <c:pt idx="457">
                  <c:v>0.75877</c:v>
                </c:pt>
                <c:pt idx="458">
                  <c:v>0.7689195</c:v>
                </c:pt>
                <c:pt idx="459">
                  <c:v>0.7747275</c:v>
                </c:pt>
                <c:pt idx="460">
                  <c:v>0.758281</c:v>
                </c:pt>
                <c:pt idx="461">
                  <c:v>0.7370045</c:v>
                </c:pt>
                <c:pt idx="462">
                  <c:v>0.7258775</c:v>
                </c:pt>
                <c:pt idx="463">
                  <c:v>0.704601</c:v>
                </c:pt>
                <c:pt idx="464">
                  <c:v>0.7311965</c:v>
                </c:pt>
                <c:pt idx="465">
                  <c:v>0.768431</c:v>
                </c:pt>
                <c:pt idx="466">
                  <c:v>0.8375795</c:v>
                </c:pt>
                <c:pt idx="467">
                  <c:v>0.8844745</c:v>
                </c:pt>
                <c:pt idx="468">
                  <c:v>0.9270275</c:v>
                </c:pt>
                <c:pt idx="469">
                  <c:v>0.9270275</c:v>
                </c:pt>
                <c:pt idx="470">
                  <c:v>0.9217085</c:v>
                </c:pt>
                <c:pt idx="471">
                  <c:v>0.937666</c:v>
                </c:pt>
                <c:pt idx="472">
                  <c:v>0.969092</c:v>
                </c:pt>
                <c:pt idx="473">
                  <c:v>1.006326</c:v>
                </c:pt>
                <c:pt idx="474">
                  <c:v>1.0329215</c:v>
                </c:pt>
                <c:pt idx="475">
                  <c:v>1.0387295</c:v>
                </c:pt>
                <c:pt idx="476">
                  <c:v>0.9956875</c:v>
                </c:pt>
                <c:pt idx="477">
                  <c:v>0.9642615</c:v>
                </c:pt>
                <c:pt idx="478">
                  <c:v>0.9105815</c:v>
                </c:pt>
                <c:pt idx="479">
                  <c:v>0.9517265</c:v>
                </c:pt>
                <c:pt idx="480">
                  <c:v>0.909173</c:v>
                </c:pt>
                <c:pt idx="481">
                  <c:v>0.903365</c:v>
                </c:pt>
                <c:pt idx="482">
                  <c:v>0.850662</c:v>
                </c:pt>
                <c:pt idx="483">
                  <c:v>0.813428</c:v>
                </c:pt>
                <c:pt idx="484">
                  <c:v>0.825533</c:v>
                </c:pt>
                <c:pt idx="485">
                  <c:v>0.8356825</c:v>
                </c:pt>
                <c:pt idx="486">
                  <c:v>0.8463215</c:v>
                </c:pt>
                <c:pt idx="487">
                  <c:v>0.8627675</c:v>
                </c:pt>
                <c:pt idx="488">
                  <c:v>0.884044</c:v>
                </c:pt>
                <c:pt idx="489">
                  <c:v>0.888874</c:v>
                </c:pt>
                <c:pt idx="490">
                  <c:v>0.9053205</c:v>
                </c:pt>
                <c:pt idx="491">
                  <c:v>0.926108</c:v>
                </c:pt>
                <c:pt idx="492">
                  <c:v>0.910151</c:v>
                </c:pt>
                <c:pt idx="493">
                  <c:v>0.9261085</c:v>
                </c:pt>
                <c:pt idx="494">
                  <c:v>0.8995125</c:v>
                </c:pt>
                <c:pt idx="495">
                  <c:v>0.8888745</c:v>
                </c:pt>
                <c:pt idx="496">
                  <c:v>0.8622785</c:v>
                </c:pt>
                <c:pt idx="497">
                  <c:v>0.872917</c:v>
                </c:pt>
                <c:pt idx="498">
                  <c:v>0.8410015</c:v>
                </c:pt>
                <c:pt idx="499">
                  <c:v>0.825044</c:v>
                </c:pt>
                <c:pt idx="500">
                  <c:v>0.8245555</c:v>
                </c:pt>
                <c:pt idx="501">
                  <c:v>0.8298745</c:v>
                </c:pt>
                <c:pt idx="502">
                  <c:v>0.808598</c:v>
                </c:pt>
                <c:pt idx="503">
                  <c:v>0.803279</c:v>
                </c:pt>
                <c:pt idx="504">
                  <c:v>0.8245555</c:v>
                </c:pt>
                <c:pt idx="505">
                  <c:v>0.8714505</c:v>
                </c:pt>
                <c:pt idx="506">
                  <c:v>0.9299605</c:v>
                </c:pt>
                <c:pt idx="507">
                  <c:v>0.9884715</c:v>
                </c:pt>
                <c:pt idx="508">
                  <c:v>1.0203865</c:v>
                </c:pt>
                <c:pt idx="509">
                  <c:v>1.046982</c:v>
                </c:pt>
                <c:pt idx="510">
                  <c:v>1.046982</c:v>
                </c:pt>
                <c:pt idx="511">
                  <c:v>1.073578</c:v>
                </c:pt>
                <c:pt idx="512">
                  <c:v>1.058109</c:v>
                </c:pt>
                <c:pt idx="513">
                  <c:v>1.0581095</c:v>
                </c:pt>
                <c:pt idx="514">
                  <c:v>1.0687475</c:v>
                </c:pt>
                <c:pt idx="515">
                  <c:v>1.05279</c:v>
                </c:pt>
                <c:pt idx="516">
                  <c:v>1.015067</c:v>
                </c:pt>
                <c:pt idx="517">
                  <c:v>0.99911</c:v>
                </c:pt>
                <c:pt idx="518">
                  <c:v>0.972514</c:v>
                </c:pt>
                <c:pt idx="519">
                  <c:v>0.977833</c:v>
                </c:pt>
                <c:pt idx="520">
                  <c:v>1.0082815</c:v>
                </c:pt>
                <c:pt idx="521">
                  <c:v>1.0561535</c:v>
                </c:pt>
                <c:pt idx="522">
                  <c:v>1.061473</c:v>
                </c:pt>
                <c:pt idx="523">
                  <c:v>1.071622</c:v>
                </c:pt>
                <c:pt idx="524">
                  <c:v>1.086602</c:v>
                </c:pt>
                <c:pt idx="525">
                  <c:v>1.129155</c:v>
                </c:pt>
                <c:pt idx="526">
                  <c:v>1.1451125</c:v>
                </c:pt>
                <c:pt idx="527">
                  <c:v>1.160581</c:v>
                </c:pt>
                <c:pt idx="528">
                  <c:v>1.10739</c:v>
                </c:pt>
                <c:pt idx="529">
                  <c:v>1.1069005</c:v>
                </c:pt>
                <c:pt idx="530">
                  <c:v>1.091432</c:v>
                </c:pt>
                <c:pt idx="531">
                  <c:v>1.0701555</c:v>
                </c:pt>
                <c:pt idx="532">
                  <c:v>1.04356</c:v>
                </c:pt>
                <c:pt idx="533">
                  <c:v>1.048879</c:v>
                </c:pt>
                <c:pt idx="534">
                  <c:v>1.059517</c:v>
                </c:pt>
                <c:pt idx="535">
                  <c:v>1.075475</c:v>
                </c:pt>
                <c:pt idx="536">
                  <c:v>1.085194</c:v>
                </c:pt>
                <c:pt idx="537">
                  <c:v>1.0953435</c:v>
                </c:pt>
                <c:pt idx="538">
                  <c:v>1.0953435</c:v>
                </c:pt>
                <c:pt idx="539">
                  <c:v>1.084705</c:v>
                </c:pt>
                <c:pt idx="540">
                  <c:v>1.0315135</c:v>
                </c:pt>
                <c:pt idx="541">
                  <c:v>1.0523015</c:v>
                </c:pt>
                <c:pt idx="542">
                  <c:v>1.046982</c:v>
                </c:pt>
                <c:pt idx="543">
                  <c:v>1.041663</c:v>
                </c:pt>
                <c:pt idx="544">
                  <c:v>1.0571315</c:v>
                </c:pt>
                <c:pt idx="545">
                  <c:v>1.06777</c:v>
                </c:pt>
                <c:pt idx="546">
                  <c:v>1.0880685</c:v>
                </c:pt>
                <c:pt idx="547">
                  <c:v>1.098707</c:v>
                </c:pt>
                <c:pt idx="548">
                  <c:v>1.072111</c:v>
                </c:pt>
                <c:pt idx="549">
                  <c:v>1.024239</c:v>
                </c:pt>
                <c:pt idx="550">
                  <c:v>1.02375</c:v>
                </c:pt>
                <c:pt idx="551">
                  <c:v>1.0450265</c:v>
                </c:pt>
                <c:pt idx="552">
                  <c:v>1.0653255</c:v>
                </c:pt>
                <c:pt idx="553">
                  <c:v>1.1339855</c:v>
                </c:pt>
                <c:pt idx="554">
                  <c:v>1.1393045</c:v>
                </c:pt>
                <c:pt idx="555">
                  <c:v>1.1707305</c:v>
                </c:pt>
                <c:pt idx="556">
                  <c:v>1.1755605</c:v>
                </c:pt>
                <c:pt idx="557">
                  <c:v>1.175561</c:v>
                </c:pt>
                <c:pt idx="558">
                  <c:v>1.18571</c:v>
                </c:pt>
                <c:pt idx="559">
                  <c:v>1.2282635</c:v>
                </c:pt>
                <c:pt idx="560">
                  <c:v>1.2335825</c:v>
                </c:pt>
                <c:pt idx="561">
                  <c:v>1.206009</c:v>
                </c:pt>
                <c:pt idx="562">
                  <c:v>1.179413</c:v>
                </c:pt>
                <c:pt idx="563">
                  <c:v>1.147987</c:v>
                </c:pt>
                <c:pt idx="564">
                  <c:v>1.126222</c:v>
                </c:pt>
                <c:pt idx="565">
                  <c:v>1.110264</c:v>
                </c:pt>
                <c:pt idx="566">
                  <c:v>1.1363715</c:v>
                </c:pt>
                <c:pt idx="567">
                  <c:v>1.125733</c:v>
                </c:pt>
                <c:pt idx="568">
                  <c:v>1.103967</c:v>
                </c:pt>
                <c:pt idx="569">
                  <c:v>1.098648</c:v>
                </c:pt>
                <c:pt idx="570">
                  <c:v>1.006756</c:v>
                </c:pt>
                <c:pt idx="571">
                  <c:v>1.0062675</c:v>
                </c:pt>
                <c:pt idx="572">
                  <c:v>0.9907985</c:v>
                </c:pt>
                <c:pt idx="573">
                  <c:v>0.9854795</c:v>
                </c:pt>
                <c:pt idx="574">
                  <c:v>0.969033</c:v>
                </c:pt>
                <c:pt idx="575">
                  <c:v>0.9419485</c:v>
                </c:pt>
                <c:pt idx="576">
                  <c:v>0.9163305</c:v>
                </c:pt>
                <c:pt idx="577">
                  <c:v>0.894565</c:v>
                </c:pt>
                <c:pt idx="578">
                  <c:v>0.888268</c:v>
                </c:pt>
                <c:pt idx="579">
                  <c:v>0.899395</c:v>
                </c:pt>
                <c:pt idx="580">
                  <c:v>0.9395625</c:v>
                </c:pt>
                <c:pt idx="581">
                  <c:v>0.90184</c:v>
                </c:pt>
                <c:pt idx="582">
                  <c:v>0.9332655</c:v>
                </c:pt>
                <c:pt idx="583">
                  <c:v>0.8858825</c:v>
                </c:pt>
                <c:pt idx="584">
                  <c:v>0.912478</c:v>
                </c:pt>
                <c:pt idx="585">
                  <c:v>0.944882</c:v>
                </c:pt>
                <c:pt idx="586">
                  <c:v>0.967136</c:v>
                </c:pt>
                <c:pt idx="587">
                  <c:v>0.98413</c:v>
                </c:pt>
                <c:pt idx="588">
                  <c:v>1.0054065</c:v>
                </c:pt>
                <c:pt idx="589">
                  <c:v>1.0378105</c:v>
                </c:pt>
                <c:pt idx="590">
                  <c:v>1.096321</c:v>
                </c:pt>
                <c:pt idx="591">
                  <c:v>1.1553205</c:v>
                </c:pt>
                <c:pt idx="592">
                  <c:v>1.1988515</c:v>
                </c:pt>
                <c:pt idx="593">
                  <c:v>1.2244695</c:v>
                </c:pt>
                <c:pt idx="594">
                  <c:v>1.2578515</c:v>
                </c:pt>
                <c:pt idx="595">
                  <c:v>1.248191</c:v>
                </c:pt>
                <c:pt idx="596">
                  <c:v>1.262192</c:v>
                </c:pt>
                <c:pt idx="597">
                  <c:v>1.2994265</c:v>
                </c:pt>
                <c:pt idx="598">
                  <c:v>1.3313415</c:v>
                </c:pt>
                <c:pt idx="599">
                  <c:v>1.320703</c:v>
                </c:pt>
                <c:pt idx="600">
                  <c:v>1.272342</c:v>
                </c:pt>
                <c:pt idx="601">
                  <c:v>1.1872355</c:v>
                </c:pt>
                <c:pt idx="602">
                  <c:v>1.277172</c:v>
                </c:pt>
                <c:pt idx="603">
                  <c:v>1.346321</c:v>
                </c:pt>
                <c:pt idx="604">
                  <c:v>1.35164</c:v>
                </c:pt>
                <c:pt idx="605">
                  <c:v>1.2984485</c:v>
                </c:pt>
                <c:pt idx="606">
                  <c:v>1.234619</c:v>
                </c:pt>
                <c:pt idx="607">
                  <c:v>1.1920655</c:v>
                </c:pt>
                <c:pt idx="608">
                  <c:v>1.1707895</c:v>
                </c:pt>
                <c:pt idx="609">
                  <c:v>1.16547</c:v>
                </c:pt>
                <c:pt idx="610">
                  <c:v>1.1548315</c:v>
                </c:pt>
                <c:pt idx="611">
                  <c:v>1.122428</c:v>
                </c:pt>
                <c:pt idx="612">
                  <c:v>1.1437045</c:v>
                </c:pt>
                <c:pt idx="613">
                  <c:v>1.1490235</c:v>
                </c:pt>
                <c:pt idx="614">
                  <c:v>1.1490235</c:v>
                </c:pt>
                <c:pt idx="615">
                  <c:v>1.047471</c:v>
                </c:pt>
                <c:pt idx="616">
                  <c:v>1.015556</c:v>
                </c:pt>
                <c:pt idx="617">
                  <c:v>1.0368325</c:v>
                </c:pt>
                <c:pt idx="618">
                  <c:v>0.972514</c:v>
                </c:pt>
                <c:pt idx="619">
                  <c:v>0.99911</c:v>
                </c:pt>
                <c:pt idx="620">
                  <c:v>0.9991095</c:v>
                </c:pt>
                <c:pt idx="621">
                  <c:v>1.021364</c:v>
                </c:pt>
                <c:pt idx="622">
                  <c:v>1.0745555</c:v>
                </c:pt>
                <c:pt idx="623">
                  <c:v>1.095832</c:v>
                </c:pt>
                <c:pt idx="624">
                  <c:v>1.1282355</c:v>
                </c:pt>
                <c:pt idx="625">
                  <c:v>1.164981</c:v>
                </c:pt>
                <c:pt idx="626">
                  <c:v>1.138874</c:v>
                </c:pt>
                <c:pt idx="627">
                  <c:v>1.10164</c:v>
                </c:pt>
                <c:pt idx="628">
                  <c:v>1.123406</c:v>
                </c:pt>
                <c:pt idx="629">
                  <c:v>1.1558095</c:v>
                </c:pt>
                <c:pt idx="630">
                  <c:v>1.16064</c:v>
                </c:pt>
                <c:pt idx="631">
                  <c:v>1.20949</c:v>
                </c:pt>
                <c:pt idx="632">
                  <c:v>1.214809</c:v>
                </c:pt>
                <c:pt idx="633">
                  <c:v>1.2477015</c:v>
                </c:pt>
                <c:pt idx="634">
                  <c:v>1.2752755</c:v>
                </c:pt>
                <c:pt idx="635">
                  <c:v>1.2912325</c:v>
                </c:pt>
                <c:pt idx="636">
                  <c:v>1.295574</c:v>
                </c:pt>
                <c:pt idx="637">
                  <c:v>1.263659</c:v>
                </c:pt>
                <c:pt idx="638">
                  <c:v>1.274297</c:v>
                </c:pt>
                <c:pt idx="639">
                  <c:v>1.2684895</c:v>
                </c:pt>
                <c:pt idx="640">
                  <c:v>1.2312555</c:v>
                </c:pt>
                <c:pt idx="641">
                  <c:v>1.215298</c:v>
                </c:pt>
                <c:pt idx="642">
                  <c:v>1.193532</c:v>
                </c:pt>
                <c:pt idx="643">
                  <c:v>1.208512</c:v>
                </c:pt>
                <c:pt idx="644">
                  <c:v>1.197874</c:v>
                </c:pt>
                <c:pt idx="645">
                  <c:v>1.191577</c:v>
                </c:pt>
                <c:pt idx="646">
                  <c:v>1.147557</c:v>
                </c:pt>
                <c:pt idx="647">
                  <c:v>1.1422375</c:v>
                </c:pt>
                <c:pt idx="648">
                  <c:v>1.141749</c:v>
                </c:pt>
                <c:pt idx="649">
                  <c:v>1.1572175</c:v>
                </c:pt>
                <c:pt idx="650">
                  <c:v>1.1456015</c:v>
                </c:pt>
                <c:pt idx="651">
                  <c:v>1.172197</c:v>
                </c:pt>
                <c:pt idx="652">
                  <c:v>1.1876655</c:v>
                </c:pt>
                <c:pt idx="653">
                  <c:v>1.2142615</c:v>
                </c:pt>
                <c:pt idx="654">
                  <c:v>1.2350495</c:v>
                </c:pt>
                <c:pt idx="655">
                  <c:v>1.2722835</c:v>
                </c:pt>
                <c:pt idx="656">
                  <c:v>1.319667</c:v>
                </c:pt>
                <c:pt idx="657">
                  <c:v>1.356901</c:v>
                </c:pt>
                <c:pt idx="658">
                  <c:v>1.366561</c:v>
                </c:pt>
                <c:pt idx="659">
                  <c:v>1.3984765</c:v>
                </c:pt>
                <c:pt idx="660">
                  <c:v>1.430391</c:v>
                </c:pt>
                <c:pt idx="661">
                  <c:v>1.462306</c:v>
                </c:pt>
                <c:pt idx="662">
                  <c:v>1.4777745</c:v>
                </c:pt>
                <c:pt idx="663">
                  <c:v>1.472455</c:v>
                </c:pt>
                <c:pt idx="664">
                  <c:v>1.50437</c:v>
                </c:pt>
                <c:pt idx="665">
                  <c:v>1.520328</c:v>
                </c:pt>
                <c:pt idx="666">
                  <c:v>1.541604</c:v>
                </c:pt>
                <c:pt idx="667">
                  <c:v>1.5575615</c:v>
                </c:pt>
                <c:pt idx="668">
                  <c:v>1.578349</c:v>
                </c:pt>
                <c:pt idx="669">
                  <c:v>1.578349</c:v>
                </c:pt>
                <c:pt idx="670">
                  <c:v>1.556584</c:v>
                </c:pt>
                <c:pt idx="671">
                  <c:v>1.5033925</c:v>
                </c:pt>
                <c:pt idx="672">
                  <c:v>1.5029035</c:v>
                </c:pt>
                <c:pt idx="673">
                  <c:v>1.444393</c:v>
                </c:pt>
                <c:pt idx="674">
                  <c:v>1.4168195</c:v>
                </c:pt>
                <c:pt idx="675">
                  <c:v>1.400862</c:v>
                </c:pt>
                <c:pt idx="676">
                  <c:v>1.3950535</c:v>
                </c:pt>
                <c:pt idx="677">
                  <c:v>1.373777</c:v>
                </c:pt>
                <c:pt idx="678">
                  <c:v>1.3413735</c:v>
                </c:pt>
                <c:pt idx="679">
                  <c:v>1.314778</c:v>
                </c:pt>
                <c:pt idx="680">
                  <c:v>1.2935015</c:v>
                </c:pt>
                <c:pt idx="681">
                  <c:v>1.3205855</c:v>
                </c:pt>
                <c:pt idx="682">
                  <c:v>1.340885</c:v>
                </c:pt>
                <c:pt idx="683">
                  <c:v>1.319608</c:v>
                </c:pt>
                <c:pt idx="684">
                  <c:v>1.3089695</c:v>
                </c:pt>
                <c:pt idx="685">
                  <c:v>1.345715</c:v>
                </c:pt>
                <c:pt idx="686">
                  <c:v>1.351034</c:v>
                </c:pt>
                <c:pt idx="687">
                  <c:v>1.388268</c:v>
                </c:pt>
                <c:pt idx="688">
                  <c:v>1.3989065</c:v>
                </c:pt>
                <c:pt idx="689">
                  <c:v>1.44146</c:v>
                </c:pt>
                <c:pt idx="690">
                  <c:v>1.451609</c:v>
                </c:pt>
                <c:pt idx="691">
                  <c:v>1.4941625</c:v>
                </c:pt>
                <c:pt idx="692">
                  <c:v>1.5357375</c:v>
                </c:pt>
                <c:pt idx="693">
                  <c:v>1.5570145</c:v>
                </c:pt>
                <c:pt idx="694">
                  <c:v>1.58361</c:v>
                </c:pt>
                <c:pt idx="695">
                  <c:v>1.5724825</c:v>
                </c:pt>
                <c:pt idx="696">
                  <c:v>1.551206</c:v>
                </c:pt>
                <c:pt idx="697">
                  <c:v>1.5352485</c:v>
                </c:pt>
                <c:pt idx="698">
                  <c:v>1.545398</c:v>
                </c:pt>
                <c:pt idx="699">
                  <c:v>1.4926955</c:v>
                </c:pt>
                <c:pt idx="700">
                  <c:v>1.4660995</c:v>
                </c:pt>
                <c:pt idx="701">
                  <c:v>1.0811655</c:v>
                </c:pt>
                <c:pt idx="702">
                  <c:v>1.0758465</c:v>
                </c:pt>
                <c:pt idx="703">
                  <c:v>1.060378</c:v>
                </c:pt>
                <c:pt idx="704">
                  <c:v>1.018314</c:v>
                </c:pt>
                <c:pt idx="705">
                  <c:v>0.9840125</c:v>
                </c:pt>
                <c:pt idx="706">
                  <c:v>1.0106085</c:v>
                </c:pt>
                <c:pt idx="707">
                  <c:v>0.9946515</c:v>
                </c:pt>
                <c:pt idx="708">
                  <c:v>1.0531615</c:v>
                </c:pt>
                <c:pt idx="709">
                  <c:v>1.138268</c:v>
                </c:pt>
                <c:pt idx="710">
                  <c:v>1.1861405</c:v>
                </c:pt>
                <c:pt idx="711">
                  <c:v>1.138757</c:v>
                </c:pt>
                <c:pt idx="712">
                  <c:v>1.006267</c:v>
                </c:pt>
                <c:pt idx="713">
                  <c:v>0.9424375</c:v>
                </c:pt>
                <c:pt idx="714">
                  <c:v>1.2176255</c:v>
                </c:pt>
                <c:pt idx="715">
                  <c:v>1.1963485</c:v>
                </c:pt>
                <c:pt idx="716">
                  <c:v>1.228263</c:v>
                </c:pt>
                <c:pt idx="717">
                  <c:v>1.2335825</c:v>
                </c:pt>
                <c:pt idx="718">
                  <c:v>1.24954</c:v>
                </c:pt>
                <c:pt idx="719">
                  <c:v>1.265986</c:v>
                </c:pt>
                <c:pt idx="720">
                  <c:v>1.319178</c:v>
                </c:pt>
                <c:pt idx="721">
                  <c:v>1.378666</c:v>
                </c:pt>
                <c:pt idx="722">
                  <c:v>1.473433</c:v>
                </c:pt>
                <c:pt idx="723">
                  <c:v>1.511156</c:v>
                </c:pt>
                <c:pt idx="724">
                  <c:v>1.324986</c:v>
                </c:pt>
                <c:pt idx="725">
                  <c:v>1.261156</c:v>
                </c:pt>
                <c:pt idx="726">
                  <c:v>1.197815</c:v>
                </c:pt>
                <c:pt idx="727">
                  <c:v>1.1876655</c:v>
                </c:pt>
                <c:pt idx="728">
                  <c:v>1.1717085</c:v>
                </c:pt>
                <c:pt idx="729">
                  <c:v>1.1721975</c:v>
                </c:pt>
                <c:pt idx="730">
                  <c:v>1.208023</c:v>
                </c:pt>
                <c:pt idx="731">
                  <c:v>1.27815</c:v>
                </c:pt>
                <c:pt idx="732">
                  <c:v>1.315873</c:v>
                </c:pt>
                <c:pt idx="733">
                  <c:v>1.380192</c:v>
                </c:pt>
                <c:pt idx="734">
                  <c:v>1.304745</c:v>
                </c:pt>
                <c:pt idx="735">
                  <c:v>1.2675115</c:v>
                </c:pt>
                <c:pt idx="736">
                  <c:v>1.240427</c:v>
                </c:pt>
                <c:pt idx="737">
                  <c:v>1.2292995</c:v>
                </c:pt>
                <c:pt idx="738">
                  <c:v>1.202704</c:v>
                </c:pt>
                <c:pt idx="739">
                  <c:v>1.181916</c:v>
                </c:pt>
                <c:pt idx="740">
                  <c:v>1.1553205</c:v>
                </c:pt>
                <c:pt idx="741">
                  <c:v>1.171278</c:v>
                </c:pt>
                <c:pt idx="742">
                  <c:v>1.1703</c:v>
                </c:pt>
                <c:pt idx="743">
                  <c:v>1.1490235</c:v>
                </c:pt>
                <c:pt idx="744">
                  <c:v>1.148535</c:v>
                </c:pt>
                <c:pt idx="745">
                  <c:v>1.148046</c:v>
                </c:pt>
                <c:pt idx="746">
                  <c:v>1.153365</c:v>
                </c:pt>
                <c:pt idx="747">
                  <c:v>1.178983</c:v>
                </c:pt>
                <c:pt idx="748">
                  <c:v>1.1949405</c:v>
                </c:pt>
                <c:pt idx="749">
                  <c:v>1.2636005</c:v>
                </c:pt>
                <c:pt idx="750">
                  <c:v>1.3008345</c:v>
                </c:pt>
                <c:pt idx="751">
                  <c:v>1.358856</c:v>
                </c:pt>
                <c:pt idx="752">
                  <c:v>1.390771</c:v>
                </c:pt>
                <c:pt idx="753">
                  <c:v>1.373347</c:v>
                </c:pt>
                <c:pt idx="754">
                  <c:v>1.341432</c:v>
                </c:pt>
                <c:pt idx="755">
                  <c:v>1.3685165</c:v>
                </c:pt>
                <c:pt idx="756">
                  <c:v>1.3844745</c:v>
                </c:pt>
                <c:pt idx="757">
                  <c:v>1.373836</c:v>
                </c:pt>
                <c:pt idx="758">
                  <c:v>1.3690055</c:v>
                </c:pt>
                <c:pt idx="759">
                  <c:v>1.3646645</c:v>
                </c:pt>
                <c:pt idx="760">
                  <c:v>1.375303</c:v>
                </c:pt>
                <c:pt idx="761">
                  <c:v>1.3811105</c:v>
                </c:pt>
                <c:pt idx="762">
                  <c:v>1.407706</c:v>
                </c:pt>
                <c:pt idx="763">
                  <c:v>1.3874075</c:v>
                </c:pt>
                <c:pt idx="764">
                  <c:v>1.381111</c:v>
                </c:pt>
                <c:pt idx="765">
                  <c:v>1.392727</c:v>
                </c:pt>
                <c:pt idx="766">
                  <c:v>1.402876</c:v>
                </c:pt>
                <c:pt idx="767">
                  <c:v>1.3922375</c:v>
                </c:pt>
                <c:pt idx="768">
                  <c:v>1.360323</c:v>
                </c:pt>
                <c:pt idx="769">
                  <c:v>1.332749</c:v>
                </c:pt>
                <c:pt idx="770">
                  <c:v>1.32743</c:v>
                </c:pt>
                <c:pt idx="771">
                  <c:v>1.300835</c:v>
                </c:pt>
                <c:pt idx="772">
                  <c:v>1.252962</c:v>
                </c:pt>
                <c:pt idx="773">
                  <c:v>1.236516</c:v>
                </c:pt>
                <c:pt idx="774">
                  <c:v>1.2099205</c:v>
                </c:pt>
                <c:pt idx="775">
                  <c:v>1.1833245</c:v>
                </c:pt>
                <c:pt idx="776">
                  <c:v>1.1828355</c:v>
                </c:pt>
                <c:pt idx="777">
                  <c:v>1.20509</c:v>
                </c:pt>
                <c:pt idx="778">
                  <c:v>1.32217</c:v>
                </c:pt>
                <c:pt idx="779">
                  <c:v>1.470676</c:v>
                </c:pt>
                <c:pt idx="780">
                  <c:v>1.257851</c:v>
                </c:pt>
                <c:pt idx="781">
                  <c:v>1.066303</c:v>
                </c:pt>
                <c:pt idx="782">
                  <c:v>1.172745</c:v>
                </c:pt>
                <c:pt idx="783">
                  <c:v>1.183383</c:v>
                </c:pt>
                <c:pt idx="784">
                  <c:v>1.1732335</c:v>
                </c:pt>
                <c:pt idx="785">
                  <c:v>1.1998295</c:v>
                </c:pt>
                <c:pt idx="786">
                  <c:v>1.2312555</c:v>
                </c:pt>
                <c:pt idx="787">
                  <c:v>1.2738085</c:v>
                </c:pt>
                <c:pt idx="788">
                  <c:v>1.1993405</c:v>
                </c:pt>
                <c:pt idx="789">
                  <c:v>1.182894</c:v>
                </c:pt>
                <c:pt idx="790">
                  <c:v>1.1785525</c:v>
                </c:pt>
                <c:pt idx="791">
                  <c:v>1.2109565</c:v>
                </c:pt>
                <c:pt idx="792">
                  <c:v>1.2109565</c:v>
                </c:pt>
                <c:pt idx="793">
                  <c:v>1.2109565</c:v>
                </c:pt>
                <c:pt idx="794">
                  <c:v>1.2109565</c:v>
                </c:pt>
                <c:pt idx="795">
                  <c:v>1.2593175</c:v>
                </c:pt>
                <c:pt idx="796">
                  <c:v>1.215787</c:v>
                </c:pt>
                <c:pt idx="797">
                  <c:v>1.2056375</c:v>
                </c:pt>
                <c:pt idx="798">
                  <c:v>1.237552</c:v>
                </c:pt>
                <c:pt idx="799">
                  <c:v>1.2003185</c:v>
                </c:pt>
                <c:pt idx="800">
                  <c:v>1.232233</c:v>
                </c:pt>
                <c:pt idx="801">
                  <c:v>1.2854245</c:v>
                </c:pt>
                <c:pt idx="802">
                  <c:v>1.3173395</c:v>
                </c:pt>
                <c:pt idx="803">
                  <c:v>1.338616</c:v>
                </c:pt>
                <c:pt idx="804">
                  <c:v>1.338616</c:v>
                </c:pt>
                <c:pt idx="805">
                  <c:v>1.3376385</c:v>
                </c:pt>
                <c:pt idx="806">
                  <c:v>1.3323195</c:v>
                </c:pt>
                <c:pt idx="807">
                  <c:v>1.363745</c:v>
                </c:pt>
                <c:pt idx="808">
                  <c:v>1.39566</c:v>
                </c:pt>
                <c:pt idx="809">
                  <c:v>1.4430435</c:v>
                </c:pt>
                <c:pt idx="810">
                  <c:v>1.5286385</c:v>
                </c:pt>
                <c:pt idx="811">
                  <c:v>1.559576</c:v>
                </c:pt>
                <c:pt idx="812">
                  <c:v>1.6446825</c:v>
                </c:pt>
                <c:pt idx="813">
                  <c:v>1.670789</c:v>
                </c:pt>
                <c:pt idx="814">
                  <c:v>1.7510655</c:v>
                </c:pt>
                <c:pt idx="815">
                  <c:v>1.7500875</c:v>
                </c:pt>
                <c:pt idx="816">
                  <c:v>1.7293</c:v>
                </c:pt>
                <c:pt idx="817">
                  <c:v>1.7926405</c:v>
                </c:pt>
                <c:pt idx="818">
                  <c:v>1.8192365</c:v>
                </c:pt>
                <c:pt idx="819">
                  <c:v>1.8139175</c:v>
                </c:pt>
                <c:pt idx="820">
                  <c:v>1.887896</c:v>
                </c:pt>
                <c:pt idx="821">
                  <c:v>1.8927265</c:v>
                </c:pt>
                <c:pt idx="822">
                  <c:v>1.897068</c:v>
                </c:pt>
                <c:pt idx="823">
                  <c:v>1.8487065</c:v>
                </c:pt>
                <c:pt idx="824">
                  <c:v>1.8641755</c:v>
                </c:pt>
                <c:pt idx="825">
                  <c:v>1.84241</c:v>
                </c:pt>
                <c:pt idx="826">
                  <c:v>1.841921</c:v>
                </c:pt>
                <c:pt idx="827">
                  <c:v>1.8627085</c:v>
                </c:pt>
                <c:pt idx="828">
                  <c:v>1.8351355</c:v>
                </c:pt>
                <c:pt idx="829">
                  <c:v>1.7654975</c:v>
                </c:pt>
                <c:pt idx="830">
                  <c:v>1.7563255</c:v>
                </c:pt>
                <c:pt idx="831">
                  <c:v>1.7510065</c:v>
                </c:pt>
                <c:pt idx="832">
                  <c:v>1.7500285</c:v>
                </c:pt>
                <c:pt idx="833">
                  <c:v>1.7224555</c:v>
                </c:pt>
                <c:pt idx="834">
                  <c:v>1.6958595</c:v>
                </c:pt>
                <c:pt idx="835">
                  <c:v>1.674583</c:v>
                </c:pt>
                <c:pt idx="836">
                  <c:v>1.6847325</c:v>
                </c:pt>
                <c:pt idx="837">
                  <c:v>1.70552</c:v>
                </c:pt>
                <c:pt idx="838">
                  <c:v>1.6789245</c:v>
                </c:pt>
                <c:pt idx="839">
                  <c:v>1.6890735</c:v>
                </c:pt>
                <c:pt idx="840">
                  <c:v>1.7205</c:v>
                </c:pt>
                <c:pt idx="841">
                  <c:v>1.7422655</c:v>
                </c:pt>
                <c:pt idx="842">
                  <c:v>1.725819</c:v>
                </c:pt>
                <c:pt idx="843">
                  <c:v>1.731138</c:v>
                </c:pt>
                <c:pt idx="844">
                  <c:v>1.7098615</c:v>
                </c:pt>
                <c:pt idx="845">
                  <c:v>1.6673085</c:v>
                </c:pt>
                <c:pt idx="846">
                  <c:v>1.646032</c:v>
                </c:pt>
                <c:pt idx="847">
                  <c:v>1.6344155</c:v>
                </c:pt>
                <c:pt idx="848">
                  <c:v>1.6025005</c:v>
                </c:pt>
                <c:pt idx="849">
                  <c:v>1.5860545</c:v>
                </c:pt>
                <c:pt idx="850">
                  <c:v>1.569119</c:v>
                </c:pt>
                <c:pt idx="851">
                  <c:v>1.5425235</c:v>
                </c:pt>
                <c:pt idx="852">
                  <c:v>1.525588</c:v>
                </c:pt>
                <c:pt idx="853">
                  <c:v>1.4665885</c:v>
                </c:pt>
                <c:pt idx="854">
                  <c:v>1.4878655</c:v>
                </c:pt>
                <c:pt idx="855">
                  <c:v>1.4878655</c:v>
                </c:pt>
                <c:pt idx="856">
                  <c:v>1.4820575</c:v>
                </c:pt>
                <c:pt idx="857">
                  <c:v>1.5304185</c:v>
                </c:pt>
                <c:pt idx="858">
                  <c:v>1.5197805</c:v>
                </c:pt>
                <c:pt idx="859">
                  <c:v>1.4419485</c:v>
                </c:pt>
                <c:pt idx="860">
                  <c:v>1.5169055</c:v>
                </c:pt>
                <c:pt idx="861">
                  <c:v>1.5754165</c:v>
                </c:pt>
                <c:pt idx="862">
                  <c:v>1.581713</c:v>
                </c:pt>
                <c:pt idx="863">
                  <c:v>1.6029895</c:v>
                </c:pt>
                <c:pt idx="864">
                  <c:v>1.6083085</c:v>
                </c:pt>
                <c:pt idx="865">
                  <c:v>1.6029895</c:v>
                </c:pt>
                <c:pt idx="866">
                  <c:v>1.613628</c:v>
                </c:pt>
                <c:pt idx="867">
                  <c:v>1.624266</c:v>
                </c:pt>
                <c:pt idx="868">
                  <c:v>1.618947</c:v>
                </c:pt>
                <c:pt idx="869">
                  <c:v>1.571075</c:v>
                </c:pt>
                <c:pt idx="870">
                  <c:v>1.507245</c:v>
                </c:pt>
                <c:pt idx="871">
                  <c:v>1.480649</c:v>
                </c:pt>
                <c:pt idx="872">
                  <c:v>1.480649</c:v>
                </c:pt>
                <c:pt idx="873">
                  <c:v>1.480649</c:v>
                </c:pt>
                <c:pt idx="874">
                  <c:v>1.485968</c:v>
                </c:pt>
                <c:pt idx="875">
                  <c:v>1.486457</c:v>
                </c:pt>
                <c:pt idx="876">
                  <c:v>1.442496</c:v>
                </c:pt>
                <c:pt idx="877">
                  <c:v>1.437666</c:v>
                </c:pt>
                <c:pt idx="878">
                  <c:v>1.448304</c:v>
                </c:pt>
                <c:pt idx="879">
                  <c:v>1.453623</c:v>
                </c:pt>
                <c:pt idx="880">
                  <c:v>1.4589425</c:v>
                </c:pt>
                <c:pt idx="881">
                  <c:v>1.4589425</c:v>
                </c:pt>
                <c:pt idx="882">
                  <c:v>1.4642615</c:v>
                </c:pt>
                <c:pt idx="883">
                  <c:v>1.480219</c:v>
                </c:pt>
                <c:pt idx="884">
                  <c:v>1.4855385</c:v>
                </c:pt>
                <c:pt idx="885">
                  <c:v>1.5014955</c:v>
                </c:pt>
                <c:pt idx="886">
                  <c:v>1.4961765</c:v>
                </c:pt>
                <c:pt idx="887">
                  <c:v>1.506815</c:v>
                </c:pt>
                <c:pt idx="888">
                  <c:v>1.4429845</c:v>
                </c:pt>
                <c:pt idx="889">
                  <c:v>1.4429855</c:v>
                </c:pt>
                <c:pt idx="890">
                  <c:v>1.4642615</c:v>
                </c:pt>
                <c:pt idx="891">
                  <c:v>1.4855375</c:v>
                </c:pt>
                <c:pt idx="892">
                  <c:v>1.4270275</c:v>
                </c:pt>
                <c:pt idx="893">
                  <c:v>1.453623</c:v>
                </c:pt>
                <c:pt idx="894">
                  <c:v>1.442985</c:v>
                </c:pt>
                <c:pt idx="895">
                  <c:v>1.3951125</c:v>
                </c:pt>
                <c:pt idx="896">
                  <c:v>1.4057505</c:v>
                </c:pt>
                <c:pt idx="897">
                  <c:v>1.41107</c:v>
                </c:pt>
                <c:pt idx="898">
                  <c:v>1.4057505</c:v>
                </c:pt>
                <c:pt idx="899">
                  <c:v>1.4004315</c:v>
                </c:pt>
                <c:pt idx="900">
                  <c:v>1.381111</c:v>
                </c:pt>
                <c:pt idx="901">
                  <c:v>1.386919</c:v>
                </c:pt>
                <c:pt idx="902">
                  <c:v>1.3709615</c:v>
                </c:pt>
                <c:pt idx="903">
                  <c:v>1.360323</c:v>
                </c:pt>
                <c:pt idx="904">
                  <c:v>1.37628</c:v>
                </c:pt>
                <c:pt idx="905">
                  <c:v>1.344365</c:v>
                </c:pt>
                <c:pt idx="906">
                  <c:v>1.3438765</c:v>
                </c:pt>
                <c:pt idx="907">
                  <c:v>1.3491955</c:v>
                </c:pt>
                <c:pt idx="908">
                  <c:v>1.3438765</c:v>
                </c:pt>
                <c:pt idx="909">
                  <c:v>1.3119615</c:v>
                </c:pt>
                <c:pt idx="910">
                  <c:v>1.317281</c:v>
                </c:pt>
                <c:pt idx="911">
                  <c:v>1.3226</c:v>
                </c:pt>
                <c:pt idx="912">
                  <c:v>1.3008345</c:v>
                </c:pt>
                <c:pt idx="913">
                  <c:v>1.2897075</c:v>
                </c:pt>
                <c:pt idx="914">
                  <c:v>1.2631115</c:v>
                </c:pt>
                <c:pt idx="915">
                  <c:v>1.198793</c:v>
                </c:pt>
                <c:pt idx="916">
                  <c:v>1.172197</c:v>
                </c:pt>
                <c:pt idx="917">
                  <c:v>1.1567285</c:v>
                </c:pt>
                <c:pt idx="918">
                  <c:v>1.135452</c:v>
                </c:pt>
                <c:pt idx="919">
                  <c:v>1.130133</c:v>
                </c:pt>
                <c:pt idx="920">
                  <c:v>1.108856</c:v>
                </c:pt>
                <c:pt idx="921">
                  <c:v>1.071622</c:v>
                </c:pt>
                <c:pt idx="922">
                  <c:v>1.060495</c:v>
                </c:pt>
                <c:pt idx="923">
                  <c:v>1.0179415</c:v>
                </c:pt>
                <c:pt idx="924">
                  <c:v>0.996665</c:v>
                </c:pt>
                <c:pt idx="925">
                  <c:v>0.980708</c:v>
                </c:pt>
                <c:pt idx="926">
                  <c:v>0.9647505</c:v>
                </c:pt>
                <c:pt idx="927">
                  <c:v>0.9647505</c:v>
                </c:pt>
                <c:pt idx="928">
                  <c:v>0.975389</c:v>
                </c:pt>
                <c:pt idx="929">
                  <c:v>1.029069</c:v>
                </c:pt>
                <c:pt idx="930">
                  <c:v>1.231197</c:v>
                </c:pt>
                <c:pt idx="931">
                  <c:v>2.08758</c:v>
                </c:pt>
                <c:pt idx="932">
                  <c:v>2.4386435</c:v>
                </c:pt>
                <c:pt idx="933">
                  <c:v>2.5082815</c:v>
                </c:pt>
                <c:pt idx="934">
                  <c:v>2.534877</c:v>
                </c:pt>
                <c:pt idx="935">
                  <c:v>1.8960905</c:v>
                </c:pt>
                <c:pt idx="936">
                  <c:v>1.0556645</c:v>
                </c:pt>
                <c:pt idx="937">
                  <c:v>0.9555785</c:v>
                </c:pt>
                <c:pt idx="938">
                  <c:v>0.939132</c:v>
                </c:pt>
                <c:pt idx="939">
                  <c:v>0.9125365</c:v>
                </c:pt>
                <c:pt idx="940">
                  <c:v>0.89126</c:v>
                </c:pt>
                <c:pt idx="941">
                  <c:v>0.9125365</c:v>
                </c:pt>
                <c:pt idx="942">
                  <c:v>0.9072175</c:v>
                </c:pt>
                <c:pt idx="943">
                  <c:v>0.9072175</c:v>
                </c:pt>
                <c:pt idx="944">
                  <c:v>0.917367</c:v>
                </c:pt>
                <c:pt idx="945">
                  <c:v>0.906729</c:v>
                </c:pt>
                <c:pt idx="946">
                  <c:v>0.9057505</c:v>
                </c:pt>
                <c:pt idx="947">
                  <c:v>0.9004315</c:v>
                </c:pt>
                <c:pt idx="948">
                  <c:v>0.904773</c:v>
                </c:pt>
                <c:pt idx="949">
                  <c:v>0.899454</c:v>
                </c:pt>
                <c:pt idx="950">
                  <c:v>0.904773</c:v>
                </c:pt>
                <c:pt idx="951">
                  <c:v>0.904773</c:v>
                </c:pt>
                <c:pt idx="952">
                  <c:v>0.9420075</c:v>
                </c:pt>
                <c:pt idx="953">
                  <c:v>0.9154115</c:v>
                </c:pt>
                <c:pt idx="954">
                  <c:v>0.9207305</c:v>
                </c:pt>
                <c:pt idx="955">
                  <c:v>0.9260495</c:v>
                </c:pt>
                <c:pt idx="956">
                  <c:v>0.894135</c:v>
                </c:pt>
                <c:pt idx="957">
                  <c:v>0.899454</c:v>
                </c:pt>
                <c:pt idx="958">
                  <c:v>0.9100925</c:v>
                </c:pt>
                <c:pt idx="959">
                  <c:v>0.900432</c:v>
                </c:pt>
                <c:pt idx="960">
                  <c:v>0.8951125</c:v>
                </c:pt>
                <c:pt idx="961">
                  <c:v>0.879644</c:v>
                </c:pt>
                <c:pt idx="962">
                  <c:v>0.879644</c:v>
                </c:pt>
                <c:pt idx="963">
                  <c:v>0.8641755</c:v>
                </c:pt>
                <c:pt idx="964">
                  <c:v>0.853537</c:v>
                </c:pt>
                <c:pt idx="965">
                  <c:v>0.8535375</c:v>
                </c:pt>
                <c:pt idx="966">
                  <c:v>0.8699835</c:v>
                </c:pt>
                <c:pt idx="967">
                  <c:v>0.8593455</c:v>
                </c:pt>
                <c:pt idx="968">
                  <c:v>0.881111</c:v>
                </c:pt>
                <c:pt idx="969">
                  <c:v>0.897068</c:v>
                </c:pt>
                <c:pt idx="970">
                  <c:v>0.897557</c:v>
                </c:pt>
                <c:pt idx="971">
                  <c:v>0.909173</c:v>
                </c:pt>
                <c:pt idx="972">
                  <c:v>0.941088</c:v>
                </c:pt>
                <c:pt idx="973">
                  <c:v>0.9522155</c:v>
                </c:pt>
                <c:pt idx="974">
                  <c:v>0.962853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LF'!$M$7:$N$7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27280910"/>
        <c:axId val="93335778"/>
      </c:scatterChart>
      <c:valAx>
        <c:axId val="2728091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778"/>
        <c:crossesAt val="0"/>
        <c:crossBetween val="midCat"/>
      </c:valAx>
      <c:valAx>
        <c:axId val="933357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9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C$3:$C$2000</c:f>
              <c:numCache>
                <c:formatCode>General</c:formatCode>
                <c:ptCount val="1998"/>
                <c:pt idx="0">
                  <c:v>39.1873335</c:v>
                </c:pt>
                <c:pt idx="1">
                  <c:v>37.9704445</c:v>
                </c:pt>
                <c:pt idx="2">
                  <c:v>39.534</c:v>
                </c:pt>
                <c:pt idx="3">
                  <c:v>42.0393335</c:v>
                </c:pt>
                <c:pt idx="4">
                  <c:v>41.2695555</c:v>
                </c:pt>
                <c:pt idx="5">
                  <c:v>41.2206665</c:v>
                </c:pt>
                <c:pt idx="6">
                  <c:v>41.894</c:v>
                </c:pt>
                <c:pt idx="7">
                  <c:v>40.0673335</c:v>
                </c:pt>
                <c:pt idx="8">
                  <c:v>37.907333</c:v>
                </c:pt>
                <c:pt idx="9">
                  <c:v>36.025111</c:v>
                </c:pt>
                <c:pt idx="10">
                  <c:v>35.0886665</c:v>
                </c:pt>
                <c:pt idx="11">
                  <c:v>34.2064445</c:v>
                </c:pt>
                <c:pt idx="12">
                  <c:v>32.766</c:v>
                </c:pt>
                <c:pt idx="13">
                  <c:v>31.161556</c:v>
                </c:pt>
                <c:pt idx="14">
                  <c:v>29.5015555</c:v>
                </c:pt>
                <c:pt idx="15">
                  <c:v>28.0624445</c:v>
                </c:pt>
                <c:pt idx="16">
                  <c:v>26.8495555</c:v>
                </c:pt>
                <c:pt idx="17">
                  <c:v>26.522889</c:v>
                </c:pt>
                <c:pt idx="18">
                  <c:v>26.417111</c:v>
                </c:pt>
                <c:pt idx="19">
                  <c:v>26.646</c:v>
                </c:pt>
                <c:pt idx="20">
                  <c:v>27.0415555</c:v>
                </c:pt>
                <c:pt idx="21">
                  <c:v>26.8815555</c:v>
                </c:pt>
                <c:pt idx="22">
                  <c:v>26.331333</c:v>
                </c:pt>
                <c:pt idx="23">
                  <c:v>28.226889</c:v>
                </c:pt>
                <c:pt idx="24">
                  <c:v>29.4015555</c:v>
                </c:pt>
                <c:pt idx="25">
                  <c:v>28.9611115</c:v>
                </c:pt>
                <c:pt idx="26">
                  <c:v>29.0246665</c:v>
                </c:pt>
                <c:pt idx="27">
                  <c:v>22.6877775</c:v>
                </c:pt>
                <c:pt idx="28">
                  <c:v>23.193111</c:v>
                </c:pt>
                <c:pt idx="29">
                  <c:v>23.1415555</c:v>
                </c:pt>
                <c:pt idx="30">
                  <c:v>22.758</c:v>
                </c:pt>
                <c:pt idx="31">
                  <c:v>16.237111</c:v>
                </c:pt>
                <c:pt idx="32">
                  <c:v>16.462</c:v>
                </c:pt>
                <c:pt idx="33">
                  <c:v>15.909111</c:v>
                </c:pt>
                <c:pt idx="34">
                  <c:v>17.078444</c:v>
                </c:pt>
                <c:pt idx="35">
                  <c:v>16.5268885</c:v>
                </c:pt>
                <c:pt idx="36">
                  <c:v>16.0864445</c:v>
                </c:pt>
                <c:pt idx="37">
                  <c:v>15.3655555</c:v>
                </c:pt>
                <c:pt idx="38">
                  <c:v>16.1446665</c:v>
                </c:pt>
                <c:pt idx="39">
                  <c:v>17.7028885</c:v>
                </c:pt>
                <c:pt idx="40">
                  <c:v>20.429111</c:v>
                </c:pt>
                <c:pt idx="41">
                  <c:v>22.3748885</c:v>
                </c:pt>
                <c:pt idx="42">
                  <c:v>25.0428885</c:v>
                </c:pt>
                <c:pt idx="43">
                  <c:v>24.7677775</c:v>
                </c:pt>
                <c:pt idx="44">
                  <c:v>24.326</c:v>
                </c:pt>
                <c:pt idx="45">
                  <c:v>23.83</c:v>
                </c:pt>
                <c:pt idx="46">
                  <c:v>23.1646665</c:v>
                </c:pt>
                <c:pt idx="47">
                  <c:v>21.611778</c:v>
                </c:pt>
                <c:pt idx="48">
                  <c:v>20.5575555</c:v>
                </c:pt>
                <c:pt idx="49">
                  <c:v>19.6726665</c:v>
                </c:pt>
                <c:pt idx="50">
                  <c:v>18.5073335</c:v>
                </c:pt>
                <c:pt idx="51">
                  <c:v>19.5655555</c:v>
                </c:pt>
                <c:pt idx="52">
                  <c:v>20.3473335</c:v>
                </c:pt>
                <c:pt idx="53">
                  <c:v>20.0153335</c:v>
                </c:pt>
                <c:pt idx="54">
                  <c:v>18.462444</c:v>
                </c:pt>
                <c:pt idx="55">
                  <c:v>18.463778</c:v>
                </c:pt>
                <c:pt idx="56">
                  <c:v>18.69</c:v>
                </c:pt>
                <c:pt idx="57">
                  <c:v>20.678889</c:v>
                </c:pt>
                <c:pt idx="58">
                  <c:v>21.2344445</c:v>
                </c:pt>
                <c:pt idx="59">
                  <c:v>21.791333</c:v>
                </c:pt>
                <c:pt idx="60">
                  <c:v>22.4593335</c:v>
                </c:pt>
                <c:pt idx="61">
                  <c:v>22.405111</c:v>
                </c:pt>
                <c:pt idx="62">
                  <c:v>22.0717775</c:v>
                </c:pt>
                <c:pt idx="63">
                  <c:v>22.63</c:v>
                </c:pt>
                <c:pt idx="64">
                  <c:v>23.7966665</c:v>
                </c:pt>
                <c:pt idx="65">
                  <c:v>23.0757775</c:v>
                </c:pt>
                <c:pt idx="66">
                  <c:v>22.409111</c:v>
                </c:pt>
                <c:pt idx="67">
                  <c:v>23.1326665</c:v>
                </c:pt>
                <c:pt idx="68">
                  <c:v>23.7437775</c:v>
                </c:pt>
                <c:pt idx="69">
                  <c:v>22.6326665</c:v>
                </c:pt>
                <c:pt idx="70">
                  <c:v>22.856222</c:v>
                </c:pt>
                <c:pt idx="71">
                  <c:v>23.4117775</c:v>
                </c:pt>
                <c:pt idx="72">
                  <c:v>24.0784445</c:v>
                </c:pt>
                <c:pt idx="73">
                  <c:v>23.022889</c:v>
                </c:pt>
                <c:pt idx="74">
                  <c:v>21.247778</c:v>
                </c:pt>
                <c:pt idx="75">
                  <c:v>19.3033335</c:v>
                </c:pt>
                <c:pt idx="76">
                  <c:v>18.1366665</c:v>
                </c:pt>
                <c:pt idx="77">
                  <c:v>14.2584445</c:v>
                </c:pt>
                <c:pt idx="78">
                  <c:v>14.425111</c:v>
                </c:pt>
                <c:pt idx="79">
                  <c:v>14.814</c:v>
                </c:pt>
                <c:pt idx="80">
                  <c:v>14.816667</c:v>
                </c:pt>
                <c:pt idx="81">
                  <c:v>9.159333</c:v>
                </c:pt>
                <c:pt idx="82">
                  <c:v>9.4384445</c:v>
                </c:pt>
                <c:pt idx="83">
                  <c:v>8.994</c:v>
                </c:pt>
                <c:pt idx="84">
                  <c:v>8.660667</c:v>
                </c:pt>
                <c:pt idx="85">
                  <c:v>8.105111</c:v>
                </c:pt>
                <c:pt idx="86">
                  <c:v>7.6633335</c:v>
                </c:pt>
                <c:pt idx="87">
                  <c:v>7.6077775</c:v>
                </c:pt>
                <c:pt idx="88">
                  <c:v>8.2757775</c:v>
                </c:pt>
                <c:pt idx="89">
                  <c:v>8.2228885</c:v>
                </c:pt>
                <c:pt idx="90">
                  <c:v>8.5006665</c:v>
                </c:pt>
                <c:pt idx="91">
                  <c:v>9.334</c:v>
                </c:pt>
                <c:pt idx="92">
                  <c:v>10.3353335</c:v>
                </c:pt>
                <c:pt idx="93">
                  <c:v>12.113111</c:v>
                </c:pt>
                <c:pt idx="94">
                  <c:v>12.7255555</c:v>
                </c:pt>
                <c:pt idx="95">
                  <c:v>11.9477775</c:v>
                </c:pt>
                <c:pt idx="96">
                  <c:v>13.281111</c:v>
                </c:pt>
                <c:pt idx="97">
                  <c:v>12.394889</c:v>
                </c:pt>
                <c:pt idx="98">
                  <c:v>11.783778</c:v>
                </c:pt>
                <c:pt idx="99">
                  <c:v>12.785111</c:v>
                </c:pt>
                <c:pt idx="100">
                  <c:v>12.8962225</c:v>
                </c:pt>
                <c:pt idx="101">
                  <c:v>12.896222</c:v>
                </c:pt>
                <c:pt idx="102">
                  <c:v>12.785111</c:v>
                </c:pt>
                <c:pt idx="103">
                  <c:v>13.564222</c:v>
                </c:pt>
                <c:pt idx="104">
                  <c:v>14.0086665</c:v>
                </c:pt>
                <c:pt idx="105">
                  <c:v>14.283778</c:v>
                </c:pt>
                <c:pt idx="106">
                  <c:v>15.1184445</c:v>
                </c:pt>
                <c:pt idx="107">
                  <c:v>18.1184445</c:v>
                </c:pt>
                <c:pt idx="108">
                  <c:v>24.951778</c:v>
                </c:pt>
                <c:pt idx="109">
                  <c:v>28.4517775</c:v>
                </c:pt>
                <c:pt idx="110">
                  <c:v>32.1184445</c:v>
                </c:pt>
                <c:pt idx="111">
                  <c:v>34.675333</c:v>
                </c:pt>
                <c:pt idx="112">
                  <c:v>44.842</c:v>
                </c:pt>
                <c:pt idx="113">
                  <c:v>61.2864445</c:v>
                </c:pt>
                <c:pt idx="114">
                  <c:v>70.4517775</c:v>
                </c:pt>
                <c:pt idx="115">
                  <c:v>70.7295555</c:v>
                </c:pt>
                <c:pt idx="116">
                  <c:v>70.894889</c:v>
                </c:pt>
                <c:pt idx="117">
                  <c:v>68.838</c:v>
                </c:pt>
                <c:pt idx="118">
                  <c:v>67.503333</c:v>
                </c:pt>
                <c:pt idx="119">
                  <c:v>65.000667</c:v>
                </c:pt>
                <c:pt idx="120">
                  <c:v>59.777111</c:v>
                </c:pt>
                <c:pt idx="121">
                  <c:v>55.4424445</c:v>
                </c:pt>
                <c:pt idx="122">
                  <c:v>59.5522225</c:v>
                </c:pt>
                <c:pt idx="123">
                  <c:v>66.605111</c:v>
                </c:pt>
                <c:pt idx="124">
                  <c:v>71.824667</c:v>
                </c:pt>
                <c:pt idx="125">
                  <c:v>61.364222</c:v>
                </c:pt>
                <c:pt idx="126">
                  <c:v>64.974</c:v>
                </c:pt>
                <c:pt idx="127">
                  <c:v>65.362889</c:v>
                </c:pt>
                <c:pt idx="128">
                  <c:v>64.1935555</c:v>
                </c:pt>
                <c:pt idx="129">
                  <c:v>63.0824445</c:v>
                </c:pt>
                <c:pt idx="130">
                  <c:v>66.302</c:v>
                </c:pt>
                <c:pt idx="131">
                  <c:v>67.858889</c:v>
                </c:pt>
                <c:pt idx="132">
                  <c:v>64.302</c:v>
                </c:pt>
                <c:pt idx="133">
                  <c:v>64.5784445</c:v>
                </c:pt>
                <c:pt idx="134">
                  <c:v>61.4673335</c:v>
                </c:pt>
                <c:pt idx="135">
                  <c:v>55.8535555</c:v>
                </c:pt>
                <c:pt idx="136">
                  <c:v>52.296667</c:v>
                </c:pt>
                <c:pt idx="137">
                  <c:v>51.350889</c:v>
                </c:pt>
                <c:pt idx="138">
                  <c:v>49.573111</c:v>
                </c:pt>
                <c:pt idx="139">
                  <c:v>49.7384445</c:v>
                </c:pt>
                <c:pt idx="140">
                  <c:v>51.2357775</c:v>
                </c:pt>
                <c:pt idx="141">
                  <c:v>51.010889</c:v>
                </c:pt>
                <c:pt idx="142">
                  <c:v>50.733111</c:v>
                </c:pt>
                <c:pt idx="143">
                  <c:v>52.2873335</c:v>
                </c:pt>
                <c:pt idx="144">
                  <c:v>52.7317775</c:v>
                </c:pt>
                <c:pt idx="145">
                  <c:v>52.8402225</c:v>
                </c:pt>
                <c:pt idx="146">
                  <c:v>51.227778</c:v>
                </c:pt>
                <c:pt idx="147">
                  <c:v>51.0042225</c:v>
                </c:pt>
                <c:pt idx="148">
                  <c:v>47.390444</c:v>
                </c:pt>
                <c:pt idx="149">
                  <c:v>42.8904445</c:v>
                </c:pt>
                <c:pt idx="150">
                  <c:v>38.2224445</c:v>
                </c:pt>
                <c:pt idx="151">
                  <c:v>34.166889</c:v>
                </c:pt>
                <c:pt idx="152">
                  <c:v>30.8335555</c:v>
                </c:pt>
                <c:pt idx="153">
                  <c:v>29.7753335</c:v>
                </c:pt>
                <c:pt idx="154">
                  <c:v>29.053111</c:v>
                </c:pt>
                <c:pt idx="155">
                  <c:v>28.6086665</c:v>
                </c:pt>
                <c:pt idx="156">
                  <c:v>28.775333</c:v>
                </c:pt>
                <c:pt idx="157">
                  <c:v>28.998889</c:v>
                </c:pt>
                <c:pt idx="158">
                  <c:v>28.332222</c:v>
                </c:pt>
                <c:pt idx="159">
                  <c:v>28.9988885</c:v>
                </c:pt>
                <c:pt idx="160">
                  <c:v>29.5557775</c:v>
                </c:pt>
                <c:pt idx="161">
                  <c:v>29.889111</c:v>
                </c:pt>
                <c:pt idx="162">
                  <c:v>28.5015555</c:v>
                </c:pt>
                <c:pt idx="163">
                  <c:v>26.3348885</c:v>
                </c:pt>
                <c:pt idx="164">
                  <c:v>23.557111</c:v>
                </c:pt>
                <c:pt idx="165">
                  <c:v>19.614</c:v>
                </c:pt>
                <c:pt idx="166">
                  <c:v>17.614</c:v>
                </c:pt>
                <c:pt idx="167">
                  <c:v>16.7277775</c:v>
                </c:pt>
                <c:pt idx="168">
                  <c:v>16.059778</c:v>
                </c:pt>
                <c:pt idx="169">
                  <c:v>16.6735555</c:v>
                </c:pt>
                <c:pt idx="170">
                  <c:v>16.506889</c:v>
                </c:pt>
                <c:pt idx="171">
                  <c:v>16.8415555</c:v>
                </c:pt>
                <c:pt idx="172">
                  <c:v>17.3415555</c:v>
                </c:pt>
                <c:pt idx="173">
                  <c:v>18.0095555</c:v>
                </c:pt>
                <c:pt idx="174">
                  <c:v>19.899778</c:v>
                </c:pt>
                <c:pt idx="175">
                  <c:v>23.455333</c:v>
                </c:pt>
                <c:pt idx="176">
                  <c:v>26.2331115</c:v>
                </c:pt>
                <c:pt idx="177">
                  <c:v>26.5135555</c:v>
                </c:pt>
                <c:pt idx="178">
                  <c:v>20.0784445</c:v>
                </c:pt>
                <c:pt idx="179">
                  <c:v>20.802</c:v>
                </c:pt>
                <c:pt idx="180">
                  <c:v>19.6353335</c:v>
                </c:pt>
                <c:pt idx="181">
                  <c:v>18.745111</c:v>
                </c:pt>
                <c:pt idx="182">
                  <c:v>19.802</c:v>
                </c:pt>
                <c:pt idx="183">
                  <c:v>24.634</c:v>
                </c:pt>
                <c:pt idx="184">
                  <c:v>27.190889</c:v>
                </c:pt>
                <c:pt idx="185">
                  <c:v>27.134</c:v>
                </c:pt>
                <c:pt idx="186">
                  <c:v>25.745111</c:v>
                </c:pt>
                <c:pt idx="187">
                  <c:v>24.411778</c:v>
                </c:pt>
                <c:pt idx="188">
                  <c:v>22.803333</c:v>
                </c:pt>
                <c:pt idx="189">
                  <c:v>21.97</c:v>
                </c:pt>
                <c:pt idx="190">
                  <c:v>20.1922225</c:v>
                </c:pt>
                <c:pt idx="191">
                  <c:v>19.245111</c:v>
                </c:pt>
                <c:pt idx="192">
                  <c:v>20.189556</c:v>
                </c:pt>
                <c:pt idx="193">
                  <c:v>21.5784445</c:v>
                </c:pt>
                <c:pt idx="194">
                  <c:v>21.078444</c:v>
                </c:pt>
                <c:pt idx="195">
                  <c:v>20.0228885</c:v>
                </c:pt>
                <c:pt idx="196">
                  <c:v>17.689556</c:v>
                </c:pt>
                <c:pt idx="197">
                  <c:v>17.13</c:v>
                </c:pt>
                <c:pt idx="198">
                  <c:v>20.243778</c:v>
                </c:pt>
                <c:pt idx="199">
                  <c:v>20.299333</c:v>
                </c:pt>
                <c:pt idx="200">
                  <c:v>17.909111</c:v>
                </c:pt>
                <c:pt idx="201">
                  <c:v>16.186889</c:v>
                </c:pt>
                <c:pt idx="202">
                  <c:v>17.909111</c:v>
                </c:pt>
                <c:pt idx="203">
                  <c:v>17.0744445</c:v>
                </c:pt>
                <c:pt idx="204">
                  <c:v>15.796667</c:v>
                </c:pt>
                <c:pt idx="205">
                  <c:v>14.63</c:v>
                </c:pt>
                <c:pt idx="206">
                  <c:v>15.1286665</c:v>
                </c:pt>
                <c:pt idx="207">
                  <c:v>16.9064445</c:v>
                </c:pt>
                <c:pt idx="208">
                  <c:v>17.9593335</c:v>
                </c:pt>
                <c:pt idx="209">
                  <c:v>19.6286665</c:v>
                </c:pt>
                <c:pt idx="210">
                  <c:v>22.850889</c:v>
                </c:pt>
                <c:pt idx="211">
                  <c:v>24.0704445</c:v>
                </c:pt>
                <c:pt idx="212">
                  <c:v>25.126</c:v>
                </c:pt>
                <c:pt idx="213">
                  <c:v>23.737111</c:v>
                </c:pt>
                <c:pt idx="214">
                  <c:v>22.7344445</c:v>
                </c:pt>
                <c:pt idx="215">
                  <c:v>21.233111</c:v>
                </c:pt>
                <c:pt idx="216">
                  <c:v>20.2331115</c:v>
                </c:pt>
                <c:pt idx="217">
                  <c:v>18.9553335</c:v>
                </c:pt>
                <c:pt idx="218">
                  <c:v>17.844222</c:v>
                </c:pt>
                <c:pt idx="219">
                  <c:v>18.0664445</c:v>
                </c:pt>
                <c:pt idx="220">
                  <c:v>19.2304445</c:v>
                </c:pt>
                <c:pt idx="221">
                  <c:v>20.397111</c:v>
                </c:pt>
                <c:pt idx="222">
                  <c:v>22.063778</c:v>
                </c:pt>
                <c:pt idx="223">
                  <c:v>21.6193335</c:v>
                </c:pt>
                <c:pt idx="224">
                  <c:v>22.5637775</c:v>
                </c:pt>
                <c:pt idx="225">
                  <c:v>22.784667</c:v>
                </c:pt>
                <c:pt idx="226">
                  <c:v>22.3944445</c:v>
                </c:pt>
                <c:pt idx="227">
                  <c:v>21.2833335</c:v>
                </c:pt>
                <c:pt idx="228">
                  <c:v>19.5015555</c:v>
                </c:pt>
                <c:pt idx="229">
                  <c:v>22.2793335</c:v>
                </c:pt>
                <c:pt idx="230">
                  <c:v>23.778</c:v>
                </c:pt>
                <c:pt idx="231">
                  <c:v>26.166889</c:v>
                </c:pt>
                <c:pt idx="232">
                  <c:v>26.7224445</c:v>
                </c:pt>
                <c:pt idx="233">
                  <c:v>29.8295555</c:v>
                </c:pt>
                <c:pt idx="234">
                  <c:v>33.4962225</c:v>
                </c:pt>
                <c:pt idx="235">
                  <c:v>36.3295555</c:v>
                </c:pt>
                <c:pt idx="236">
                  <c:v>35.0504445</c:v>
                </c:pt>
                <c:pt idx="237">
                  <c:v>33.6615555</c:v>
                </c:pt>
                <c:pt idx="238">
                  <c:v>34.7726665</c:v>
                </c:pt>
                <c:pt idx="239">
                  <c:v>33.8824445</c:v>
                </c:pt>
                <c:pt idx="240">
                  <c:v>32.547778</c:v>
                </c:pt>
                <c:pt idx="241">
                  <c:v>31.9366665</c:v>
                </c:pt>
                <c:pt idx="242">
                  <c:v>30.8242225</c:v>
                </c:pt>
                <c:pt idx="243">
                  <c:v>29.934</c:v>
                </c:pt>
                <c:pt idx="244">
                  <c:v>26.9895555</c:v>
                </c:pt>
                <c:pt idx="245">
                  <c:v>24.211778</c:v>
                </c:pt>
                <c:pt idx="246">
                  <c:v>22.3744445</c:v>
                </c:pt>
                <c:pt idx="247">
                  <c:v>22.43</c:v>
                </c:pt>
                <c:pt idx="248">
                  <c:v>22.705111</c:v>
                </c:pt>
                <c:pt idx="249">
                  <c:v>22.982889</c:v>
                </c:pt>
                <c:pt idx="250">
                  <c:v>23.0384445</c:v>
                </c:pt>
                <c:pt idx="251">
                  <c:v>24.482889</c:v>
                </c:pt>
                <c:pt idx="252">
                  <c:v>21.1482225</c:v>
                </c:pt>
                <c:pt idx="253">
                  <c:v>20.426</c:v>
                </c:pt>
                <c:pt idx="254">
                  <c:v>19.703778</c:v>
                </c:pt>
                <c:pt idx="255">
                  <c:v>18.9815555</c:v>
                </c:pt>
                <c:pt idx="256">
                  <c:v>19.2593335</c:v>
                </c:pt>
                <c:pt idx="257">
                  <c:v>19.8122225</c:v>
                </c:pt>
                <c:pt idx="258">
                  <c:v>20.369111</c:v>
                </c:pt>
                <c:pt idx="259">
                  <c:v>18.8135555</c:v>
                </c:pt>
                <c:pt idx="260">
                  <c:v>16.1455555</c:v>
                </c:pt>
                <c:pt idx="261">
                  <c:v>14.3691115</c:v>
                </c:pt>
                <c:pt idx="262">
                  <c:v>13.258</c:v>
                </c:pt>
                <c:pt idx="263">
                  <c:v>13.5913335</c:v>
                </c:pt>
                <c:pt idx="264">
                  <c:v>13.6468885</c:v>
                </c:pt>
                <c:pt idx="265">
                  <c:v>16.369111</c:v>
                </c:pt>
                <c:pt idx="266">
                  <c:v>18.1468885</c:v>
                </c:pt>
                <c:pt idx="267">
                  <c:v>16.980222</c:v>
                </c:pt>
                <c:pt idx="268">
                  <c:v>18.4815555</c:v>
                </c:pt>
                <c:pt idx="269">
                  <c:v>21.703778</c:v>
                </c:pt>
                <c:pt idx="270">
                  <c:v>22.9815555</c:v>
                </c:pt>
                <c:pt idx="271">
                  <c:v>22.9246665</c:v>
                </c:pt>
                <c:pt idx="272">
                  <c:v>21.7024445</c:v>
                </c:pt>
                <c:pt idx="273">
                  <c:v>18.7024445</c:v>
                </c:pt>
                <c:pt idx="274">
                  <c:v>16.258</c:v>
                </c:pt>
                <c:pt idx="275">
                  <c:v>15.258</c:v>
                </c:pt>
                <c:pt idx="276">
                  <c:v>14.369111</c:v>
                </c:pt>
                <c:pt idx="277">
                  <c:v>14.646889</c:v>
                </c:pt>
                <c:pt idx="278">
                  <c:v>16.092667</c:v>
                </c:pt>
                <c:pt idx="279">
                  <c:v>17.537111</c:v>
                </c:pt>
                <c:pt idx="280">
                  <c:v>19.8704445</c:v>
                </c:pt>
                <c:pt idx="281">
                  <c:v>20.648222</c:v>
                </c:pt>
                <c:pt idx="282">
                  <c:v>20.4273335</c:v>
                </c:pt>
                <c:pt idx="283">
                  <c:v>21.5384445</c:v>
                </c:pt>
                <c:pt idx="284">
                  <c:v>24.316222</c:v>
                </c:pt>
                <c:pt idx="285">
                  <c:v>24.1495555</c:v>
                </c:pt>
                <c:pt idx="286">
                  <c:v>24.094</c:v>
                </c:pt>
                <c:pt idx="287">
                  <c:v>25.2593335</c:v>
                </c:pt>
                <c:pt idx="288">
                  <c:v>24.8704445</c:v>
                </c:pt>
                <c:pt idx="289">
                  <c:v>23.8704445</c:v>
                </c:pt>
                <c:pt idx="290">
                  <c:v>24.3704445</c:v>
                </c:pt>
                <c:pt idx="291">
                  <c:v>27.870444</c:v>
                </c:pt>
                <c:pt idx="292">
                  <c:v>29.312222</c:v>
                </c:pt>
                <c:pt idx="293">
                  <c:v>30.9233335</c:v>
                </c:pt>
                <c:pt idx="294">
                  <c:v>32.59</c:v>
                </c:pt>
                <c:pt idx="295">
                  <c:v>34.642889</c:v>
                </c:pt>
                <c:pt idx="296">
                  <c:v>37.0873335</c:v>
                </c:pt>
                <c:pt idx="297">
                  <c:v>39.4206665</c:v>
                </c:pt>
                <c:pt idx="298">
                  <c:v>39.142889</c:v>
                </c:pt>
                <c:pt idx="299">
                  <c:v>37.918</c:v>
                </c:pt>
                <c:pt idx="300">
                  <c:v>36.8068885</c:v>
                </c:pt>
                <c:pt idx="301">
                  <c:v>37.9722225</c:v>
                </c:pt>
                <c:pt idx="302">
                  <c:v>38.8584445</c:v>
                </c:pt>
                <c:pt idx="303">
                  <c:v>39.247333</c:v>
                </c:pt>
                <c:pt idx="304">
                  <c:v>39.6904445</c:v>
                </c:pt>
                <c:pt idx="305">
                  <c:v>39.521111</c:v>
                </c:pt>
                <c:pt idx="306">
                  <c:v>39.6322225</c:v>
                </c:pt>
                <c:pt idx="307">
                  <c:v>40.242</c:v>
                </c:pt>
                <c:pt idx="308">
                  <c:v>40.2975555</c:v>
                </c:pt>
                <c:pt idx="309">
                  <c:v>40.4073335</c:v>
                </c:pt>
                <c:pt idx="310">
                  <c:v>41.183778</c:v>
                </c:pt>
                <c:pt idx="311">
                  <c:v>42.4046665</c:v>
                </c:pt>
                <c:pt idx="312">
                  <c:v>42.181111</c:v>
                </c:pt>
                <c:pt idx="313">
                  <c:v>41.1784445</c:v>
                </c:pt>
                <c:pt idx="314">
                  <c:v>41.1228885</c:v>
                </c:pt>
                <c:pt idx="315">
                  <c:v>42.177111</c:v>
                </c:pt>
                <c:pt idx="316">
                  <c:v>42.5646665</c:v>
                </c:pt>
                <c:pt idx="317">
                  <c:v>40.288222</c:v>
                </c:pt>
                <c:pt idx="318">
                  <c:v>37.5633335</c:v>
                </c:pt>
                <c:pt idx="319">
                  <c:v>36.2855555</c:v>
                </c:pt>
                <c:pt idx="320">
                  <c:v>37.282889</c:v>
                </c:pt>
                <c:pt idx="321">
                  <c:v>37.9495555</c:v>
                </c:pt>
                <c:pt idx="322">
                  <c:v>37.782889</c:v>
                </c:pt>
                <c:pt idx="323">
                  <c:v>36.7828885</c:v>
                </c:pt>
                <c:pt idx="324">
                  <c:v>36.614889</c:v>
                </c:pt>
                <c:pt idx="325">
                  <c:v>37.226</c:v>
                </c:pt>
                <c:pt idx="326">
                  <c:v>37.3357775</c:v>
                </c:pt>
                <c:pt idx="327">
                  <c:v>36.2246665</c:v>
                </c:pt>
                <c:pt idx="328">
                  <c:v>31.6188885</c:v>
                </c:pt>
                <c:pt idx="329">
                  <c:v>32.062</c:v>
                </c:pt>
                <c:pt idx="330">
                  <c:v>32.8953335</c:v>
                </c:pt>
                <c:pt idx="331">
                  <c:v>32.395333</c:v>
                </c:pt>
                <c:pt idx="332">
                  <c:v>23.73</c:v>
                </c:pt>
                <c:pt idx="333">
                  <c:v>22.7855555</c:v>
                </c:pt>
                <c:pt idx="334">
                  <c:v>21.7855555</c:v>
                </c:pt>
                <c:pt idx="335">
                  <c:v>23.118889</c:v>
                </c:pt>
                <c:pt idx="336">
                  <c:v>24.1744445</c:v>
                </c:pt>
                <c:pt idx="337">
                  <c:v>25.0091115</c:v>
                </c:pt>
                <c:pt idx="338">
                  <c:v>24.3424445</c:v>
                </c:pt>
                <c:pt idx="339">
                  <c:v>23.3424445</c:v>
                </c:pt>
                <c:pt idx="340">
                  <c:v>24.564667</c:v>
                </c:pt>
                <c:pt idx="341">
                  <c:v>26.1215555</c:v>
                </c:pt>
                <c:pt idx="342">
                  <c:v>26.677111</c:v>
                </c:pt>
                <c:pt idx="343">
                  <c:v>26.7313335</c:v>
                </c:pt>
                <c:pt idx="344">
                  <c:v>28.7882225</c:v>
                </c:pt>
                <c:pt idx="345">
                  <c:v>30.843778</c:v>
                </c:pt>
                <c:pt idx="346">
                  <c:v>32.066</c:v>
                </c:pt>
                <c:pt idx="347">
                  <c:v>32.511778</c:v>
                </c:pt>
                <c:pt idx="348">
                  <c:v>32.9562225</c:v>
                </c:pt>
                <c:pt idx="349">
                  <c:v>34.120222</c:v>
                </c:pt>
                <c:pt idx="350">
                  <c:v>34.731333</c:v>
                </c:pt>
                <c:pt idx="351">
                  <c:v>35.3424445</c:v>
                </c:pt>
                <c:pt idx="352">
                  <c:v>35.398</c:v>
                </c:pt>
                <c:pt idx="353">
                  <c:v>34.0633335</c:v>
                </c:pt>
                <c:pt idx="354">
                  <c:v>33.5077775</c:v>
                </c:pt>
                <c:pt idx="355">
                  <c:v>32.8411115</c:v>
                </c:pt>
                <c:pt idx="356">
                  <c:v>34.173111</c:v>
                </c:pt>
                <c:pt idx="357">
                  <c:v>34.1731115</c:v>
                </c:pt>
                <c:pt idx="358">
                  <c:v>35.117556</c:v>
                </c:pt>
                <c:pt idx="359">
                  <c:v>35.4508885</c:v>
                </c:pt>
                <c:pt idx="360">
                  <c:v>38.450889</c:v>
                </c:pt>
                <c:pt idx="361">
                  <c:v>41.5051115</c:v>
                </c:pt>
                <c:pt idx="362">
                  <c:v>44.616222</c:v>
                </c:pt>
                <c:pt idx="363">
                  <c:v>46.1162225</c:v>
                </c:pt>
                <c:pt idx="364">
                  <c:v>49.0037775</c:v>
                </c:pt>
                <c:pt idx="365">
                  <c:v>50.89</c:v>
                </c:pt>
                <c:pt idx="366">
                  <c:v>51.7788885</c:v>
                </c:pt>
                <c:pt idx="367">
                  <c:v>51.4455555</c:v>
                </c:pt>
                <c:pt idx="368">
                  <c:v>53.388667</c:v>
                </c:pt>
                <c:pt idx="369">
                  <c:v>53.165111</c:v>
                </c:pt>
                <c:pt idx="370">
                  <c:v>53.0526665</c:v>
                </c:pt>
                <c:pt idx="371">
                  <c:v>52.163778</c:v>
                </c:pt>
                <c:pt idx="372">
                  <c:v>52.551333</c:v>
                </c:pt>
                <c:pt idx="373">
                  <c:v>52.883333</c:v>
                </c:pt>
                <c:pt idx="374">
                  <c:v>51.9375555</c:v>
                </c:pt>
                <c:pt idx="375">
                  <c:v>51.104222</c:v>
                </c:pt>
                <c:pt idx="376">
                  <c:v>50.657111</c:v>
                </c:pt>
                <c:pt idx="377">
                  <c:v>50.155778</c:v>
                </c:pt>
                <c:pt idx="378">
                  <c:v>50.987778</c:v>
                </c:pt>
                <c:pt idx="379">
                  <c:v>48.7073335</c:v>
                </c:pt>
                <c:pt idx="380">
                  <c:v>48.262889</c:v>
                </c:pt>
                <c:pt idx="381">
                  <c:v>47.6517775</c:v>
                </c:pt>
                <c:pt idx="382">
                  <c:v>47.1504445</c:v>
                </c:pt>
                <c:pt idx="383">
                  <c:v>46.2615555</c:v>
                </c:pt>
                <c:pt idx="384">
                  <c:v>41.207333</c:v>
                </c:pt>
                <c:pt idx="385">
                  <c:v>39.985111</c:v>
                </c:pt>
                <c:pt idx="386">
                  <c:v>38.985111</c:v>
                </c:pt>
                <c:pt idx="387">
                  <c:v>38.151778</c:v>
                </c:pt>
                <c:pt idx="388">
                  <c:v>37.707333</c:v>
                </c:pt>
                <c:pt idx="389">
                  <c:v>38.5948885</c:v>
                </c:pt>
                <c:pt idx="390">
                  <c:v>38.817111</c:v>
                </c:pt>
                <c:pt idx="391">
                  <c:v>39.5406665</c:v>
                </c:pt>
                <c:pt idx="392">
                  <c:v>38.874</c:v>
                </c:pt>
                <c:pt idx="393">
                  <c:v>37.4851115</c:v>
                </c:pt>
                <c:pt idx="394">
                  <c:v>38.207333</c:v>
                </c:pt>
                <c:pt idx="395">
                  <c:v>37.8184445</c:v>
                </c:pt>
                <c:pt idx="396">
                  <c:v>37.374</c:v>
                </c:pt>
                <c:pt idx="397">
                  <c:v>38.6504445</c:v>
                </c:pt>
                <c:pt idx="398">
                  <c:v>38.1504445</c:v>
                </c:pt>
                <c:pt idx="399">
                  <c:v>36.983778</c:v>
                </c:pt>
                <c:pt idx="400">
                  <c:v>36.1504445</c:v>
                </c:pt>
                <c:pt idx="401">
                  <c:v>33.983778</c:v>
                </c:pt>
                <c:pt idx="402">
                  <c:v>33.3753335</c:v>
                </c:pt>
                <c:pt idx="403">
                  <c:v>33.264222</c:v>
                </c:pt>
                <c:pt idx="404">
                  <c:v>32.7086665</c:v>
                </c:pt>
                <c:pt idx="405">
                  <c:v>33.8197775</c:v>
                </c:pt>
                <c:pt idx="406">
                  <c:v>35.5975555</c:v>
                </c:pt>
                <c:pt idx="407">
                  <c:v>35.262889</c:v>
                </c:pt>
                <c:pt idx="408">
                  <c:v>35.985111</c:v>
                </c:pt>
                <c:pt idx="409">
                  <c:v>36.8184445</c:v>
                </c:pt>
                <c:pt idx="410">
                  <c:v>36.9295555</c:v>
                </c:pt>
                <c:pt idx="411">
                  <c:v>36.985111</c:v>
                </c:pt>
                <c:pt idx="412">
                  <c:v>37.429556</c:v>
                </c:pt>
                <c:pt idx="413">
                  <c:v>38.0406665</c:v>
                </c:pt>
                <c:pt idx="414">
                  <c:v>38.5975555</c:v>
                </c:pt>
                <c:pt idx="415">
                  <c:v>38.653111</c:v>
                </c:pt>
                <c:pt idx="416">
                  <c:v>39.8197775</c:v>
                </c:pt>
                <c:pt idx="417">
                  <c:v>40.8753335</c:v>
                </c:pt>
                <c:pt idx="418">
                  <c:v>42.8197775</c:v>
                </c:pt>
                <c:pt idx="419">
                  <c:v>43.542</c:v>
                </c:pt>
                <c:pt idx="420">
                  <c:v>45.3753335</c:v>
                </c:pt>
                <c:pt idx="421">
                  <c:v>46.5948885</c:v>
                </c:pt>
                <c:pt idx="422">
                  <c:v>46.206</c:v>
                </c:pt>
                <c:pt idx="423">
                  <c:v>44.874</c:v>
                </c:pt>
                <c:pt idx="424">
                  <c:v>44.0948885</c:v>
                </c:pt>
                <c:pt idx="425">
                  <c:v>45.6504445</c:v>
                </c:pt>
                <c:pt idx="426">
                  <c:v>47.485111</c:v>
                </c:pt>
                <c:pt idx="427">
                  <c:v>49.706</c:v>
                </c:pt>
                <c:pt idx="428">
                  <c:v>52.3726665</c:v>
                </c:pt>
                <c:pt idx="429">
                  <c:v>49.926889</c:v>
                </c:pt>
                <c:pt idx="430">
                  <c:v>50.649111</c:v>
                </c:pt>
                <c:pt idx="431">
                  <c:v>51.485111</c:v>
                </c:pt>
                <c:pt idx="432">
                  <c:v>51.207333</c:v>
                </c:pt>
                <c:pt idx="433">
                  <c:v>49.040667</c:v>
                </c:pt>
                <c:pt idx="434">
                  <c:v>49.6517775</c:v>
                </c:pt>
                <c:pt idx="435">
                  <c:v>48.874</c:v>
                </c:pt>
                <c:pt idx="436">
                  <c:v>45.653111</c:v>
                </c:pt>
                <c:pt idx="437">
                  <c:v>45.6544445</c:v>
                </c:pt>
                <c:pt idx="438">
                  <c:v>45.5975555</c:v>
                </c:pt>
                <c:pt idx="439">
                  <c:v>44.540667</c:v>
                </c:pt>
                <c:pt idx="440">
                  <c:v>44.097556</c:v>
                </c:pt>
                <c:pt idx="441">
                  <c:v>44.0406665</c:v>
                </c:pt>
                <c:pt idx="442">
                  <c:v>44.5406665</c:v>
                </c:pt>
                <c:pt idx="443">
                  <c:v>44.760222</c:v>
                </c:pt>
                <c:pt idx="444">
                  <c:v>45.4824445</c:v>
                </c:pt>
                <c:pt idx="445">
                  <c:v>47.0935555</c:v>
                </c:pt>
                <c:pt idx="446">
                  <c:v>47.4824445</c:v>
                </c:pt>
                <c:pt idx="447">
                  <c:v>47.8713335</c:v>
                </c:pt>
                <c:pt idx="448">
                  <c:v>48.758889</c:v>
                </c:pt>
                <c:pt idx="449">
                  <c:v>49.981111</c:v>
                </c:pt>
                <c:pt idx="450">
                  <c:v>51.8144445</c:v>
                </c:pt>
                <c:pt idx="451">
                  <c:v>53.5895555</c:v>
                </c:pt>
                <c:pt idx="452">
                  <c:v>55.477111</c:v>
                </c:pt>
                <c:pt idx="453">
                  <c:v>56.3104445</c:v>
                </c:pt>
                <c:pt idx="454">
                  <c:v>56.0882225</c:v>
                </c:pt>
                <c:pt idx="455">
                  <c:v>55.7535555</c:v>
                </c:pt>
                <c:pt idx="456">
                  <c:v>55.4757775</c:v>
                </c:pt>
                <c:pt idx="457">
                  <c:v>55.475778</c:v>
                </c:pt>
                <c:pt idx="458">
                  <c:v>55.141111</c:v>
                </c:pt>
                <c:pt idx="459">
                  <c:v>53.4202225</c:v>
                </c:pt>
                <c:pt idx="460">
                  <c:v>50.418889</c:v>
                </c:pt>
                <c:pt idx="461">
                  <c:v>47.0855555</c:v>
                </c:pt>
                <c:pt idx="462">
                  <c:v>45.1397775</c:v>
                </c:pt>
                <c:pt idx="463">
                  <c:v>43.5286665</c:v>
                </c:pt>
                <c:pt idx="464">
                  <c:v>43.473111</c:v>
                </c:pt>
                <c:pt idx="465">
                  <c:v>43.8064445</c:v>
                </c:pt>
                <c:pt idx="466">
                  <c:v>44.528667</c:v>
                </c:pt>
                <c:pt idx="467">
                  <c:v>46.7482225</c:v>
                </c:pt>
                <c:pt idx="468">
                  <c:v>47.4704445</c:v>
                </c:pt>
                <c:pt idx="469">
                  <c:v>48.248222</c:v>
                </c:pt>
                <c:pt idx="470">
                  <c:v>49.470444</c:v>
                </c:pt>
                <c:pt idx="471">
                  <c:v>48.6371115</c:v>
                </c:pt>
                <c:pt idx="472">
                  <c:v>47.358</c:v>
                </c:pt>
                <c:pt idx="473">
                  <c:v>45.5246665</c:v>
                </c:pt>
                <c:pt idx="474">
                  <c:v>44.746889</c:v>
                </c:pt>
                <c:pt idx="475">
                  <c:v>45.3593335</c:v>
                </c:pt>
                <c:pt idx="476">
                  <c:v>45.858</c:v>
                </c:pt>
                <c:pt idx="477">
                  <c:v>49.303778</c:v>
                </c:pt>
                <c:pt idx="478">
                  <c:v>53.4691115</c:v>
                </c:pt>
                <c:pt idx="479">
                  <c:v>46.6464445</c:v>
                </c:pt>
                <c:pt idx="480">
                  <c:v>45.979778</c:v>
                </c:pt>
                <c:pt idx="481">
                  <c:v>44.645111</c:v>
                </c:pt>
                <c:pt idx="482">
                  <c:v>43.924222</c:v>
                </c:pt>
                <c:pt idx="483">
                  <c:v>43.590889</c:v>
                </c:pt>
                <c:pt idx="484">
                  <c:v>37.317111</c:v>
                </c:pt>
                <c:pt idx="485">
                  <c:v>36.649111</c:v>
                </c:pt>
                <c:pt idx="486">
                  <c:v>36.8157775</c:v>
                </c:pt>
                <c:pt idx="487">
                  <c:v>36.817111</c:v>
                </c:pt>
                <c:pt idx="488">
                  <c:v>36.706</c:v>
                </c:pt>
                <c:pt idx="489">
                  <c:v>36.9268885</c:v>
                </c:pt>
                <c:pt idx="490">
                  <c:v>37.2615555</c:v>
                </c:pt>
                <c:pt idx="491">
                  <c:v>38.038</c:v>
                </c:pt>
                <c:pt idx="492">
                  <c:v>40.038</c:v>
                </c:pt>
                <c:pt idx="493">
                  <c:v>40.2602225</c:v>
                </c:pt>
                <c:pt idx="494">
                  <c:v>42.649111</c:v>
                </c:pt>
                <c:pt idx="495">
                  <c:v>43.8157775</c:v>
                </c:pt>
                <c:pt idx="496">
                  <c:v>42.8713335</c:v>
                </c:pt>
                <c:pt idx="497">
                  <c:v>42.3157775</c:v>
                </c:pt>
                <c:pt idx="498">
                  <c:v>42.3713335</c:v>
                </c:pt>
                <c:pt idx="499">
                  <c:v>42.1491115</c:v>
                </c:pt>
                <c:pt idx="500">
                  <c:v>41.481111</c:v>
                </c:pt>
                <c:pt idx="501">
                  <c:v>40.8144445</c:v>
                </c:pt>
                <c:pt idx="502">
                  <c:v>41.8144445</c:v>
                </c:pt>
                <c:pt idx="503">
                  <c:v>42.981111</c:v>
                </c:pt>
                <c:pt idx="504">
                  <c:v>43.2033335</c:v>
                </c:pt>
                <c:pt idx="505">
                  <c:v>42.9784445</c:v>
                </c:pt>
                <c:pt idx="506">
                  <c:v>41.5895555</c:v>
                </c:pt>
                <c:pt idx="507">
                  <c:v>40.9228885</c:v>
                </c:pt>
                <c:pt idx="508">
                  <c:v>40.422889</c:v>
                </c:pt>
                <c:pt idx="509">
                  <c:v>40.2006665</c:v>
                </c:pt>
                <c:pt idx="510">
                  <c:v>40.534</c:v>
                </c:pt>
                <c:pt idx="511">
                  <c:v>42.1451115</c:v>
                </c:pt>
                <c:pt idx="512">
                  <c:v>44.3131115</c:v>
                </c:pt>
                <c:pt idx="513">
                  <c:v>48.090889</c:v>
                </c:pt>
                <c:pt idx="514">
                  <c:v>52.090889</c:v>
                </c:pt>
                <c:pt idx="515">
                  <c:v>54.868667</c:v>
                </c:pt>
                <c:pt idx="516">
                  <c:v>57.534</c:v>
                </c:pt>
                <c:pt idx="517">
                  <c:v>61.145111</c:v>
                </c:pt>
                <c:pt idx="518">
                  <c:v>63.145111</c:v>
                </c:pt>
                <c:pt idx="519">
                  <c:v>64.0895555</c:v>
                </c:pt>
                <c:pt idx="520">
                  <c:v>63.4744445</c:v>
                </c:pt>
                <c:pt idx="521">
                  <c:v>61.863333</c:v>
                </c:pt>
                <c:pt idx="522">
                  <c:v>59.696667</c:v>
                </c:pt>
                <c:pt idx="523">
                  <c:v>57.6397775</c:v>
                </c:pt>
                <c:pt idx="524">
                  <c:v>56.137111</c:v>
                </c:pt>
                <c:pt idx="525">
                  <c:v>54.7482225</c:v>
                </c:pt>
                <c:pt idx="526">
                  <c:v>53.026</c:v>
                </c:pt>
                <c:pt idx="527">
                  <c:v>50.9691115</c:v>
                </c:pt>
                <c:pt idx="528">
                  <c:v>49.858</c:v>
                </c:pt>
                <c:pt idx="529">
                  <c:v>51.023333</c:v>
                </c:pt>
                <c:pt idx="530">
                  <c:v>50.635778</c:v>
                </c:pt>
                <c:pt idx="531">
                  <c:v>51.8024445</c:v>
                </c:pt>
                <c:pt idx="532">
                  <c:v>52.6913335</c:v>
                </c:pt>
                <c:pt idx="533">
                  <c:v>53.3024445</c:v>
                </c:pt>
                <c:pt idx="534">
                  <c:v>55.969111</c:v>
                </c:pt>
                <c:pt idx="535">
                  <c:v>58.969111</c:v>
                </c:pt>
                <c:pt idx="536">
                  <c:v>54.8144445</c:v>
                </c:pt>
                <c:pt idx="537">
                  <c:v>54.202</c:v>
                </c:pt>
                <c:pt idx="538">
                  <c:v>55.0353335</c:v>
                </c:pt>
                <c:pt idx="539">
                  <c:v>55.9797775</c:v>
                </c:pt>
                <c:pt idx="540">
                  <c:v>54.090889</c:v>
                </c:pt>
                <c:pt idx="541">
                  <c:v>51.3117775</c:v>
                </c:pt>
                <c:pt idx="542">
                  <c:v>50.534</c:v>
                </c:pt>
                <c:pt idx="543">
                  <c:v>50.311778</c:v>
                </c:pt>
                <c:pt idx="544">
                  <c:v>52.366</c:v>
                </c:pt>
                <c:pt idx="545">
                  <c:v>53.6437775</c:v>
                </c:pt>
                <c:pt idx="546">
                  <c:v>55.474444</c:v>
                </c:pt>
                <c:pt idx="547">
                  <c:v>56.9188885</c:v>
                </c:pt>
                <c:pt idx="548">
                  <c:v>58.918889</c:v>
                </c:pt>
                <c:pt idx="549">
                  <c:v>61.141111</c:v>
                </c:pt>
                <c:pt idx="550">
                  <c:v>60.3064445</c:v>
                </c:pt>
                <c:pt idx="551">
                  <c:v>60.473111</c:v>
                </c:pt>
                <c:pt idx="552">
                  <c:v>60.192667</c:v>
                </c:pt>
                <c:pt idx="553">
                  <c:v>59.4135555</c:v>
                </c:pt>
                <c:pt idx="554">
                  <c:v>58.3024445</c:v>
                </c:pt>
                <c:pt idx="555">
                  <c:v>58.301111</c:v>
                </c:pt>
                <c:pt idx="556">
                  <c:v>56.355333</c:v>
                </c:pt>
                <c:pt idx="557">
                  <c:v>56.5775555</c:v>
                </c:pt>
                <c:pt idx="558">
                  <c:v>58.631778</c:v>
                </c:pt>
                <c:pt idx="559">
                  <c:v>60.4095555</c:v>
                </c:pt>
                <c:pt idx="560">
                  <c:v>61.576222</c:v>
                </c:pt>
                <c:pt idx="561">
                  <c:v>62.5735555</c:v>
                </c:pt>
                <c:pt idx="562">
                  <c:v>63.7957775</c:v>
                </c:pt>
                <c:pt idx="563">
                  <c:v>64.297111</c:v>
                </c:pt>
                <c:pt idx="564">
                  <c:v>64.906889</c:v>
                </c:pt>
                <c:pt idx="565">
                  <c:v>65.740222</c:v>
                </c:pt>
                <c:pt idx="566">
                  <c:v>66.35</c:v>
                </c:pt>
                <c:pt idx="567">
                  <c:v>67.5722225</c:v>
                </c:pt>
                <c:pt idx="568">
                  <c:v>69.0708885</c:v>
                </c:pt>
                <c:pt idx="569">
                  <c:v>71.682</c:v>
                </c:pt>
                <c:pt idx="570">
                  <c:v>70.678</c:v>
                </c:pt>
                <c:pt idx="571">
                  <c:v>76.6766665</c:v>
                </c:pt>
                <c:pt idx="572">
                  <c:v>76.7891115</c:v>
                </c:pt>
                <c:pt idx="573">
                  <c:v>75.1224445</c:v>
                </c:pt>
                <c:pt idx="574">
                  <c:v>73.4544445</c:v>
                </c:pt>
                <c:pt idx="575">
                  <c:v>71.8975555</c:v>
                </c:pt>
                <c:pt idx="576">
                  <c:v>68.7335555</c:v>
                </c:pt>
                <c:pt idx="577">
                  <c:v>66.0655555</c:v>
                </c:pt>
                <c:pt idx="578">
                  <c:v>63.0628885</c:v>
                </c:pt>
                <c:pt idx="579">
                  <c:v>60.5086665</c:v>
                </c:pt>
                <c:pt idx="580">
                  <c:v>52.738889</c:v>
                </c:pt>
                <c:pt idx="581">
                  <c:v>47.5708885</c:v>
                </c:pt>
                <c:pt idx="582">
                  <c:v>47.6806665</c:v>
                </c:pt>
                <c:pt idx="583">
                  <c:v>47.293111</c:v>
                </c:pt>
                <c:pt idx="584">
                  <c:v>47.5708885</c:v>
                </c:pt>
                <c:pt idx="585">
                  <c:v>46.85</c:v>
                </c:pt>
                <c:pt idx="586">
                  <c:v>46.797111</c:v>
                </c:pt>
                <c:pt idx="587">
                  <c:v>32.2588885</c:v>
                </c:pt>
                <c:pt idx="588">
                  <c:v>34.37</c:v>
                </c:pt>
                <c:pt idx="589">
                  <c:v>34.3713335</c:v>
                </c:pt>
                <c:pt idx="590">
                  <c:v>34.426889</c:v>
                </c:pt>
                <c:pt idx="591">
                  <c:v>36.5393335</c:v>
                </c:pt>
                <c:pt idx="592">
                  <c:v>38.5975555</c:v>
                </c:pt>
                <c:pt idx="593">
                  <c:v>40.5393335</c:v>
                </c:pt>
                <c:pt idx="594">
                  <c:v>40.9877775</c:v>
                </c:pt>
                <c:pt idx="595">
                  <c:v>41.8237775</c:v>
                </c:pt>
                <c:pt idx="596">
                  <c:v>43.3184445</c:v>
                </c:pt>
                <c:pt idx="597">
                  <c:v>46.5406665</c:v>
                </c:pt>
                <c:pt idx="598">
                  <c:v>50.874</c:v>
                </c:pt>
                <c:pt idx="599">
                  <c:v>55.374</c:v>
                </c:pt>
                <c:pt idx="600">
                  <c:v>57.1504445</c:v>
                </c:pt>
                <c:pt idx="601">
                  <c:v>57.539333</c:v>
                </c:pt>
                <c:pt idx="602">
                  <c:v>58.260222</c:v>
                </c:pt>
                <c:pt idx="603">
                  <c:v>62.0935555</c:v>
                </c:pt>
                <c:pt idx="604">
                  <c:v>65.2602225</c:v>
                </c:pt>
                <c:pt idx="605">
                  <c:v>65.426889</c:v>
                </c:pt>
                <c:pt idx="606">
                  <c:v>64.649111</c:v>
                </c:pt>
                <c:pt idx="607">
                  <c:v>62.038</c:v>
                </c:pt>
                <c:pt idx="608">
                  <c:v>60.038</c:v>
                </c:pt>
                <c:pt idx="609">
                  <c:v>58.760222</c:v>
                </c:pt>
                <c:pt idx="610">
                  <c:v>59.871333</c:v>
                </c:pt>
                <c:pt idx="611">
                  <c:v>60.758889</c:v>
                </c:pt>
                <c:pt idx="612">
                  <c:v>61.0366665</c:v>
                </c:pt>
                <c:pt idx="613">
                  <c:v>59.536667</c:v>
                </c:pt>
                <c:pt idx="614">
                  <c:v>57.314445</c:v>
                </c:pt>
                <c:pt idx="615">
                  <c:v>59.7575555</c:v>
                </c:pt>
                <c:pt idx="616">
                  <c:v>57.479778</c:v>
                </c:pt>
                <c:pt idx="617">
                  <c:v>55.090889</c:v>
                </c:pt>
                <c:pt idx="618">
                  <c:v>52.311778</c:v>
                </c:pt>
                <c:pt idx="619">
                  <c:v>50.7562225</c:v>
                </c:pt>
                <c:pt idx="620">
                  <c:v>49.4784445</c:v>
                </c:pt>
                <c:pt idx="621">
                  <c:v>47.4255555</c:v>
                </c:pt>
                <c:pt idx="622">
                  <c:v>46.036667</c:v>
                </c:pt>
                <c:pt idx="623">
                  <c:v>45.87</c:v>
                </c:pt>
                <c:pt idx="624">
                  <c:v>46.5935555</c:v>
                </c:pt>
                <c:pt idx="625">
                  <c:v>48.87</c:v>
                </c:pt>
                <c:pt idx="626">
                  <c:v>51.2602225</c:v>
                </c:pt>
                <c:pt idx="627">
                  <c:v>52.7046665</c:v>
                </c:pt>
                <c:pt idx="628">
                  <c:v>52.4837775</c:v>
                </c:pt>
                <c:pt idx="629">
                  <c:v>50.262889</c:v>
                </c:pt>
                <c:pt idx="630">
                  <c:v>51.0393335</c:v>
                </c:pt>
                <c:pt idx="631">
                  <c:v>57.9864445</c:v>
                </c:pt>
                <c:pt idx="632">
                  <c:v>60.8753335</c:v>
                </c:pt>
                <c:pt idx="633">
                  <c:v>54.766889</c:v>
                </c:pt>
                <c:pt idx="634">
                  <c:v>58.825111</c:v>
                </c:pt>
                <c:pt idx="635">
                  <c:v>63.491778</c:v>
                </c:pt>
                <c:pt idx="636">
                  <c:v>65.3224445</c:v>
                </c:pt>
                <c:pt idx="637">
                  <c:v>65.5446665</c:v>
                </c:pt>
                <c:pt idx="638">
                  <c:v>66.378</c:v>
                </c:pt>
                <c:pt idx="639">
                  <c:v>67.21</c:v>
                </c:pt>
                <c:pt idx="640">
                  <c:v>69.21</c:v>
                </c:pt>
                <c:pt idx="641">
                  <c:v>70.2655555</c:v>
                </c:pt>
                <c:pt idx="642">
                  <c:v>71.042</c:v>
                </c:pt>
                <c:pt idx="643">
                  <c:v>72.8726665</c:v>
                </c:pt>
                <c:pt idx="644">
                  <c:v>74.3171115</c:v>
                </c:pt>
                <c:pt idx="645">
                  <c:v>74.2033335</c:v>
                </c:pt>
                <c:pt idx="646">
                  <c:v>73.8104445</c:v>
                </c:pt>
                <c:pt idx="647">
                  <c:v>73.866</c:v>
                </c:pt>
                <c:pt idx="648">
                  <c:v>73.3646665</c:v>
                </c:pt>
                <c:pt idx="649">
                  <c:v>71.807778</c:v>
                </c:pt>
                <c:pt idx="650">
                  <c:v>69.582889</c:v>
                </c:pt>
                <c:pt idx="651">
                  <c:v>66.4717775</c:v>
                </c:pt>
                <c:pt idx="652">
                  <c:v>63.859333</c:v>
                </c:pt>
                <c:pt idx="653">
                  <c:v>62.3593335</c:v>
                </c:pt>
                <c:pt idx="654">
                  <c:v>62.746889</c:v>
                </c:pt>
                <c:pt idx="655">
                  <c:v>63.635778</c:v>
                </c:pt>
                <c:pt idx="656">
                  <c:v>65.19</c:v>
                </c:pt>
                <c:pt idx="657">
                  <c:v>67.9677775</c:v>
                </c:pt>
                <c:pt idx="658">
                  <c:v>70.631778</c:v>
                </c:pt>
                <c:pt idx="659">
                  <c:v>72.7428885</c:v>
                </c:pt>
                <c:pt idx="660">
                  <c:v>75.7428885</c:v>
                </c:pt>
                <c:pt idx="661">
                  <c:v>79.465111</c:v>
                </c:pt>
                <c:pt idx="662">
                  <c:v>82.7415555</c:v>
                </c:pt>
                <c:pt idx="663">
                  <c:v>85.2415555</c:v>
                </c:pt>
                <c:pt idx="664">
                  <c:v>87.186</c:v>
                </c:pt>
                <c:pt idx="665">
                  <c:v>88.686</c:v>
                </c:pt>
                <c:pt idx="666">
                  <c:v>88.6304445</c:v>
                </c:pt>
                <c:pt idx="667">
                  <c:v>88.3526665</c:v>
                </c:pt>
                <c:pt idx="668">
                  <c:v>87.3513335</c:v>
                </c:pt>
                <c:pt idx="669">
                  <c:v>85.9624445</c:v>
                </c:pt>
                <c:pt idx="670">
                  <c:v>84.961111</c:v>
                </c:pt>
                <c:pt idx="671">
                  <c:v>86.35</c:v>
                </c:pt>
                <c:pt idx="672">
                  <c:v>88.570889</c:v>
                </c:pt>
                <c:pt idx="673">
                  <c:v>90.2375555</c:v>
                </c:pt>
                <c:pt idx="674">
                  <c:v>91.0682225</c:v>
                </c:pt>
                <c:pt idx="675">
                  <c:v>88.7904445</c:v>
                </c:pt>
                <c:pt idx="676">
                  <c:v>86.400222</c:v>
                </c:pt>
                <c:pt idx="677">
                  <c:v>86.0113335</c:v>
                </c:pt>
                <c:pt idx="678">
                  <c:v>84.8433335</c:v>
                </c:pt>
                <c:pt idx="679">
                  <c:v>83.676667</c:v>
                </c:pt>
                <c:pt idx="680">
                  <c:v>82.5100005</c:v>
                </c:pt>
                <c:pt idx="681">
                  <c:v>72.9002225</c:v>
                </c:pt>
                <c:pt idx="682">
                  <c:v>79.230889</c:v>
                </c:pt>
                <c:pt idx="683">
                  <c:v>82.730889</c:v>
                </c:pt>
                <c:pt idx="684">
                  <c:v>85.1197775</c:v>
                </c:pt>
                <c:pt idx="685">
                  <c:v>88.062889</c:v>
                </c:pt>
                <c:pt idx="686">
                  <c:v>90.3406665</c:v>
                </c:pt>
                <c:pt idx="687">
                  <c:v>89.7295555</c:v>
                </c:pt>
                <c:pt idx="688">
                  <c:v>88.674</c:v>
                </c:pt>
                <c:pt idx="689">
                  <c:v>87.174</c:v>
                </c:pt>
                <c:pt idx="690">
                  <c:v>88.617111</c:v>
                </c:pt>
                <c:pt idx="691">
                  <c:v>89.9504445</c:v>
                </c:pt>
                <c:pt idx="692">
                  <c:v>89.2255555</c:v>
                </c:pt>
                <c:pt idx="693">
                  <c:v>88.058889</c:v>
                </c:pt>
                <c:pt idx="694">
                  <c:v>87.6144445</c:v>
                </c:pt>
                <c:pt idx="695">
                  <c:v>89.279778</c:v>
                </c:pt>
                <c:pt idx="696">
                  <c:v>89.779778</c:v>
                </c:pt>
                <c:pt idx="697">
                  <c:v>90.279778</c:v>
                </c:pt>
                <c:pt idx="698">
                  <c:v>90.556222</c:v>
                </c:pt>
                <c:pt idx="699">
                  <c:v>93.3353335</c:v>
                </c:pt>
                <c:pt idx="700">
                  <c:v>94.4464445</c:v>
                </c:pt>
                <c:pt idx="701">
                  <c:v>80.941111</c:v>
                </c:pt>
                <c:pt idx="702">
                  <c:v>78.9966665</c:v>
                </c:pt>
                <c:pt idx="703">
                  <c:v>74.886889</c:v>
                </c:pt>
                <c:pt idx="704">
                  <c:v>70.6104445</c:v>
                </c:pt>
                <c:pt idx="705">
                  <c:v>55.285111</c:v>
                </c:pt>
                <c:pt idx="706">
                  <c:v>55.4517775</c:v>
                </c:pt>
                <c:pt idx="707">
                  <c:v>54.3962225</c:v>
                </c:pt>
                <c:pt idx="708">
                  <c:v>54.1184445</c:v>
                </c:pt>
                <c:pt idx="709">
                  <c:v>57.396222</c:v>
                </c:pt>
                <c:pt idx="710">
                  <c:v>59.2295555</c:v>
                </c:pt>
                <c:pt idx="711">
                  <c:v>61.230889</c:v>
                </c:pt>
                <c:pt idx="712">
                  <c:v>62.343333</c:v>
                </c:pt>
                <c:pt idx="713">
                  <c:v>62.2877775</c:v>
                </c:pt>
                <c:pt idx="714">
                  <c:v>62.354</c:v>
                </c:pt>
                <c:pt idx="715">
                  <c:v>59.965111</c:v>
                </c:pt>
                <c:pt idx="716">
                  <c:v>56.7428885</c:v>
                </c:pt>
                <c:pt idx="717">
                  <c:v>52.7984445</c:v>
                </c:pt>
                <c:pt idx="718">
                  <c:v>48.854</c:v>
                </c:pt>
                <c:pt idx="719">
                  <c:v>46.133111</c:v>
                </c:pt>
                <c:pt idx="720">
                  <c:v>43.522</c:v>
                </c:pt>
                <c:pt idx="721">
                  <c:v>41.524667</c:v>
                </c:pt>
                <c:pt idx="722">
                  <c:v>41.2997775</c:v>
                </c:pt>
                <c:pt idx="723">
                  <c:v>41.856667</c:v>
                </c:pt>
                <c:pt idx="724">
                  <c:v>46.69</c:v>
                </c:pt>
                <c:pt idx="725">
                  <c:v>51.467778</c:v>
                </c:pt>
                <c:pt idx="726">
                  <c:v>54.969111</c:v>
                </c:pt>
                <c:pt idx="727">
                  <c:v>57.359333</c:v>
                </c:pt>
                <c:pt idx="728">
                  <c:v>58.1371115</c:v>
                </c:pt>
                <c:pt idx="729">
                  <c:v>58.582889</c:v>
                </c:pt>
                <c:pt idx="730">
                  <c:v>50.815778</c:v>
                </c:pt>
                <c:pt idx="731">
                  <c:v>48.762889</c:v>
                </c:pt>
                <c:pt idx="732">
                  <c:v>47.653111</c:v>
                </c:pt>
                <c:pt idx="733">
                  <c:v>47.7655555</c:v>
                </c:pt>
                <c:pt idx="734">
                  <c:v>49.985111</c:v>
                </c:pt>
                <c:pt idx="735">
                  <c:v>50.651778</c:v>
                </c:pt>
                <c:pt idx="736">
                  <c:v>51.706</c:v>
                </c:pt>
                <c:pt idx="737">
                  <c:v>52.371333</c:v>
                </c:pt>
                <c:pt idx="738">
                  <c:v>53.7046665</c:v>
                </c:pt>
                <c:pt idx="739">
                  <c:v>55.0948885</c:v>
                </c:pt>
                <c:pt idx="740">
                  <c:v>55.5948885</c:v>
                </c:pt>
                <c:pt idx="741">
                  <c:v>56.206</c:v>
                </c:pt>
                <c:pt idx="742">
                  <c:v>56.703333</c:v>
                </c:pt>
                <c:pt idx="743">
                  <c:v>57.37</c:v>
                </c:pt>
                <c:pt idx="744">
                  <c:v>56.479778</c:v>
                </c:pt>
                <c:pt idx="745">
                  <c:v>55.922889</c:v>
                </c:pt>
                <c:pt idx="746">
                  <c:v>56.2006665</c:v>
                </c:pt>
                <c:pt idx="747">
                  <c:v>57.753556</c:v>
                </c:pt>
                <c:pt idx="748">
                  <c:v>57.1424445</c:v>
                </c:pt>
                <c:pt idx="749">
                  <c:v>57.363333</c:v>
                </c:pt>
                <c:pt idx="750">
                  <c:v>59.9744445</c:v>
                </c:pt>
                <c:pt idx="751">
                  <c:v>63.6953335</c:v>
                </c:pt>
                <c:pt idx="752">
                  <c:v>66.084222</c:v>
                </c:pt>
                <c:pt idx="753">
                  <c:v>60.191333</c:v>
                </c:pt>
                <c:pt idx="754">
                  <c:v>56.1357775</c:v>
                </c:pt>
                <c:pt idx="755">
                  <c:v>56.803778</c:v>
                </c:pt>
                <c:pt idx="756">
                  <c:v>57.4704445</c:v>
                </c:pt>
                <c:pt idx="757">
                  <c:v>60.3037775</c:v>
                </c:pt>
                <c:pt idx="758">
                  <c:v>57.7495555</c:v>
                </c:pt>
                <c:pt idx="759">
                  <c:v>58.141111</c:v>
                </c:pt>
                <c:pt idx="760">
                  <c:v>60.5855555</c:v>
                </c:pt>
                <c:pt idx="761">
                  <c:v>61.198</c:v>
                </c:pt>
                <c:pt idx="762">
                  <c:v>64.1424445</c:v>
                </c:pt>
                <c:pt idx="763">
                  <c:v>66.311778</c:v>
                </c:pt>
                <c:pt idx="764">
                  <c:v>67.586889</c:v>
                </c:pt>
                <c:pt idx="765">
                  <c:v>67.8673335</c:v>
                </c:pt>
                <c:pt idx="766">
                  <c:v>68.6437775</c:v>
                </c:pt>
                <c:pt idx="767">
                  <c:v>68.6993335</c:v>
                </c:pt>
                <c:pt idx="768">
                  <c:v>69.699333</c:v>
                </c:pt>
                <c:pt idx="769">
                  <c:v>70.5855555</c:v>
                </c:pt>
                <c:pt idx="770">
                  <c:v>72.8077775</c:v>
                </c:pt>
                <c:pt idx="771">
                  <c:v>74.6966665</c:v>
                </c:pt>
                <c:pt idx="772">
                  <c:v>75.53</c:v>
                </c:pt>
                <c:pt idx="773">
                  <c:v>74.4731115</c:v>
                </c:pt>
                <c:pt idx="774">
                  <c:v>70.9175555</c:v>
                </c:pt>
                <c:pt idx="775">
                  <c:v>68.250889</c:v>
                </c:pt>
                <c:pt idx="776">
                  <c:v>65.916222</c:v>
                </c:pt>
                <c:pt idx="777">
                  <c:v>60.252222</c:v>
                </c:pt>
                <c:pt idx="778">
                  <c:v>47.822444</c:v>
                </c:pt>
                <c:pt idx="779">
                  <c:v>36.113555</c:v>
                </c:pt>
                <c:pt idx="780">
                  <c:v>45.8211115</c:v>
                </c:pt>
                <c:pt idx="781">
                  <c:v>56.084223</c:v>
                </c:pt>
                <c:pt idx="782">
                  <c:v>46.6544445</c:v>
                </c:pt>
                <c:pt idx="783">
                  <c:v>46.21</c:v>
                </c:pt>
                <c:pt idx="784">
                  <c:v>47.600222</c:v>
                </c:pt>
                <c:pt idx="785">
                  <c:v>50.100222</c:v>
                </c:pt>
                <c:pt idx="786">
                  <c:v>54.5433335</c:v>
                </c:pt>
                <c:pt idx="787">
                  <c:v>58.7655555</c:v>
                </c:pt>
                <c:pt idx="788">
                  <c:v>59.0988885</c:v>
                </c:pt>
                <c:pt idx="789">
                  <c:v>61.3753335</c:v>
                </c:pt>
                <c:pt idx="790">
                  <c:v>48.4335555</c:v>
                </c:pt>
                <c:pt idx="791">
                  <c:v>46.1571115</c:v>
                </c:pt>
                <c:pt idx="792">
                  <c:v>45.546</c:v>
                </c:pt>
                <c:pt idx="793">
                  <c:v>45.2126665</c:v>
                </c:pt>
                <c:pt idx="794">
                  <c:v>44.1015555</c:v>
                </c:pt>
                <c:pt idx="795">
                  <c:v>43.2695555</c:v>
                </c:pt>
                <c:pt idx="796">
                  <c:v>43.878</c:v>
                </c:pt>
                <c:pt idx="797">
                  <c:v>44.2682225</c:v>
                </c:pt>
                <c:pt idx="798">
                  <c:v>44.1015555</c:v>
                </c:pt>
                <c:pt idx="799">
                  <c:v>48.3793335</c:v>
                </c:pt>
                <c:pt idx="800">
                  <c:v>50.823778</c:v>
                </c:pt>
                <c:pt idx="801">
                  <c:v>52.546</c:v>
                </c:pt>
                <c:pt idx="802">
                  <c:v>54.9904445</c:v>
                </c:pt>
                <c:pt idx="803">
                  <c:v>57.268222</c:v>
                </c:pt>
                <c:pt idx="804">
                  <c:v>60.1015555</c:v>
                </c:pt>
                <c:pt idx="805">
                  <c:v>59.321111</c:v>
                </c:pt>
                <c:pt idx="806">
                  <c:v>58.321111</c:v>
                </c:pt>
                <c:pt idx="807">
                  <c:v>57.2642225</c:v>
                </c:pt>
                <c:pt idx="808">
                  <c:v>58.042</c:v>
                </c:pt>
                <c:pt idx="809">
                  <c:v>59.762889</c:v>
                </c:pt>
                <c:pt idx="810">
                  <c:v>60.430889</c:v>
                </c:pt>
                <c:pt idx="811">
                  <c:v>62.0393335</c:v>
                </c:pt>
                <c:pt idx="812">
                  <c:v>63.372667</c:v>
                </c:pt>
                <c:pt idx="813">
                  <c:v>66.7046665</c:v>
                </c:pt>
                <c:pt idx="814">
                  <c:v>70.4282225</c:v>
                </c:pt>
                <c:pt idx="815">
                  <c:v>72.981111</c:v>
                </c:pt>
                <c:pt idx="816">
                  <c:v>77.038</c:v>
                </c:pt>
                <c:pt idx="817">
                  <c:v>79.592222</c:v>
                </c:pt>
                <c:pt idx="818">
                  <c:v>83.37</c:v>
                </c:pt>
                <c:pt idx="819">
                  <c:v>87.147778</c:v>
                </c:pt>
                <c:pt idx="820">
                  <c:v>89.202</c:v>
                </c:pt>
                <c:pt idx="821">
                  <c:v>90.7562225</c:v>
                </c:pt>
                <c:pt idx="822">
                  <c:v>90.975778</c:v>
                </c:pt>
                <c:pt idx="823">
                  <c:v>91.2522225</c:v>
                </c:pt>
                <c:pt idx="824">
                  <c:v>90.5286665</c:v>
                </c:pt>
                <c:pt idx="825">
                  <c:v>92.082889</c:v>
                </c:pt>
                <c:pt idx="826">
                  <c:v>94.9704445</c:v>
                </c:pt>
                <c:pt idx="827">
                  <c:v>101.2468885</c:v>
                </c:pt>
                <c:pt idx="828">
                  <c:v>108.133111</c:v>
                </c:pt>
                <c:pt idx="829">
                  <c:v>106.0206665</c:v>
                </c:pt>
                <c:pt idx="830">
                  <c:v>99.0246665</c:v>
                </c:pt>
                <c:pt idx="831">
                  <c:v>102.135778</c:v>
                </c:pt>
                <c:pt idx="832">
                  <c:v>100.2997775</c:v>
                </c:pt>
                <c:pt idx="833">
                  <c:v>99.019333</c:v>
                </c:pt>
                <c:pt idx="834">
                  <c:v>96.1304445</c:v>
                </c:pt>
                <c:pt idx="835">
                  <c:v>92.186</c:v>
                </c:pt>
                <c:pt idx="836">
                  <c:v>90.851333</c:v>
                </c:pt>
                <c:pt idx="837">
                  <c:v>91.072222</c:v>
                </c:pt>
                <c:pt idx="838">
                  <c:v>90.6833335</c:v>
                </c:pt>
                <c:pt idx="839">
                  <c:v>89.8486665</c:v>
                </c:pt>
                <c:pt idx="840">
                  <c:v>87.347333</c:v>
                </c:pt>
                <c:pt idx="841">
                  <c:v>88.515333</c:v>
                </c:pt>
                <c:pt idx="842">
                  <c:v>90.7917775</c:v>
                </c:pt>
                <c:pt idx="843">
                  <c:v>90.902889</c:v>
                </c:pt>
                <c:pt idx="844">
                  <c:v>92.3473335</c:v>
                </c:pt>
                <c:pt idx="845">
                  <c:v>94.847333</c:v>
                </c:pt>
                <c:pt idx="846">
                  <c:v>96.9584445</c:v>
                </c:pt>
                <c:pt idx="847">
                  <c:v>97.900222</c:v>
                </c:pt>
                <c:pt idx="848">
                  <c:v>99.5113335</c:v>
                </c:pt>
                <c:pt idx="849">
                  <c:v>100.121111</c:v>
                </c:pt>
                <c:pt idx="850">
                  <c:v>101.451778</c:v>
                </c:pt>
                <c:pt idx="851">
                  <c:v>104.6184445</c:v>
                </c:pt>
                <c:pt idx="852">
                  <c:v>106.726889</c:v>
                </c:pt>
                <c:pt idx="853">
                  <c:v>99.4477775</c:v>
                </c:pt>
                <c:pt idx="854">
                  <c:v>99.3366665</c:v>
                </c:pt>
                <c:pt idx="855">
                  <c:v>96.4477775</c:v>
                </c:pt>
                <c:pt idx="856">
                  <c:v>94.7797775</c:v>
                </c:pt>
                <c:pt idx="857">
                  <c:v>95.781111</c:v>
                </c:pt>
                <c:pt idx="858">
                  <c:v>95.2255555</c:v>
                </c:pt>
                <c:pt idx="859">
                  <c:v>86.5086665</c:v>
                </c:pt>
                <c:pt idx="860">
                  <c:v>87.8433335</c:v>
                </c:pt>
                <c:pt idx="861">
                  <c:v>88.3988885</c:v>
                </c:pt>
                <c:pt idx="862">
                  <c:v>87.9015555</c:v>
                </c:pt>
                <c:pt idx="863">
                  <c:v>86.234889</c:v>
                </c:pt>
                <c:pt idx="864">
                  <c:v>85.346</c:v>
                </c:pt>
                <c:pt idx="865">
                  <c:v>85.6237775</c:v>
                </c:pt>
                <c:pt idx="866">
                  <c:v>86.123778</c:v>
                </c:pt>
                <c:pt idx="867">
                  <c:v>87.0126665</c:v>
                </c:pt>
                <c:pt idx="868">
                  <c:v>85.5682225</c:v>
                </c:pt>
                <c:pt idx="869">
                  <c:v>82.346</c:v>
                </c:pt>
                <c:pt idx="870">
                  <c:v>81.123778</c:v>
                </c:pt>
                <c:pt idx="871">
                  <c:v>81.6237775</c:v>
                </c:pt>
                <c:pt idx="872">
                  <c:v>80.957111</c:v>
                </c:pt>
                <c:pt idx="873">
                  <c:v>80.234889</c:v>
                </c:pt>
                <c:pt idx="874">
                  <c:v>79.6793335</c:v>
                </c:pt>
                <c:pt idx="875">
                  <c:v>80.4028885</c:v>
                </c:pt>
                <c:pt idx="876">
                  <c:v>69.9135555</c:v>
                </c:pt>
                <c:pt idx="877">
                  <c:v>69.748222</c:v>
                </c:pt>
                <c:pt idx="878">
                  <c:v>69.6926665</c:v>
                </c:pt>
                <c:pt idx="879">
                  <c:v>70.026</c:v>
                </c:pt>
                <c:pt idx="880">
                  <c:v>72.0815555</c:v>
                </c:pt>
                <c:pt idx="881">
                  <c:v>71.8593335</c:v>
                </c:pt>
                <c:pt idx="882">
                  <c:v>72.0815555</c:v>
                </c:pt>
                <c:pt idx="883">
                  <c:v>73.914889</c:v>
                </c:pt>
                <c:pt idx="884">
                  <c:v>74.914889</c:v>
                </c:pt>
                <c:pt idx="885">
                  <c:v>75.026</c:v>
                </c:pt>
                <c:pt idx="886">
                  <c:v>74.6926665</c:v>
                </c:pt>
                <c:pt idx="887">
                  <c:v>74.303778</c:v>
                </c:pt>
                <c:pt idx="888">
                  <c:v>71.748222</c:v>
                </c:pt>
                <c:pt idx="889">
                  <c:v>71.192667</c:v>
                </c:pt>
                <c:pt idx="890">
                  <c:v>71.303778</c:v>
                </c:pt>
                <c:pt idx="891">
                  <c:v>71.414889</c:v>
                </c:pt>
                <c:pt idx="892">
                  <c:v>72.8593335</c:v>
                </c:pt>
                <c:pt idx="893">
                  <c:v>73.526</c:v>
                </c:pt>
                <c:pt idx="894">
                  <c:v>74.5259995</c:v>
                </c:pt>
                <c:pt idx="895">
                  <c:v>74.5815555</c:v>
                </c:pt>
                <c:pt idx="896">
                  <c:v>75.137111</c:v>
                </c:pt>
                <c:pt idx="897">
                  <c:v>75.5815555</c:v>
                </c:pt>
                <c:pt idx="898">
                  <c:v>75.5815555</c:v>
                </c:pt>
                <c:pt idx="899">
                  <c:v>75.137111</c:v>
                </c:pt>
                <c:pt idx="900">
                  <c:v>68.9202225</c:v>
                </c:pt>
                <c:pt idx="901">
                  <c:v>69.588222</c:v>
                </c:pt>
                <c:pt idx="902">
                  <c:v>69.4215555</c:v>
                </c:pt>
                <c:pt idx="903">
                  <c:v>69.5326665</c:v>
                </c:pt>
                <c:pt idx="904">
                  <c:v>69.5326665</c:v>
                </c:pt>
                <c:pt idx="905">
                  <c:v>68.754889</c:v>
                </c:pt>
                <c:pt idx="906">
                  <c:v>68.586889</c:v>
                </c:pt>
                <c:pt idx="907">
                  <c:v>69.2535555</c:v>
                </c:pt>
                <c:pt idx="908">
                  <c:v>69.920222</c:v>
                </c:pt>
                <c:pt idx="909">
                  <c:v>69.975778</c:v>
                </c:pt>
                <c:pt idx="910">
                  <c:v>69.8646665</c:v>
                </c:pt>
                <c:pt idx="911">
                  <c:v>69.420222</c:v>
                </c:pt>
                <c:pt idx="912">
                  <c:v>69.641111</c:v>
                </c:pt>
                <c:pt idx="913">
                  <c:v>70.195333</c:v>
                </c:pt>
                <c:pt idx="914">
                  <c:v>70.4175555</c:v>
                </c:pt>
                <c:pt idx="915">
                  <c:v>69.0273335</c:v>
                </c:pt>
                <c:pt idx="916">
                  <c:v>69.194</c:v>
                </c:pt>
                <c:pt idx="917">
                  <c:v>69.0286665</c:v>
                </c:pt>
                <c:pt idx="918">
                  <c:v>68.417556</c:v>
                </c:pt>
                <c:pt idx="919">
                  <c:v>67.8064445</c:v>
                </c:pt>
                <c:pt idx="920">
                  <c:v>67.473111</c:v>
                </c:pt>
                <c:pt idx="921">
                  <c:v>66.8064445</c:v>
                </c:pt>
                <c:pt idx="922">
                  <c:v>65.2495555</c:v>
                </c:pt>
                <c:pt idx="923">
                  <c:v>64.1384445</c:v>
                </c:pt>
                <c:pt idx="924">
                  <c:v>63.416222</c:v>
                </c:pt>
                <c:pt idx="925">
                  <c:v>62.4717775</c:v>
                </c:pt>
                <c:pt idx="926">
                  <c:v>61.694</c:v>
                </c:pt>
                <c:pt idx="927">
                  <c:v>58.082889</c:v>
                </c:pt>
                <c:pt idx="928">
                  <c:v>56.194</c:v>
                </c:pt>
                <c:pt idx="929">
                  <c:v>53.862</c:v>
                </c:pt>
                <c:pt idx="930">
                  <c:v>46.9175555</c:v>
                </c:pt>
                <c:pt idx="931">
                  <c:v>36.362</c:v>
                </c:pt>
                <c:pt idx="932">
                  <c:v>59.5273335</c:v>
                </c:pt>
                <c:pt idx="933">
                  <c:v>57.9162225</c:v>
                </c:pt>
                <c:pt idx="934">
                  <c:v>55.473111</c:v>
                </c:pt>
                <c:pt idx="935">
                  <c:v>48.2495555</c:v>
                </c:pt>
                <c:pt idx="936">
                  <c:v>52.9188885</c:v>
                </c:pt>
                <c:pt idx="937">
                  <c:v>60.7535555</c:v>
                </c:pt>
                <c:pt idx="938">
                  <c:v>60.5855555</c:v>
                </c:pt>
                <c:pt idx="939">
                  <c:v>60.363333</c:v>
                </c:pt>
                <c:pt idx="940">
                  <c:v>67.3633335</c:v>
                </c:pt>
                <c:pt idx="941">
                  <c:v>72.752222</c:v>
                </c:pt>
                <c:pt idx="942">
                  <c:v>74.307778</c:v>
                </c:pt>
                <c:pt idx="943">
                  <c:v>74.3077775</c:v>
                </c:pt>
                <c:pt idx="944">
                  <c:v>70.750889</c:v>
                </c:pt>
                <c:pt idx="945">
                  <c:v>66.750889</c:v>
                </c:pt>
                <c:pt idx="946">
                  <c:v>60.2482225</c:v>
                </c:pt>
                <c:pt idx="947">
                  <c:v>58.581556</c:v>
                </c:pt>
                <c:pt idx="948">
                  <c:v>57.1344445</c:v>
                </c:pt>
                <c:pt idx="949">
                  <c:v>55.1344445</c:v>
                </c:pt>
                <c:pt idx="950">
                  <c:v>52.7455555</c:v>
                </c:pt>
                <c:pt idx="951">
                  <c:v>48.634444</c:v>
                </c:pt>
                <c:pt idx="952">
                  <c:v>45.5788885</c:v>
                </c:pt>
                <c:pt idx="953">
                  <c:v>46.301111</c:v>
                </c:pt>
                <c:pt idx="954">
                  <c:v>46.245556</c:v>
                </c:pt>
                <c:pt idx="955">
                  <c:v>45.8566665</c:v>
                </c:pt>
                <c:pt idx="956">
                  <c:v>45.19</c:v>
                </c:pt>
                <c:pt idx="957">
                  <c:v>44.7455555</c:v>
                </c:pt>
                <c:pt idx="958">
                  <c:v>43.8566665</c:v>
                </c:pt>
                <c:pt idx="959">
                  <c:v>42.359333</c:v>
                </c:pt>
                <c:pt idx="960">
                  <c:v>41.7482225</c:v>
                </c:pt>
                <c:pt idx="961">
                  <c:v>41.082889</c:v>
                </c:pt>
                <c:pt idx="962">
                  <c:v>39.694</c:v>
                </c:pt>
                <c:pt idx="963">
                  <c:v>39.1397775</c:v>
                </c:pt>
                <c:pt idx="964">
                  <c:v>38.528667</c:v>
                </c:pt>
                <c:pt idx="965">
                  <c:v>37.8064445</c:v>
                </c:pt>
                <c:pt idx="966">
                  <c:v>37.4744445</c:v>
                </c:pt>
                <c:pt idx="967">
                  <c:v>37.6411115</c:v>
                </c:pt>
                <c:pt idx="968">
                  <c:v>37.8646665</c:v>
                </c:pt>
                <c:pt idx="969">
                  <c:v>38.586889</c:v>
                </c:pt>
                <c:pt idx="970">
                  <c:v>39.7548885</c:v>
                </c:pt>
                <c:pt idx="971">
                  <c:v>40.813111</c:v>
                </c:pt>
                <c:pt idx="972">
                  <c:v>40.813111</c:v>
                </c:pt>
                <c:pt idx="973">
                  <c:v>40.4255555</c:v>
                </c:pt>
                <c:pt idx="974">
                  <c:v>40.147777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81448619"/>
        <c:axId val="14527968"/>
      </c:scatterChart>
      <c:valAx>
        <c:axId val="8144861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68"/>
        <c:crossesAt val="0"/>
        <c:crossBetween val="midCat"/>
      </c:valAx>
      <c:valAx>
        <c:axId val="145279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6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D$3:$D$2000</c:f>
              <c:numCache>
                <c:formatCode>General</c:formatCode>
                <c:ptCount val="1998"/>
                <c:pt idx="0">
                  <c:v>26.333333</c:v>
                </c:pt>
                <c:pt idx="1">
                  <c:v>22</c:v>
                </c:pt>
                <c:pt idx="2">
                  <c:v>24.333333</c:v>
                </c:pt>
                <c:pt idx="3">
                  <c:v>17.3333335</c:v>
                </c:pt>
                <c:pt idx="4">
                  <c:v>16.666667</c:v>
                </c:pt>
                <c:pt idx="5">
                  <c:v>13.6666665</c:v>
                </c:pt>
                <c:pt idx="6">
                  <c:v>15</c:v>
                </c:pt>
                <c:pt idx="7">
                  <c:v>15.3333335</c:v>
                </c:pt>
                <c:pt idx="8">
                  <c:v>16.3333335</c:v>
                </c:pt>
                <c:pt idx="9">
                  <c:v>21</c:v>
                </c:pt>
                <c:pt idx="10">
                  <c:v>10</c:v>
                </c:pt>
                <c:pt idx="11">
                  <c:v>12.6666665</c:v>
                </c:pt>
                <c:pt idx="12">
                  <c:v>30.3333335</c:v>
                </c:pt>
                <c:pt idx="13">
                  <c:v>31.3333335</c:v>
                </c:pt>
                <c:pt idx="14">
                  <c:v>52.333333</c:v>
                </c:pt>
                <c:pt idx="15">
                  <c:v>57.333333</c:v>
                </c:pt>
                <c:pt idx="16">
                  <c:v>56.333333</c:v>
                </c:pt>
                <c:pt idx="17">
                  <c:v>55.6666665</c:v>
                </c:pt>
                <c:pt idx="18">
                  <c:v>57.666667</c:v>
                </c:pt>
                <c:pt idx="19">
                  <c:v>67</c:v>
                </c:pt>
                <c:pt idx="20">
                  <c:v>78.333333</c:v>
                </c:pt>
                <c:pt idx="21">
                  <c:v>78</c:v>
                </c:pt>
                <c:pt idx="22">
                  <c:v>76.3333335</c:v>
                </c:pt>
                <c:pt idx="23">
                  <c:v>71</c:v>
                </c:pt>
                <c:pt idx="24">
                  <c:v>69</c:v>
                </c:pt>
                <c:pt idx="25">
                  <c:v>64.333333</c:v>
                </c:pt>
                <c:pt idx="26">
                  <c:v>59.3333335</c:v>
                </c:pt>
                <c:pt idx="27">
                  <c:v>32.333333</c:v>
                </c:pt>
                <c:pt idx="28">
                  <c:v>29.3333335</c:v>
                </c:pt>
                <c:pt idx="29">
                  <c:v>29</c:v>
                </c:pt>
                <c:pt idx="30">
                  <c:v>29</c:v>
                </c:pt>
                <c:pt idx="31">
                  <c:v>18</c:v>
                </c:pt>
                <c:pt idx="32">
                  <c:v>13</c:v>
                </c:pt>
                <c:pt idx="33">
                  <c:v>12.6666665</c:v>
                </c:pt>
                <c:pt idx="34">
                  <c:v>6.6666665</c:v>
                </c:pt>
                <c:pt idx="35">
                  <c:v>6</c:v>
                </c:pt>
                <c:pt idx="36">
                  <c:v>8</c:v>
                </c:pt>
                <c:pt idx="37">
                  <c:v>2.6666665</c:v>
                </c:pt>
                <c:pt idx="38">
                  <c:v>5.333333</c:v>
                </c:pt>
                <c:pt idx="39">
                  <c:v>8.333333</c:v>
                </c:pt>
                <c:pt idx="40">
                  <c:v>1.53333315</c:v>
                </c:pt>
                <c:pt idx="41">
                  <c:v>1.2333335</c:v>
                </c:pt>
                <c:pt idx="42">
                  <c:v>1.93333335</c:v>
                </c:pt>
                <c:pt idx="43">
                  <c:v>5.90000015</c:v>
                </c:pt>
                <c:pt idx="44">
                  <c:v>7.26666685</c:v>
                </c:pt>
                <c:pt idx="45">
                  <c:v>7.7</c:v>
                </c:pt>
                <c:pt idx="46">
                  <c:v>10.06666665</c:v>
                </c:pt>
                <c:pt idx="47">
                  <c:v>8.4333335</c:v>
                </c:pt>
                <c:pt idx="48">
                  <c:v>7.3333335</c:v>
                </c:pt>
                <c:pt idx="49">
                  <c:v>6.79999985</c:v>
                </c:pt>
                <c:pt idx="50">
                  <c:v>6.89999985</c:v>
                </c:pt>
                <c:pt idx="51">
                  <c:v>6.56666685</c:v>
                </c:pt>
                <c:pt idx="52">
                  <c:v>6.7666665</c:v>
                </c:pt>
                <c:pt idx="53">
                  <c:v>12.06666665</c:v>
                </c:pt>
                <c:pt idx="54">
                  <c:v>26.6666665</c:v>
                </c:pt>
                <c:pt idx="55">
                  <c:v>34.3333335</c:v>
                </c:pt>
                <c:pt idx="56">
                  <c:v>39.0000005</c:v>
                </c:pt>
                <c:pt idx="57">
                  <c:v>25</c:v>
                </c:pt>
                <c:pt idx="58">
                  <c:v>13</c:v>
                </c:pt>
                <c:pt idx="59">
                  <c:v>23.6666665</c:v>
                </c:pt>
                <c:pt idx="60">
                  <c:v>21</c:v>
                </c:pt>
                <c:pt idx="61">
                  <c:v>6</c:v>
                </c:pt>
                <c:pt idx="62">
                  <c:v>11.3333335</c:v>
                </c:pt>
                <c:pt idx="63">
                  <c:v>6.333333</c:v>
                </c:pt>
                <c:pt idx="64">
                  <c:v>7.3333335</c:v>
                </c:pt>
                <c:pt idx="65">
                  <c:v>7.6666665</c:v>
                </c:pt>
                <c:pt idx="66">
                  <c:v>10.6666665</c:v>
                </c:pt>
                <c:pt idx="67">
                  <c:v>16.3333335</c:v>
                </c:pt>
                <c:pt idx="68">
                  <c:v>18</c:v>
                </c:pt>
                <c:pt idx="69">
                  <c:v>16.3333335</c:v>
                </c:pt>
                <c:pt idx="70">
                  <c:v>15.666667</c:v>
                </c:pt>
                <c:pt idx="71">
                  <c:v>11</c:v>
                </c:pt>
                <c:pt idx="72">
                  <c:v>14</c:v>
                </c:pt>
                <c:pt idx="73">
                  <c:v>17.666667</c:v>
                </c:pt>
                <c:pt idx="74">
                  <c:v>12.666667</c:v>
                </c:pt>
                <c:pt idx="75">
                  <c:v>18.3333335</c:v>
                </c:pt>
                <c:pt idx="76">
                  <c:v>20.333333</c:v>
                </c:pt>
                <c:pt idx="77">
                  <c:v>11</c:v>
                </c:pt>
                <c:pt idx="78">
                  <c:v>11.333333</c:v>
                </c:pt>
                <c:pt idx="79">
                  <c:v>6.9999995</c:v>
                </c:pt>
                <c:pt idx="80">
                  <c:v>19.3333335</c:v>
                </c:pt>
                <c:pt idx="81">
                  <c:v>39.6666665</c:v>
                </c:pt>
                <c:pt idx="82">
                  <c:v>33.333333</c:v>
                </c:pt>
                <c:pt idx="83">
                  <c:v>27.666667</c:v>
                </c:pt>
                <c:pt idx="84">
                  <c:v>23.666667</c:v>
                </c:pt>
                <c:pt idx="85">
                  <c:v>29</c:v>
                </c:pt>
                <c:pt idx="86">
                  <c:v>21</c:v>
                </c:pt>
                <c:pt idx="87">
                  <c:v>19.3333335</c:v>
                </c:pt>
                <c:pt idx="88">
                  <c:v>19.6666665</c:v>
                </c:pt>
                <c:pt idx="89">
                  <c:v>27</c:v>
                </c:pt>
                <c:pt idx="90">
                  <c:v>31.666667</c:v>
                </c:pt>
                <c:pt idx="91">
                  <c:v>38</c:v>
                </c:pt>
                <c:pt idx="92">
                  <c:v>27.3333335</c:v>
                </c:pt>
                <c:pt idx="93">
                  <c:v>47</c:v>
                </c:pt>
                <c:pt idx="94">
                  <c:v>61.3333335</c:v>
                </c:pt>
                <c:pt idx="95">
                  <c:v>54.6666665</c:v>
                </c:pt>
                <c:pt idx="96">
                  <c:v>48</c:v>
                </c:pt>
                <c:pt idx="97">
                  <c:v>35</c:v>
                </c:pt>
                <c:pt idx="98">
                  <c:v>25.6666665</c:v>
                </c:pt>
                <c:pt idx="99">
                  <c:v>23.6666665</c:v>
                </c:pt>
                <c:pt idx="100">
                  <c:v>24</c:v>
                </c:pt>
                <c:pt idx="101">
                  <c:v>21.6666665</c:v>
                </c:pt>
                <c:pt idx="102">
                  <c:v>22</c:v>
                </c:pt>
                <c:pt idx="103">
                  <c:v>22.333333</c:v>
                </c:pt>
                <c:pt idx="104">
                  <c:v>24.666667</c:v>
                </c:pt>
                <c:pt idx="105">
                  <c:v>23.3333335</c:v>
                </c:pt>
                <c:pt idx="106">
                  <c:v>29</c:v>
                </c:pt>
                <c:pt idx="107">
                  <c:v>32.3333335</c:v>
                </c:pt>
                <c:pt idx="108">
                  <c:v>35.3333335</c:v>
                </c:pt>
                <c:pt idx="109">
                  <c:v>32</c:v>
                </c:pt>
                <c:pt idx="110">
                  <c:v>31</c:v>
                </c:pt>
                <c:pt idx="111">
                  <c:v>29.333333</c:v>
                </c:pt>
                <c:pt idx="112">
                  <c:v>27.333333</c:v>
                </c:pt>
                <c:pt idx="113">
                  <c:v>21.6666665</c:v>
                </c:pt>
                <c:pt idx="114">
                  <c:v>94.6666665</c:v>
                </c:pt>
                <c:pt idx="115">
                  <c:v>137.3333335</c:v>
                </c:pt>
                <c:pt idx="116">
                  <c:v>139.3333335</c:v>
                </c:pt>
                <c:pt idx="117">
                  <c:v>129.333333</c:v>
                </c:pt>
                <c:pt idx="118">
                  <c:v>112.3333335</c:v>
                </c:pt>
                <c:pt idx="119">
                  <c:v>97</c:v>
                </c:pt>
                <c:pt idx="120">
                  <c:v>74.3333335</c:v>
                </c:pt>
                <c:pt idx="121">
                  <c:v>51.6666665</c:v>
                </c:pt>
                <c:pt idx="122">
                  <c:v>47.3333335</c:v>
                </c:pt>
                <c:pt idx="123">
                  <c:v>42.6666665</c:v>
                </c:pt>
                <c:pt idx="124">
                  <c:v>33.6666665</c:v>
                </c:pt>
                <c:pt idx="125">
                  <c:v>55.666667</c:v>
                </c:pt>
                <c:pt idx="126">
                  <c:v>51.3333335</c:v>
                </c:pt>
                <c:pt idx="127">
                  <c:v>59.666667</c:v>
                </c:pt>
                <c:pt idx="128">
                  <c:v>61.3333335</c:v>
                </c:pt>
                <c:pt idx="129">
                  <c:v>47</c:v>
                </c:pt>
                <c:pt idx="130">
                  <c:v>41.3333335</c:v>
                </c:pt>
                <c:pt idx="131">
                  <c:v>82</c:v>
                </c:pt>
                <c:pt idx="132">
                  <c:v>62</c:v>
                </c:pt>
                <c:pt idx="133">
                  <c:v>44.6666665</c:v>
                </c:pt>
                <c:pt idx="134">
                  <c:v>30.333333</c:v>
                </c:pt>
                <c:pt idx="135">
                  <c:v>27.6666665</c:v>
                </c:pt>
                <c:pt idx="136">
                  <c:v>24.666667</c:v>
                </c:pt>
                <c:pt idx="137">
                  <c:v>20.6666665</c:v>
                </c:pt>
                <c:pt idx="138">
                  <c:v>15.3333335</c:v>
                </c:pt>
                <c:pt idx="139">
                  <c:v>15</c:v>
                </c:pt>
                <c:pt idx="140">
                  <c:v>13.3333335</c:v>
                </c:pt>
                <c:pt idx="141">
                  <c:v>9.6666665</c:v>
                </c:pt>
                <c:pt idx="142">
                  <c:v>16.6666665</c:v>
                </c:pt>
                <c:pt idx="143">
                  <c:v>11.3333335</c:v>
                </c:pt>
                <c:pt idx="144">
                  <c:v>9.333333</c:v>
                </c:pt>
                <c:pt idx="145">
                  <c:v>6.6666665</c:v>
                </c:pt>
                <c:pt idx="146">
                  <c:v>20.333333</c:v>
                </c:pt>
                <c:pt idx="147">
                  <c:v>23</c:v>
                </c:pt>
                <c:pt idx="148">
                  <c:v>22.666667</c:v>
                </c:pt>
                <c:pt idx="149">
                  <c:v>20.333333</c:v>
                </c:pt>
                <c:pt idx="150">
                  <c:v>18</c:v>
                </c:pt>
                <c:pt idx="151">
                  <c:v>20</c:v>
                </c:pt>
                <c:pt idx="152">
                  <c:v>17.6666665</c:v>
                </c:pt>
                <c:pt idx="153">
                  <c:v>22</c:v>
                </c:pt>
                <c:pt idx="154">
                  <c:v>25.666667</c:v>
                </c:pt>
                <c:pt idx="155">
                  <c:v>32.6666665</c:v>
                </c:pt>
                <c:pt idx="156">
                  <c:v>45.3333335</c:v>
                </c:pt>
                <c:pt idx="157">
                  <c:v>53</c:v>
                </c:pt>
                <c:pt idx="158">
                  <c:v>51</c:v>
                </c:pt>
                <c:pt idx="159">
                  <c:v>41.6666665</c:v>
                </c:pt>
                <c:pt idx="160">
                  <c:v>34.6666665</c:v>
                </c:pt>
                <c:pt idx="161">
                  <c:v>31.6666665</c:v>
                </c:pt>
                <c:pt idx="162">
                  <c:v>40.666667</c:v>
                </c:pt>
                <c:pt idx="163">
                  <c:v>42</c:v>
                </c:pt>
                <c:pt idx="164">
                  <c:v>51.6666665</c:v>
                </c:pt>
                <c:pt idx="165">
                  <c:v>71.666667</c:v>
                </c:pt>
                <c:pt idx="166">
                  <c:v>82.666667</c:v>
                </c:pt>
                <c:pt idx="167">
                  <c:v>91.6666665</c:v>
                </c:pt>
                <c:pt idx="168">
                  <c:v>98</c:v>
                </c:pt>
                <c:pt idx="169">
                  <c:v>104</c:v>
                </c:pt>
                <c:pt idx="170">
                  <c:v>103</c:v>
                </c:pt>
                <c:pt idx="171">
                  <c:v>99</c:v>
                </c:pt>
                <c:pt idx="172">
                  <c:v>90.3333335</c:v>
                </c:pt>
                <c:pt idx="173">
                  <c:v>91</c:v>
                </c:pt>
                <c:pt idx="174">
                  <c:v>85</c:v>
                </c:pt>
                <c:pt idx="175">
                  <c:v>76.3333335</c:v>
                </c:pt>
                <c:pt idx="176">
                  <c:v>71.3333335</c:v>
                </c:pt>
                <c:pt idx="177">
                  <c:v>73</c:v>
                </c:pt>
                <c:pt idx="178">
                  <c:v>59.6666665</c:v>
                </c:pt>
                <c:pt idx="179">
                  <c:v>57.6666665</c:v>
                </c:pt>
                <c:pt idx="180">
                  <c:v>56.666667</c:v>
                </c:pt>
                <c:pt idx="181">
                  <c:v>59.333333</c:v>
                </c:pt>
                <c:pt idx="182">
                  <c:v>76</c:v>
                </c:pt>
                <c:pt idx="183">
                  <c:v>86.333333</c:v>
                </c:pt>
                <c:pt idx="184">
                  <c:v>105</c:v>
                </c:pt>
                <c:pt idx="185">
                  <c:v>121</c:v>
                </c:pt>
                <c:pt idx="186">
                  <c:v>128.666667</c:v>
                </c:pt>
                <c:pt idx="187">
                  <c:v>138.6666665</c:v>
                </c:pt>
                <c:pt idx="188">
                  <c:v>146</c:v>
                </c:pt>
                <c:pt idx="189">
                  <c:v>147</c:v>
                </c:pt>
                <c:pt idx="190">
                  <c:v>151.3333335</c:v>
                </c:pt>
                <c:pt idx="191">
                  <c:v>151.333333</c:v>
                </c:pt>
                <c:pt idx="192">
                  <c:v>153</c:v>
                </c:pt>
                <c:pt idx="193">
                  <c:v>150</c:v>
                </c:pt>
                <c:pt idx="194">
                  <c:v>147</c:v>
                </c:pt>
                <c:pt idx="195">
                  <c:v>151.333333</c:v>
                </c:pt>
                <c:pt idx="196">
                  <c:v>153.3333335</c:v>
                </c:pt>
                <c:pt idx="197">
                  <c:v>156.6666665</c:v>
                </c:pt>
                <c:pt idx="198">
                  <c:v>154</c:v>
                </c:pt>
                <c:pt idx="199">
                  <c:v>161.333333</c:v>
                </c:pt>
                <c:pt idx="200">
                  <c:v>158.6666665</c:v>
                </c:pt>
                <c:pt idx="201">
                  <c:v>160.333333</c:v>
                </c:pt>
                <c:pt idx="202">
                  <c:v>163</c:v>
                </c:pt>
                <c:pt idx="203">
                  <c:v>168.6666665</c:v>
                </c:pt>
                <c:pt idx="204">
                  <c:v>173</c:v>
                </c:pt>
                <c:pt idx="205">
                  <c:v>142.333333</c:v>
                </c:pt>
                <c:pt idx="206">
                  <c:v>172.3333335</c:v>
                </c:pt>
                <c:pt idx="207">
                  <c:v>201.333333</c:v>
                </c:pt>
                <c:pt idx="208">
                  <c:v>189.3333335</c:v>
                </c:pt>
                <c:pt idx="209">
                  <c:v>147.6666665</c:v>
                </c:pt>
                <c:pt idx="210">
                  <c:v>100</c:v>
                </c:pt>
                <c:pt idx="211">
                  <c:v>95.3333335</c:v>
                </c:pt>
                <c:pt idx="212">
                  <c:v>101.6666665</c:v>
                </c:pt>
                <c:pt idx="213">
                  <c:v>118.3333335</c:v>
                </c:pt>
                <c:pt idx="214">
                  <c:v>128.6666665</c:v>
                </c:pt>
                <c:pt idx="215">
                  <c:v>167.3333335</c:v>
                </c:pt>
                <c:pt idx="216">
                  <c:v>201</c:v>
                </c:pt>
                <c:pt idx="217">
                  <c:v>204.6666665</c:v>
                </c:pt>
                <c:pt idx="218">
                  <c:v>195</c:v>
                </c:pt>
                <c:pt idx="219">
                  <c:v>198</c:v>
                </c:pt>
                <c:pt idx="220">
                  <c:v>187.3333335</c:v>
                </c:pt>
                <c:pt idx="221">
                  <c:v>190.3333335</c:v>
                </c:pt>
                <c:pt idx="222">
                  <c:v>184.666667</c:v>
                </c:pt>
                <c:pt idx="223">
                  <c:v>186</c:v>
                </c:pt>
                <c:pt idx="224">
                  <c:v>189</c:v>
                </c:pt>
                <c:pt idx="225">
                  <c:v>191.6666665</c:v>
                </c:pt>
                <c:pt idx="226">
                  <c:v>182</c:v>
                </c:pt>
                <c:pt idx="227">
                  <c:v>185.3333335</c:v>
                </c:pt>
                <c:pt idx="228">
                  <c:v>177.6666665</c:v>
                </c:pt>
                <c:pt idx="229">
                  <c:v>167.6666665</c:v>
                </c:pt>
                <c:pt idx="230">
                  <c:v>136</c:v>
                </c:pt>
                <c:pt idx="231">
                  <c:v>134.3333335</c:v>
                </c:pt>
                <c:pt idx="232">
                  <c:v>135</c:v>
                </c:pt>
                <c:pt idx="233">
                  <c:v>111</c:v>
                </c:pt>
                <c:pt idx="234">
                  <c:v>98</c:v>
                </c:pt>
                <c:pt idx="235">
                  <c:v>95.6666665</c:v>
                </c:pt>
                <c:pt idx="236">
                  <c:v>103.6666665</c:v>
                </c:pt>
                <c:pt idx="237">
                  <c:v>100.3333335</c:v>
                </c:pt>
                <c:pt idx="238">
                  <c:v>126</c:v>
                </c:pt>
                <c:pt idx="239">
                  <c:v>137</c:v>
                </c:pt>
                <c:pt idx="240">
                  <c:v>138.666667</c:v>
                </c:pt>
                <c:pt idx="241">
                  <c:v>147.6666665</c:v>
                </c:pt>
                <c:pt idx="242">
                  <c:v>151.333333</c:v>
                </c:pt>
                <c:pt idx="243">
                  <c:v>168.6666665</c:v>
                </c:pt>
                <c:pt idx="244">
                  <c:v>165</c:v>
                </c:pt>
                <c:pt idx="245">
                  <c:v>163</c:v>
                </c:pt>
                <c:pt idx="246">
                  <c:v>169</c:v>
                </c:pt>
                <c:pt idx="247">
                  <c:v>173.6666665</c:v>
                </c:pt>
                <c:pt idx="248">
                  <c:v>173.3333335</c:v>
                </c:pt>
                <c:pt idx="249">
                  <c:v>187</c:v>
                </c:pt>
                <c:pt idx="250">
                  <c:v>189.6666665</c:v>
                </c:pt>
                <c:pt idx="251">
                  <c:v>199.6666665</c:v>
                </c:pt>
                <c:pt idx="252">
                  <c:v>206.6666665</c:v>
                </c:pt>
                <c:pt idx="253">
                  <c:v>207</c:v>
                </c:pt>
                <c:pt idx="254">
                  <c:v>204.333333</c:v>
                </c:pt>
                <c:pt idx="255">
                  <c:v>202.3333335</c:v>
                </c:pt>
                <c:pt idx="256">
                  <c:v>201</c:v>
                </c:pt>
                <c:pt idx="257">
                  <c:v>193.6666665</c:v>
                </c:pt>
                <c:pt idx="258">
                  <c:v>199.6666665</c:v>
                </c:pt>
                <c:pt idx="259">
                  <c:v>179.3333335</c:v>
                </c:pt>
                <c:pt idx="260">
                  <c:v>194</c:v>
                </c:pt>
                <c:pt idx="261">
                  <c:v>194.3333335</c:v>
                </c:pt>
                <c:pt idx="262">
                  <c:v>194.666667</c:v>
                </c:pt>
                <c:pt idx="263">
                  <c:v>199.6666665</c:v>
                </c:pt>
                <c:pt idx="264">
                  <c:v>198</c:v>
                </c:pt>
                <c:pt idx="265">
                  <c:v>193.3333335</c:v>
                </c:pt>
                <c:pt idx="266">
                  <c:v>190.3333335</c:v>
                </c:pt>
                <c:pt idx="267">
                  <c:v>190.6666665</c:v>
                </c:pt>
                <c:pt idx="268">
                  <c:v>185.6666665</c:v>
                </c:pt>
                <c:pt idx="269">
                  <c:v>180.3333335</c:v>
                </c:pt>
                <c:pt idx="270">
                  <c:v>172.6666665</c:v>
                </c:pt>
                <c:pt idx="271">
                  <c:v>176.3333335</c:v>
                </c:pt>
                <c:pt idx="272">
                  <c:v>178.6666665</c:v>
                </c:pt>
                <c:pt idx="273">
                  <c:v>185</c:v>
                </c:pt>
                <c:pt idx="274">
                  <c:v>183</c:v>
                </c:pt>
                <c:pt idx="275">
                  <c:v>184</c:v>
                </c:pt>
                <c:pt idx="276">
                  <c:v>185.6666665</c:v>
                </c:pt>
                <c:pt idx="277">
                  <c:v>207.333333</c:v>
                </c:pt>
                <c:pt idx="278">
                  <c:v>213.3333335</c:v>
                </c:pt>
                <c:pt idx="279">
                  <c:v>199.666667</c:v>
                </c:pt>
                <c:pt idx="280">
                  <c:v>189.3333335</c:v>
                </c:pt>
                <c:pt idx="281">
                  <c:v>187</c:v>
                </c:pt>
                <c:pt idx="282">
                  <c:v>160</c:v>
                </c:pt>
                <c:pt idx="283">
                  <c:v>175.6666665</c:v>
                </c:pt>
                <c:pt idx="284">
                  <c:v>172</c:v>
                </c:pt>
                <c:pt idx="285">
                  <c:v>180.333333</c:v>
                </c:pt>
                <c:pt idx="286">
                  <c:v>206.3333335</c:v>
                </c:pt>
                <c:pt idx="287">
                  <c:v>189.3333335</c:v>
                </c:pt>
                <c:pt idx="288">
                  <c:v>239.333333</c:v>
                </c:pt>
                <c:pt idx="289">
                  <c:v>152</c:v>
                </c:pt>
                <c:pt idx="290">
                  <c:v>120</c:v>
                </c:pt>
                <c:pt idx="291">
                  <c:v>107</c:v>
                </c:pt>
                <c:pt idx="292">
                  <c:v>101</c:v>
                </c:pt>
                <c:pt idx="293">
                  <c:v>132</c:v>
                </c:pt>
                <c:pt idx="294">
                  <c:v>144.6666665</c:v>
                </c:pt>
                <c:pt idx="295">
                  <c:v>142</c:v>
                </c:pt>
                <c:pt idx="296">
                  <c:v>140.6666665</c:v>
                </c:pt>
                <c:pt idx="297">
                  <c:v>137.3333335</c:v>
                </c:pt>
                <c:pt idx="298">
                  <c:v>138</c:v>
                </c:pt>
                <c:pt idx="299">
                  <c:v>126.6666665</c:v>
                </c:pt>
                <c:pt idx="300">
                  <c:v>122.3333335</c:v>
                </c:pt>
                <c:pt idx="301">
                  <c:v>119</c:v>
                </c:pt>
                <c:pt idx="302">
                  <c:v>117.6666665</c:v>
                </c:pt>
                <c:pt idx="303">
                  <c:v>115</c:v>
                </c:pt>
                <c:pt idx="304">
                  <c:v>115</c:v>
                </c:pt>
                <c:pt idx="305">
                  <c:v>115</c:v>
                </c:pt>
                <c:pt idx="306">
                  <c:v>115.3333335</c:v>
                </c:pt>
                <c:pt idx="307">
                  <c:v>115.3333335</c:v>
                </c:pt>
                <c:pt idx="308">
                  <c:v>114.666667</c:v>
                </c:pt>
                <c:pt idx="309">
                  <c:v>113.6666665</c:v>
                </c:pt>
                <c:pt idx="310">
                  <c:v>113.3333335</c:v>
                </c:pt>
                <c:pt idx="311">
                  <c:v>113</c:v>
                </c:pt>
                <c:pt idx="312">
                  <c:v>115.3333335</c:v>
                </c:pt>
                <c:pt idx="313">
                  <c:v>111.6666665</c:v>
                </c:pt>
                <c:pt idx="314">
                  <c:v>111.333333</c:v>
                </c:pt>
                <c:pt idx="315">
                  <c:v>112.6666665</c:v>
                </c:pt>
                <c:pt idx="316">
                  <c:v>114.3333335</c:v>
                </c:pt>
                <c:pt idx="317">
                  <c:v>114.6666665</c:v>
                </c:pt>
                <c:pt idx="318">
                  <c:v>128</c:v>
                </c:pt>
                <c:pt idx="319">
                  <c:v>105.333333</c:v>
                </c:pt>
                <c:pt idx="320">
                  <c:v>111.333333</c:v>
                </c:pt>
                <c:pt idx="321">
                  <c:v>113.6666665</c:v>
                </c:pt>
                <c:pt idx="322">
                  <c:v>106.333333</c:v>
                </c:pt>
                <c:pt idx="323">
                  <c:v>108.666667</c:v>
                </c:pt>
                <c:pt idx="324">
                  <c:v>111.3333335</c:v>
                </c:pt>
                <c:pt idx="325">
                  <c:v>114.3333335</c:v>
                </c:pt>
                <c:pt idx="326">
                  <c:v>114.6666665</c:v>
                </c:pt>
                <c:pt idx="327">
                  <c:v>107.6666665</c:v>
                </c:pt>
                <c:pt idx="328">
                  <c:v>105.6666665</c:v>
                </c:pt>
                <c:pt idx="329">
                  <c:v>104.6666665</c:v>
                </c:pt>
                <c:pt idx="330">
                  <c:v>116</c:v>
                </c:pt>
                <c:pt idx="331">
                  <c:v>127.333334</c:v>
                </c:pt>
                <c:pt idx="332">
                  <c:v>155.6666665</c:v>
                </c:pt>
                <c:pt idx="333">
                  <c:v>158.3333335</c:v>
                </c:pt>
                <c:pt idx="334">
                  <c:v>168</c:v>
                </c:pt>
                <c:pt idx="335">
                  <c:v>174.6666665</c:v>
                </c:pt>
                <c:pt idx="336">
                  <c:v>174.3333335</c:v>
                </c:pt>
                <c:pt idx="337">
                  <c:v>172.3333335</c:v>
                </c:pt>
                <c:pt idx="338">
                  <c:v>180.3333335</c:v>
                </c:pt>
                <c:pt idx="339">
                  <c:v>182.333333</c:v>
                </c:pt>
                <c:pt idx="340">
                  <c:v>191.6666665</c:v>
                </c:pt>
                <c:pt idx="341">
                  <c:v>184.666667</c:v>
                </c:pt>
                <c:pt idx="342">
                  <c:v>195</c:v>
                </c:pt>
                <c:pt idx="343">
                  <c:v>194.3333335</c:v>
                </c:pt>
                <c:pt idx="344">
                  <c:v>194.6666665</c:v>
                </c:pt>
                <c:pt idx="345">
                  <c:v>185.3333335</c:v>
                </c:pt>
                <c:pt idx="346">
                  <c:v>183.6666665</c:v>
                </c:pt>
                <c:pt idx="347">
                  <c:v>183.6666665</c:v>
                </c:pt>
                <c:pt idx="348">
                  <c:v>180</c:v>
                </c:pt>
                <c:pt idx="349">
                  <c:v>178.6666665</c:v>
                </c:pt>
                <c:pt idx="350">
                  <c:v>186</c:v>
                </c:pt>
                <c:pt idx="351">
                  <c:v>178.6666665</c:v>
                </c:pt>
                <c:pt idx="352">
                  <c:v>186.3333335</c:v>
                </c:pt>
                <c:pt idx="353">
                  <c:v>192.6666665</c:v>
                </c:pt>
                <c:pt idx="354">
                  <c:v>161.666667</c:v>
                </c:pt>
                <c:pt idx="355">
                  <c:v>153.333333</c:v>
                </c:pt>
                <c:pt idx="356">
                  <c:v>158.333333</c:v>
                </c:pt>
                <c:pt idx="357">
                  <c:v>151.666667</c:v>
                </c:pt>
                <c:pt idx="358">
                  <c:v>153.3333335</c:v>
                </c:pt>
                <c:pt idx="359">
                  <c:v>150.666667</c:v>
                </c:pt>
                <c:pt idx="360">
                  <c:v>144.666667</c:v>
                </c:pt>
                <c:pt idx="361">
                  <c:v>150.333333</c:v>
                </c:pt>
                <c:pt idx="362">
                  <c:v>147.333333</c:v>
                </c:pt>
                <c:pt idx="363">
                  <c:v>133.3333335</c:v>
                </c:pt>
                <c:pt idx="364">
                  <c:v>136</c:v>
                </c:pt>
                <c:pt idx="365">
                  <c:v>135.333333</c:v>
                </c:pt>
                <c:pt idx="366">
                  <c:v>128.666667</c:v>
                </c:pt>
                <c:pt idx="367">
                  <c:v>122.333333</c:v>
                </c:pt>
                <c:pt idx="368">
                  <c:v>131.333333</c:v>
                </c:pt>
                <c:pt idx="369">
                  <c:v>121.3333335</c:v>
                </c:pt>
                <c:pt idx="370">
                  <c:v>122.3333335</c:v>
                </c:pt>
                <c:pt idx="371">
                  <c:v>125</c:v>
                </c:pt>
                <c:pt idx="372">
                  <c:v>127.3333335</c:v>
                </c:pt>
                <c:pt idx="373">
                  <c:v>126.3333335</c:v>
                </c:pt>
                <c:pt idx="374">
                  <c:v>133.666667</c:v>
                </c:pt>
                <c:pt idx="375">
                  <c:v>127.3333335</c:v>
                </c:pt>
                <c:pt idx="376">
                  <c:v>133.3333335</c:v>
                </c:pt>
                <c:pt idx="377">
                  <c:v>122.333333</c:v>
                </c:pt>
                <c:pt idx="378">
                  <c:v>119</c:v>
                </c:pt>
                <c:pt idx="379">
                  <c:v>108.333333</c:v>
                </c:pt>
                <c:pt idx="380">
                  <c:v>111.333333</c:v>
                </c:pt>
                <c:pt idx="381">
                  <c:v>120.6666665</c:v>
                </c:pt>
                <c:pt idx="382">
                  <c:v>111</c:v>
                </c:pt>
                <c:pt idx="383">
                  <c:v>122</c:v>
                </c:pt>
                <c:pt idx="384">
                  <c:v>155.666667</c:v>
                </c:pt>
                <c:pt idx="385">
                  <c:v>146.6666665</c:v>
                </c:pt>
                <c:pt idx="386">
                  <c:v>149.6666665</c:v>
                </c:pt>
                <c:pt idx="387">
                  <c:v>145.6666665</c:v>
                </c:pt>
                <c:pt idx="388">
                  <c:v>134.6666665</c:v>
                </c:pt>
                <c:pt idx="389">
                  <c:v>139</c:v>
                </c:pt>
                <c:pt idx="390">
                  <c:v>134.333333</c:v>
                </c:pt>
                <c:pt idx="391">
                  <c:v>137</c:v>
                </c:pt>
                <c:pt idx="392">
                  <c:v>136.6666665</c:v>
                </c:pt>
                <c:pt idx="393">
                  <c:v>136.3333335</c:v>
                </c:pt>
                <c:pt idx="394">
                  <c:v>133.666667</c:v>
                </c:pt>
                <c:pt idx="395">
                  <c:v>135.333333</c:v>
                </c:pt>
                <c:pt idx="396">
                  <c:v>152.6666665</c:v>
                </c:pt>
                <c:pt idx="397">
                  <c:v>155</c:v>
                </c:pt>
                <c:pt idx="398">
                  <c:v>152.6666665</c:v>
                </c:pt>
                <c:pt idx="399">
                  <c:v>148.3333335</c:v>
                </c:pt>
                <c:pt idx="400">
                  <c:v>148</c:v>
                </c:pt>
                <c:pt idx="401">
                  <c:v>147.666667</c:v>
                </c:pt>
                <c:pt idx="402">
                  <c:v>163.333333</c:v>
                </c:pt>
                <c:pt idx="403">
                  <c:v>161.3333335</c:v>
                </c:pt>
                <c:pt idx="404">
                  <c:v>164.3333335</c:v>
                </c:pt>
                <c:pt idx="405">
                  <c:v>167</c:v>
                </c:pt>
                <c:pt idx="406">
                  <c:v>158.333333</c:v>
                </c:pt>
                <c:pt idx="407">
                  <c:v>157.6666665</c:v>
                </c:pt>
                <c:pt idx="408">
                  <c:v>168.3333335</c:v>
                </c:pt>
                <c:pt idx="409">
                  <c:v>168.3333335</c:v>
                </c:pt>
                <c:pt idx="410">
                  <c:v>164</c:v>
                </c:pt>
                <c:pt idx="411">
                  <c:v>164.6666665</c:v>
                </c:pt>
                <c:pt idx="412">
                  <c:v>168.6666665</c:v>
                </c:pt>
                <c:pt idx="413">
                  <c:v>177</c:v>
                </c:pt>
                <c:pt idx="414">
                  <c:v>178.6666665</c:v>
                </c:pt>
                <c:pt idx="415">
                  <c:v>198.6666665</c:v>
                </c:pt>
                <c:pt idx="416">
                  <c:v>218.3333335</c:v>
                </c:pt>
                <c:pt idx="417">
                  <c:v>221.6666665</c:v>
                </c:pt>
                <c:pt idx="418">
                  <c:v>224.666667</c:v>
                </c:pt>
                <c:pt idx="419">
                  <c:v>219.6666665</c:v>
                </c:pt>
                <c:pt idx="420">
                  <c:v>210.3333335</c:v>
                </c:pt>
                <c:pt idx="421">
                  <c:v>211.333333</c:v>
                </c:pt>
                <c:pt idx="422">
                  <c:v>215</c:v>
                </c:pt>
                <c:pt idx="423">
                  <c:v>226.666667</c:v>
                </c:pt>
                <c:pt idx="424">
                  <c:v>225.3333335</c:v>
                </c:pt>
                <c:pt idx="425">
                  <c:v>216.333333</c:v>
                </c:pt>
                <c:pt idx="426">
                  <c:v>211</c:v>
                </c:pt>
                <c:pt idx="427">
                  <c:v>212.6666665</c:v>
                </c:pt>
                <c:pt idx="428">
                  <c:v>205</c:v>
                </c:pt>
                <c:pt idx="429">
                  <c:v>218.333333</c:v>
                </c:pt>
                <c:pt idx="430">
                  <c:v>217.333333</c:v>
                </c:pt>
                <c:pt idx="431">
                  <c:v>218</c:v>
                </c:pt>
                <c:pt idx="432">
                  <c:v>216.6666665</c:v>
                </c:pt>
                <c:pt idx="433">
                  <c:v>217.6666665</c:v>
                </c:pt>
                <c:pt idx="434">
                  <c:v>208.3333335</c:v>
                </c:pt>
                <c:pt idx="435">
                  <c:v>212</c:v>
                </c:pt>
                <c:pt idx="436">
                  <c:v>260.333333</c:v>
                </c:pt>
                <c:pt idx="437">
                  <c:v>252</c:v>
                </c:pt>
                <c:pt idx="438">
                  <c:v>240</c:v>
                </c:pt>
                <c:pt idx="439">
                  <c:v>237.3333335</c:v>
                </c:pt>
                <c:pt idx="440">
                  <c:v>228</c:v>
                </c:pt>
                <c:pt idx="441">
                  <c:v>216</c:v>
                </c:pt>
                <c:pt idx="442">
                  <c:v>221.6666665</c:v>
                </c:pt>
                <c:pt idx="443">
                  <c:v>219</c:v>
                </c:pt>
                <c:pt idx="444">
                  <c:v>208.333333</c:v>
                </c:pt>
                <c:pt idx="445">
                  <c:v>208</c:v>
                </c:pt>
                <c:pt idx="446">
                  <c:v>204.3333335</c:v>
                </c:pt>
                <c:pt idx="447">
                  <c:v>197.333333</c:v>
                </c:pt>
                <c:pt idx="448">
                  <c:v>200</c:v>
                </c:pt>
                <c:pt idx="449">
                  <c:v>191.666667</c:v>
                </c:pt>
                <c:pt idx="450">
                  <c:v>199</c:v>
                </c:pt>
                <c:pt idx="451">
                  <c:v>198.3333335</c:v>
                </c:pt>
                <c:pt idx="452">
                  <c:v>193.3333335</c:v>
                </c:pt>
                <c:pt idx="453">
                  <c:v>182.6666665</c:v>
                </c:pt>
                <c:pt idx="454">
                  <c:v>174.6666665</c:v>
                </c:pt>
                <c:pt idx="455">
                  <c:v>172.3333335</c:v>
                </c:pt>
                <c:pt idx="456">
                  <c:v>171.3333335</c:v>
                </c:pt>
                <c:pt idx="457">
                  <c:v>183</c:v>
                </c:pt>
                <c:pt idx="458">
                  <c:v>174</c:v>
                </c:pt>
                <c:pt idx="459">
                  <c:v>173.333333</c:v>
                </c:pt>
                <c:pt idx="460">
                  <c:v>183</c:v>
                </c:pt>
                <c:pt idx="461">
                  <c:v>177.3333335</c:v>
                </c:pt>
                <c:pt idx="462">
                  <c:v>178.666667</c:v>
                </c:pt>
                <c:pt idx="463">
                  <c:v>178</c:v>
                </c:pt>
                <c:pt idx="464">
                  <c:v>178.333333</c:v>
                </c:pt>
                <c:pt idx="465">
                  <c:v>186.666667</c:v>
                </c:pt>
                <c:pt idx="466">
                  <c:v>183.6666665</c:v>
                </c:pt>
                <c:pt idx="467">
                  <c:v>194.3333335</c:v>
                </c:pt>
                <c:pt idx="468">
                  <c:v>195.3333335</c:v>
                </c:pt>
                <c:pt idx="469">
                  <c:v>177.6666665</c:v>
                </c:pt>
                <c:pt idx="470">
                  <c:v>176.333333</c:v>
                </c:pt>
                <c:pt idx="471">
                  <c:v>170</c:v>
                </c:pt>
                <c:pt idx="472">
                  <c:v>182.3333335</c:v>
                </c:pt>
                <c:pt idx="473">
                  <c:v>169.666667</c:v>
                </c:pt>
                <c:pt idx="474">
                  <c:v>167.333333</c:v>
                </c:pt>
                <c:pt idx="475">
                  <c:v>159.666667</c:v>
                </c:pt>
                <c:pt idx="476">
                  <c:v>155</c:v>
                </c:pt>
                <c:pt idx="477">
                  <c:v>158</c:v>
                </c:pt>
                <c:pt idx="478">
                  <c:v>148</c:v>
                </c:pt>
                <c:pt idx="479">
                  <c:v>215.6666665</c:v>
                </c:pt>
                <c:pt idx="480">
                  <c:v>203.3333335</c:v>
                </c:pt>
                <c:pt idx="481">
                  <c:v>200.333333</c:v>
                </c:pt>
                <c:pt idx="482">
                  <c:v>196.3333335</c:v>
                </c:pt>
                <c:pt idx="483">
                  <c:v>195.333334</c:v>
                </c:pt>
                <c:pt idx="484">
                  <c:v>199.333333</c:v>
                </c:pt>
                <c:pt idx="485">
                  <c:v>198.666667</c:v>
                </c:pt>
                <c:pt idx="486">
                  <c:v>202</c:v>
                </c:pt>
                <c:pt idx="487">
                  <c:v>201.666667</c:v>
                </c:pt>
                <c:pt idx="488">
                  <c:v>203.666667</c:v>
                </c:pt>
                <c:pt idx="489">
                  <c:v>202.6666665</c:v>
                </c:pt>
                <c:pt idx="490">
                  <c:v>202.666667</c:v>
                </c:pt>
                <c:pt idx="491">
                  <c:v>204</c:v>
                </c:pt>
                <c:pt idx="492">
                  <c:v>206.3333335</c:v>
                </c:pt>
                <c:pt idx="493">
                  <c:v>208.666667</c:v>
                </c:pt>
                <c:pt idx="494">
                  <c:v>206.666667</c:v>
                </c:pt>
                <c:pt idx="495">
                  <c:v>214.666667</c:v>
                </c:pt>
                <c:pt idx="496">
                  <c:v>216.6666665</c:v>
                </c:pt>
                <c:pt idx="497">
                  <c:v>220.333333</c:v>
                </c:pt>
                <c:pt idx="498">
                  <c:v>219.666667</c:v>
                </c:pt>
                <c:pt idx="499">
                  <c:v>221</c:v>
                </c:pt>
                <c:pt idx="500">
                  <c:v>220.6666665</c:v>
                </c:pt>
                <c:pt idx="501">
                  <c:v>222.6666665</c:v>
                </c:pt>
                <c:pt idx="502">
                  <c:v>210.3333335</c:v>
                </c:pt>
                <c:pt idx="503">
                  <c:v>221</c:v>
                </c:pt>
                <c:pt idx="504">
                  <c:v>227.666667</c:v>
                </c:pt>
                <c:pt idx="505">
                  <c:v>249.6666665</c:v>
                </c:pt>
                <c:pt idx="506">
                  <c:v>258</c:v>
                </c:pt>
                <c:pt idx="507">
                  <c:v>248.6666665</c:v>
                </c:pt>
                <c:pt idx="508">
                  <c:v>251.6666665</c:v>
                </c:pt>
                <c:pt idx="509">
                  <c:v>239</c:v>
                </c:pt>
                <c:pt idx="510">
                  <c:v>238</c:v>
                </c:pt>
                <c:pt idx="511">
                  <c:v>241.3333335</c:v>
                </c:pt>
                <c:pt idx="512">
                  <c:v>246.6666665</c:v>
                </c:pt>
                <c:pt idx="513">
                  <c:v>245.6666665</c:v>
                </c:pt>
                <c:pt idx="514">
                  <c:v>239.6666665</c:v>
                </c:pt>
                <c:pt idx="515">
                  <c:v>238.3333335</c:v>
                </c:pt>
                <c:pt idx="516">
                  <c:v>239</c:v>
                </c:pt>
                <c:pt idx="517">
                  <c:v>238.666667</c:v>
                </c:pt>
                <c:pt idx="518">
                  <c:v>234.666667</c:v>
                </c:pt>
                <c:pt idx="519">
                  <c:v>244.3333335</c:v>
                </c:pt>
                <c:pt idx="520">
                  <c:v>249.333333</c:v>
                </c:pt>
                <c:pt idx="521">
                  <c:v>256.3333335</c:v>
                </c:pt>
                <c:pt idx="522">
                  <c:v>250.6666665</c:v>
                </c:pt>
                <c:pt idx="523">
                  <c:v>252</c:v>
                </c:pt>
                <c:pt idx="524">
                  <c:v>255</c:v>
                </c:pt>
                <c:pt idx="525">
                  <c:v>255</c:v>
                </c:pt>
                <c:pt idx="526">
                  <c:v>258.3333335</c:v>
                </c:pt>
                <c:pt idx="527">
                  <c:v>254</c:v>
                </c:pt>
                <c:pt idx="528">
                  <c:v>254.6666665</c:v>
                </c:pt>
                <c:pt idx="529">
                  <c:v>250</c:v>
                </c:pt>
                <c:pt idx="530">
                  <c:v>248.3333335</c:v>
                </c:pt>
                <c:pt idx="531">
                  <c:v>251.666667</c:v>
                </c:pt>
                <c:pt idx="532">
                  <c:v>249.3333335</c:v>
                </c:pt>
                <c:pt idx="533">
                  <c:v>246.666667</c:v>
                </c:pt>
                <c:pt idx="534">
                  <c:v>241</c:v>
                </c:pt>
                <c:pt idx="535">
                  <c:v>239.3333335</c:v>
                </c:pt>
                <c:pt idx="536">
                  <c:v>245.6666665</c:v>
                </c:pt>
                <c:pt idx="537">
                  <c:v>247.3333335</c:v>
                </c:pt>
                <c:pt idx="538">
                  <c:v>246.6666665</c:v>
                </c:pt>
                <c:pt idx="539">
                  <c:v>244.3333335</c:v>
                </c:pt>
                <c:pt idx="540">
                  <c:v>246</c:v>
                </c:pt>
                <c:pt idx="541">
                  <c:v>250.333333</c:v>
                </c:pt>
                <c:pt idx="542">
                  <c:v>250.6666665</c:v>
                </c:pt>
                <c:pt idx="543">
                  <c:v>249.3333335</c:v>
                </c:pt>
                <c:pt idx="544">
                  <c:v>248.6666665</c:v>
                </c:pt>
                <c:pt idx="545">
                  <c:v>245.6666665</c:v>
                </c:pt>
                <c:pt idx="546">
                  <c:v>243.3333335</c:v>
                </c:pt>
                <c:pt idx="547">
                  <c:v>240.6666665</c:v>
                </c:pt>
                <c:pt idx="548">
                  <c:v>238.3333335</c:v>
                </c:pt>
                <c:pt idx="549">
                  <c:v>232.6666665</c:v>
                </c:pt>
                <c:pt idx="550">
                  <c:v>230.666667</c:v>
                </c:pt>
                <c:pt idx="551">
                  <c:v>232.6666665</c:v>
                </c:pt>
                <c:pt idx="552">
                  <c:v>237.3333335</c:v>
                </c:pt>
                <c:pt idx="553">
                  <c:v>239</c:v>
                </c:pt>
                <c:pt idx="554">
                  <c:v>247</c:v>
                </c:pt>
                <c:pt idx="555">
                  <c:v>252.333333</c:v>
                </c:pt>
                <c:pt idx="556">
                  <c:v>249.3333335</c:v>
                </c:pt>
                <c:pt idx="557">
                  <c:v>239</c:v>
                </c:pt>
                <c:pt idx="558">
                  <c:v>240.333333</c:v>
                </c:pt>
                <c:pt idx="559">
                  <c:v>246.6666665</c:v>
                </c:pt>
                <c:pt idx="560">
                  <c:v>257</c:v>
                </c:pt>
                <c:pt idx="561">
                  <c:v>240</c:v>
                </c:pt>
                <c:pt idx="562">
                  <c:v>240.3333335</c:v>
                </c:pt>
                <c:pt idx="563">
                  <c:v>232.6666665</c:v>
                </c:pt>
                <c:pt idx="564">
                  <c:v>240.666667</c:v>
                </c:pt>
                <c:pt idx="565">
                  <c:v>239.6666665</c:v>
                </c:pt>
                <c:pt idx="566">
                  <c:v>243.6666665</c:v>
                </c:pt>
                <c:pt idx="567">
                  <c:v>237.666667</c:v>
                </c:pt>
                <c:pt idx="568">
                  <c:v>231.666667</c:v>
                </c:pt>
                <c:pt idx="569">
                  <c:v>225.666667</c:v>
                </c:pt>
                <c:pt idx="570">
                  <c:v>222.3333335</c:v>
                </c:pt>
                <c:pt idx="571">
                  <c:v>226.6666665</c:v>
                </c:pt>
                <c:pt idx="572">
                  <c:v>227.6666665</c:v>
                </c:pt>
                <c:pt idx="573">
                  <c:v>222</c:v>
                </c:pt>
                <c:pt idx="574">
                  <c:v>226</c:v>
                </c:pt>
                <c:pt idx="575">
                  <c:v>227.3333335</c:v>
                </c:pt>
                <c:pt idx="576">
                  <c:v>232</c:v>
                </c:pt>
                <c:pt idx="577">
                  <c:v>218.3333335</c:v>
                </c:pt>
                <c:pt idx="578">
                  <c:v>223.6666665</c:v>
                </c:pt>
                <c:pt idx="579">
                  <c:v>232.6666665</c:v>
                </c:pt>
                <c:pt idx="580">
                  <c:v>286.6666665</c:v>
                </c:pt>
                <c:pt idx="581">
                  <c:v>276.6666665</c:v>
                </c:pt>
                <c:pt idx="582">
                  <c:v>287</c:v>
                </c:pt>
                <c:pt idx="583">
                  <c:v>269</c:v>
                </c:pt>
                <c:pt idx="584">
                  <c:v>267.666667</c:v>
                </c:pt>
                <c:pt idx="585">
                  <c:v>269.6666665</c:v>
                </c:pt>
                <c:pt idx="586">
                  <c:v>274.333333</c:v>
                </c:pt>
                <c:pt idx="587">
                  <c:v>298.3333335</c:v>
                </c:pt>
                <c:pt idx="588">
                  <c:v>253</c:v>
                </c:pt>
                <c:pt idx="589">
                  <c:v>251.6666665</c:v>
                </c:pt>
                <c:pt idx="590">
                  <c:v>250.3333335</c:v>
                </c:pt>
                <c:pt idx="591">
                  <c:v>250.3333335</c:v>
                </c:pt>
                <c:pt idx="592">
                  <c:v>246.3333335</c:v>
                </c:pt>
                <c:pt idx="593">
                  <c:v>249.666667</c:v>
                </c:pt>
                <c:pt idx="594">
                  <c:v>254.3333335</c:v>
                </c:pt>
                <c:pt idx="595">
                  <c:v>256.3333335</c:v>
                </c:pt>
                <c:pt idx="596">
                  <c:v>229.666667</c:v>
                </c:pt>
                <c:pt idx="597">
                  <c:v>230.6666665</c:v>
                </c:pt>
                <c:pt idx="598">
                  <c:v>230.6666665</c:v>
                </c:pt>
                <c:pt idx="599">
                  <c:v>230</c:v>
                </c:pt>
                <c:pt idx="600">
                  <c:v>195.3333335</c:v>
                </c:pt>
                <c:pt idx="601">
                  <c:v>191</c:v>
                </c:pt>
                <c:pt idx="602">
                  <c:v>195</c:v>
                </c:pt>
                <c:pt idx="603">
                  <c:v>200.333333</c:v>
                </c:pt>
                <c:pt idx="604">
                  <c:v>204.666667</c:v>
                </c:pt>
                <c:pt idx="605">
                  <c:v>194.3333335</c:v>
                </c:pt>
                <c:pt idx="606">
                  <c:v>189.6666665</c:v>
                </c:pt>
                <c:pt idx="607">
                  <c:v>185.333333</c:v>
                </c:pt>
                <c:pt idx="608">
                  <c:v>184.6666665</c:v>
                </c:pt>
                <c:pt idx="609">
                  <c:v>197.6666665</c:v>
                </c:pt>
                <c:pt idx="610">
                  <c:v>188.3333335</c:v>
                </c:pt>
                <c:pt idx="611">
                  <c:v>185</c:v>
                </c:pt>
                <c:pt idx="612">
                  <c:v>184.6666665</c:v>
                </c:pt>
                <c:pt idx="613">
                  <c:v>182.3333335</c:v>
                </c:pt>
                <c:pt idx="614">
                  <c:v>179.3333335</c:v>
                </c:pt>
                <c:pt idx="615">
                  <c:v>183.333333</c:v>
                </c:pt>
                <c:pt idx="616">
                  <c:v>224</c:v>
                </c:pt>
                <c:pt idx="617">
                  <c:v>224.333333</c:v>
                </c:pt>
                <c:pt idx="618">
                  <c:v>223.3333335</c:v>
                </c:pt>
                <c:pt idx="619">
                  <c:v>229.3333335</c:v>
                </c:pt>
                <c:pt idx="620">
                  <c:v>237</c:v>
                </c:pt>
                <c:pt idx="621">
                  <c:v>237.3333335</c:v>
                </c:pt>
                <c:pt idx="622">
                  <c:v>237.333333</c:v>
                </c:pt>
                <c:pt idx="623">
                  <c:v>239</c:v>
                </c:pt>
                <c:pt idx="624">
                  <c:v>242</c:v>
                </c:pt>
                <c:pt idx="625">
                  <c:v>241</c:v>
                </c:pt>
                <c:pt idx="626">
                  <c:v>237.3333335</c:v>
                </c:pt>
                <c:pt idx="627">
                  <c:v>238.3333335</c:v>
                </c:pt>
                <c:pt idx="628">
                  <c:v>240.3333335</c:v>
                </c:pt>
                <c:pt idx="629">
                  <c:v>254</c:v>
                </c:pt>
                <c:pt idx="630">
                  <c:v>256</c:v>
                </c:pt>
                <c:pt idx="631">
                  <c:v>267.666667</c:v>
                </c:pt>
                <c:pt idx="632">
                  <c:v>267</c:v>
                </c:pt>
                <c:pt idx="633">
                  <c:v>346</c:v>
                </c:pt>
                <c:pt idx="634">
                  <c:v>349.666667</c:v>
                </c:pt>
                <c:pt idx="635">
                  <c:v>347.6666665</c:v>
                </c:pt>
                <c:pt idx="636">
                  <c:v>352.333333</c:v>
                </c:pt>
                <c:pt idx="637">
                  <c:v>330.3333335</c:v>
                </c:pt>
                <c:pt idx="638">
                  <c:v>314.3333335</c:v>
                </c:pt>
                <c:pt idx="639">
                  <c:v>296.3333335</c:v>
                </c:pt>
                <c:pt idx="640">
                  <c:v>283.666667</c:v>
                </c:pt>
                <c:pt idx="641">
                  <c:v>271.333333</c:v>
                </c:pt>
                <c:pt idx="642">
                  <c:v>266.666667</c:v>
                </c:pt>
                <c:pt idx="643">
                  <c:v>265.666667</c:v>
                </c:pt>
                <c:pt idx="644">
                  <c:v>264.333333</c:v>
                </c:pt>
                <c:pt idx="645">
                  <c:v>257.6666665</c:v>
                </c:pt>
                <c:pt idx="646">
                  <c:v>248</c:v>
                </c:pt>
                <c:pt idx="647">
                  <c:v>243.6666665</c:v>
                </c:pt>
                <c:pt idx="648">
                  <c:v>242</c:v>
                </c:pt>
                <c:pt idx="649">
                  <c:v>242.3333335</c:v>
                </c:pt>
                <c:pt idx="650">
                  <c:v>243</c:v>
                </c:pt>
                <c:pt idx="651">
                  <c:v>242</c:v>
                </c:pt>
                <c:pt idx="652">
                  <c:v>242.333333</c:v>
                </c:pt>
                <c:pt idx="653">
                  <c:v>243.666667</c:v>
                </c:pt>
                <c:pt idx="654">
                  <c:v>244</c:v>
                </c:pt>
                <c:pt idx="655">
                  <c:v>242.6666665</c:v>
                </c:pt>
                <c:pt idx="656">
                  <c:v>244</c:v>
                </c:pt>
                <c:pt idx="657">
                  <c:v>242.6666665</c:v>
                </c:pt>
                <c:pt idx="658">
                  <c:v>242.6666665</c:v>
                </c:pt>
                <c:pt idx="659">
                  <c:v>243.6666665</c:v>
                </c:pt>
                <c:pt idx="660">
                  <c:v>245</c:v>
                </c:pt>
                <c:pt idx="661">
                  <c:v>246.666667</c:v>
                </c:pt>
                <c:pt idx="662">
                  <c:v>246</c:v>
                </c:pt>
                <c:pt idx="663">
                  <c:v>246.3333335</c:v>
                </c:pt>
                <c:pt idx="664">
                  <c:v>243.6666665</c:v>
                </c:pt>
                <c:pt idx="665">
                  <c:v>252</c:v>
                </c:pt>
                <c:pt idx="666">
                  <c:v>252.6666665</c:v>
                </c:pt>
                <c:pt idx="667">
                  <c:v>253</c:v>
                </c:pt>
                <c:pt idx="668">
                  <c:v>245.3333335</c:v>
                </c:pt>
                <c:pt idx="669">
                  <c:v>255.3333335</c:v>
                </c:pt>
                <c:pt idx="670">
                  <c:v>241.3333335</c:v>
                </c:pt>
                <c:pt idx="671">
                  <c:v>239</c:v>
                </c:pt>
                <c:pt idx="672">
                  <c:v>236.3333335</c:v>
                </c:pt>
                <c:pt idx="673">
                  <c:v>230.333333</c:v>
                </c:pt>
                <c:pt idx="674">
                  <c:v>223.6666665</c:v>
                </c:pt>
                <c:pt idx="675">
                  <c:v>220</c:v>
                </c:pt>
                <c:pt idx="676">
                  <c:v>215.333333</c:v>
                </c:pt>
                <c:pt idx="677">
                  <c:v>215.3333335</c:v>
                </c:pt>
                <c:pt idx="678">
                  <c:v>214</c:v>
                </c:pt>
                <c:pt idx="679">
                  <c:v>212.666667</c:v>
                </c:pt>
                <c:pt idx="680">
                  <c:v>210.333334</c:v>
                </c:pt>
                <c:pt idx="681">
                  <c:v>208</c:v>
                </c:pt>
                <c:pt idx="682">
                  <c:v>216.3333335</c:v>
                </c:pt>
                <c:pt idx="683">
                  <c:v>204</c:v>
                </c:pt>
                <c:pt idx="684">
                  <c:v>197.333333</c:v>
                </c:pt>
                <c:pt idx="685">
                  <c:v>192.6666665</c:v>
                </c:pt>
                <c:pt idx="686">
                  <c:v>195</c:v>
                </c:pt>
                <c:pt idx="687">
                  <c:v>191.666667</c:v>
                </c:pt>
                <c:pt idx="688">
                  <c:v>190.6666665</c:v>
                </c:pt>
                <c:pt idx="689">
                  <c:v>192.3333335</c:v>
                </c:pt>
                <c:pt idx="690">
                  <c:v>193.3333335</c:v>
                </c:pt>
                <c:pt idx="691">
                  <c:v>194.6666665</c:v>
                </c:pt>
                <c:pt idx="692">
                  <c:v>204</c:v>
                </c:pt>
                <c:pt idx="693">
                  <c:v>198.6666665</c:v>
                </c:pt>
                <c:pt idx="694">
                  <c:v>199.6666665</c:v>
                </c:pt>
                <c:pt idx="695">
                  <c:v>196.6666665</c:v>
                </c:pt>
                <c:pt idx="696">
                  <c:v>193</c:v>
                </c:pt>
                <c:pt idx="697">
                  <c:v>190.666667</c:v>
                </c:pt>
                <c:pt idx="698">
                  <c:v>189.6666665</c:v>
                </c:pt>
                <c:pt idx="699">
                  <c:v>187.3333335</c:v>
                </c:pt>
                <c:pt idx="700">
                  <c:v>188.3333335</c:v>
                </c:pt>
                <c:pt idx="701">
                  <c:v>172</c:v>
                </c:pt>
                <c:pt idx="702">
                  <c:v>172.333333</c:v>
                </c:pt>
                <c:pt idx="703">
                  <c:v>169</c:v>
                </c:pt>
                <c:pt idx="704">
                  <c:v>163</c:v>
                </c:pt>
                <c:pt idx="705">
                  <c:v>277.666667</c:v>
                </c:pt>
                <c:pt idx="706">
                  <c:v>267</c:v>
                </c:pt>
                <c:pt idx="707">
                  <c:v>271.6666665</c:v>
                </c:pt>
                <c:pt idx="708">
                  <c:v>261</c:v>
                </c:pt>
                <c:pt idx="709">
                  <c:v>241</c:v>
                </c:pt>
                <c:pt idx="710">
                  <c:v>207.6666665</c:v>
                </c:pt>
                <c:pt idx="711">
                  <c:v>157.3333335</c:v>
                </c:pt>
                <c:pt idx="712">
                  <c:v>135.3333335</c:v>
                </c:pt>
                <c:pt idx="713">
                  <c:v>124.6666665</c:v>
                </c:pt>
                <c:pt idx="714">
                  <c:v>125.3333335</c:v>
                </c:pt>
                <c:pt idx="715">
                  <c:v>116</c:v>
                </c:pt>
                <c:pt idx="716">
                  <c:v>106.3333335</c:v>
                </c:pt>
                <c:pt idx="717">
                  <c:v>104.666667</c:v>
                </c:pt>
                <c:pt idx="718">
                  <c:v>104</c:v>
                </c:pt>
                <c:pt idx="719">
                  <c:v>103</c:v>
                </c:pt>
                <c:pt idx="720">
                  <c:v>103.6666665</c:v>
                </c:pt>
                <c:pt idx="721">
                  <c:v>105.666667</c:v>
                </c:pt>
                <c:pt idx="722">
                  <c:v>107</c:v>
                </c:pt>
                <c:pt idx="723">
                  <c:v>109.6666665</c:v>
                </c:pt>
                <c:pt idx="724">
                  <c:v>107</c:v>
                </c:pt>
                <c:pt idx="725">
                  <c:v>108</c:v>
                </c:pt>
                <c:pt idx="726">
                  <c:v>114.3333335</c:v>
                </c:pt>
                <c:pt idx="727">
                  <c:v>126</c:v>
                </c:pt>
                <c:pt idx="728">
                  <c:v>142.3333335</c:v>
                </c:pt>
                <c:pt idx="729">
                  <c:v>152</c:v>
                </c:pt>
                <c:pt idx="730">
                  <c:v>189.3333335</c:v>
                </c:pt>
                <c:pt idx="731">
                  <c:v>186</c:v>
                </c:pt>
                <c:pt idx="732">
                  <c:v>186.6666665</c:v>
                </c:pt>
                <c:pt idx="733">
                  <c:v>188</c:v>
                </c:pt>
                <c:pt idx="734">
                  <c:v>187.3333335</c:v>
                </c:pt>
                <c:pt idx="735">
                  <c:v>185.666667</c:v>
                </c:pt>
                <c:pt idx="736">
                  <c:v>185</c:v>
                </c:pt>
                <c:pt idx="737">
                  <c:v>185</c:v>
                </c:pt>
                <c:pt idx="738">
                  <c:v>184.6666665</c:v>
                </c:pt>
                <c:pt idx="739">
                  <c:v>185.333333</c:v>
                </c:pt>
                <c:pt idx="740">
                  <c:v>187.6666665</c:v>
                </c:pt>
                <c:pt idx="741">
                  <c:v>199.6666665</c:v>
                </c:pt>
                <c:pt idx="742">
                  <c:v>211.6666665</c:v>
                </c:pt>
                <c:pt idx="743">
                  <c:v>238.333333</c:v>
                </c:pt>
                <c:pt idx="744">
                  <c:v>247.3333335</c:v>
                </c:pt>
                <c:pt idx="745">
                  <c:v>262.333333</c:v>
                </c:pt>
                <c:pt idx="746">
                  <c:v>271</c:v>
                </c:pt>
                <c:pt idx="747">
                  <c:v>276.6666665</c:v>
                </c:pt>
                <c:pt idx="748">
                  <c:v>278.666667</c:v>
                </c:pt>
                <c:pt idx="749">
                  <c:v>282.6666665</c:v>
                </c:pt>
                <c:pt idx="750">
                  <c:v>285.3333335</c:v>
                </c:pt>
                <c:pt idx="751">
                  <c:v>288.3333335</c:v>
                </c:pt>
                <c:pt idx="752">
                  <c:v>287.6666665</c:v>
                </c:pt>
                <c:pt idx="753">
                  <c:v>291</c:v>
                </c:pt>
                <c:pt idx="754">
                  <c:v>288</c:v>
                </c:pt>
                <c:pt idx="755">
                  <c:v>303.6666665</c:v>
                </c:pt>
                <c:pt idx="756">
                  <c:v>325</c:v>
                </c:pt>
                <c:pt idx="757">
                  <c:v>304.6666665</c:v>
                </c:pt>
                <c:pt idx="758">
                  <c:v>299.3333335</c:v>
                </c:pt>
                <c:pt idx="759">
                  <c:v>297.6666665</c:v>
                </c:pt>
                <c:pt idx="760">
                  <c:v>298</c:v>
                </c:pt>
                <c:pt idx="761">
                  <c:v>303.333333</c:v>
                </c:pt>
                <c:pt idx="762">
                  <c:v>277</c:v>
                </c:pt>
                <c:pt idx="763">
                  <c:v>265.6666665</c:v>
                </c:pt>
                <c:pt idx="764">
                  <c:v>262.666667</c:v>
                </c:pt>
                <c:pt idx="765">
                  <c:v>271.666667</c:v>
                </c:pt>
                <c:pt idx="766">
                  <c:v>269.6666665</c:v>
                </c:pt>
                <c:pt idx="767">
                  <c:v>268.3333335</c:v>
                </c:pt>
                <c:pt idx="768">
                  <c:v>264.6666665</c:v>
                </c:pt>
                <c:pt idx="769">
                  <c:v>261.6666665</c:v>
                </c:pt>
                <c:pt idx="770">
                  <c:v>251.3333335</c:v>
                </c:pt>
                <c:pt idx="771">
                  <c:v>247.333333</c:v>
                </c:pt>
                <c:pt idx="772">
                  <c:v>244.6666665</c:v>
                </c:pt>
                <c:pt idx="773">
                  <c:v>243</c:v>
                </c:pt>
                <c:pt idx="774">
                  <c:v>239.666667</c:v>
                </c:pt>
                <c:pt idx="775">
                  <c:v>239.3333335</c:v>
                </c:pt>
                <c:pt idx="776">
                  <c:v>241.6666665</c:v>
                </c:pt>
                <c:pt idx="777">
                  <c:v>243.666667</c:v>
                </c:pt>
                <c:pt idx="778">
                  <c:v>302.333333</c:v>
                </c:pt>
                <c:pt idx="779">
                  <c:v>356.666666</c:v>
                </c:pt>
                <c:pt idx="780">
                  <c:v>288.6666665</c:v>
                </c:pt>
                <c:pt idx="781">
                  <c:v>222.666667</c:v>
                </c:pt>
                <c:pt idx="782">
                  <c:v>280.6666665</c:v>
                </c:pt>
                <c:pt idx="783">
                  <c:v>280.333333</c:v>
                </c:pt>
                <c:pt idx="784">
                  <c:v>281.333333</c:v>
                </c:pt>
                <c:pt idx="785">
                  <c:v>285.3333335</c:v>
                </c:pt>
                <c:pt idx="786">
                  <c:v>289.3333335</c:v>
                </c:pt>
                <c:pt idx="787">
                  <c:v>292.3333335</c:v>
                </c:pt>
                <c:pt idx="788">
                  <c:v>284.6666665</c:v>
                </c:pt>
                <c:pt idx="789">
                  <c:v>306</c:v>
                </c:pt>
                <c:pt idx="790">
                  <c:v>384.6666665</c:v>
                </c:pt>
                <c:pt idx="791">
                  <c:v>334.333333</c:v>
                </c:pt>
                <c:pt idx="792">
                  <c:v>322.3333335</c:v>
                </c:pt>
                <c:pt idx="793">
                  <c:v>315.6666665</c:v>
                </c:pt>
                <c:pt idx="794">
                  <c:v>311.6666665</c:v>
                </c:pt>
                <c:pt idx="795">
                  <c:v>312.3333335</c:v>
                </c:pt>
                <c:pt idx="796">
                  <c:v>305.333333</c:v>
                </c:pt>
                <c:pt idx="797">
                  <c:v>303.333333</c:v>
                </c:pt>
                <c:pt idx="798">
                  <c:v>301</c:v>
                </c:pt>
                <c:pt idx="799">
                  <c:v>295</c:v>
                </c:pt>
                <c:pt idx="800">
                  <c:v>295.6666665</c:v>
                </c:pt>
                <c:pt idx="801">
                  <c:v>296.3333335</c:v>
                </c:pt>
                <c:pt idx="802">
                  <c:v>297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1.333333</c:v>
                </c:pt>
                <c:pt idx="807">
                  <c:v>303</c:v>
                </c:pt>
                <c:pt idx="808">
                  <c:v>304.6666665</c:v>
                </c:pt>
                <c:pt idx="809">
                  <c:v>310.3333335</c:v>
                </c:pt>
                <c:pt idx="810">
                  <c:v>320.666667</c:v>
                </c:pt>
                <c:pt idx="811">
                  <c:v>325</c:v>
                </c:pt>
                <c:pt idx="812">
                  <c:v>331.6666665</c:v>
                </c:pt>
                <c:pt idx="813">
                  <c:v>332</c:v>
                </c:pt>
                <c:pt idx="814">
                  <c:v>316.3333335</c:v>
                </c:pt>
                <c:pt idx="815">
                  <c:v>308.666667</c:v>
                </c:pt>
                <c:pt idx="816">
                  <c:v>304.666667</c:v>
                </c:pt>
                <c:pt idx="817">
                  <c:v>305</c:v>
                </c:pt>
                <c:pt idx="818">
                  <c:v>298</c:v>
                </c:pt>
                <c:pt idx="819">
                  <c:v>292.6666665</c:v>
                </c:pt>
                <c:pt idx="820">
                  <c:v>296.666667</c:v>
                </c:pt>
                <c:pt idx="821">
                  <c:v>292.6666665</c:v>
                </c:pt>
                <c:pt idx="822">
                  <c:v>286.3333335</c:v>
                </c:pt>
                <c:pt idx="823">
                  <c:v>281.666667</c:v>
                </c:pt>
                <c:pt idx="824">
                  <c:v>275</c:v>
                </c:pt>
                <c:pt idx="825">
                  <c:v>266.666667</c:v>
                </c:pt>
                <c:pt idx="826">
                  <c:v>263.3333335</c:v>
                </c:pt>
                <c:pt idx="827">
                  <c:v>260.6666665</c:v>
                </c:pt>
                <c:pt idx="828">
                  <c:v>256.6666665</c:v>
                </c:pt>
                <c:pt idx="829">
                  <c:v>251.3333335</c:v>
                </c:pt>
                <c:pt idx="830">
                  <c:v>254</c:v>
                </c:pt>
                <c:pt idx="831">
                  <c:v>247.666667</c:v>
                </c:pt>
                <c:pt idx="832">
                  <c:v>242.666667</c:v>
                </c:pt>
                <c:pt idx="833">
                  <c:v>241.3333335</c:v>
                </c:pt>
                <c:pt idx="834">
                  <c:v>239</c:v>
                </c:pt>
                <c:pt idx="835">
                  <c:v>238.6666665</c:v>
                </c:pt>
                <c:pt idx="836">
                  <c:v>238.3333335</c:v>
                </c:pt>
                <c:pt idx="837">
                  <c:v>235.6666665</c:v>
                </c:pt>
                <c:pt idx="838">
                  <c:v>236</c:v>
                </c:pt>
                <c:pt idx="839">
                  <c:v>237.6666665</c:v>
                </c:pt>
                <c:pt idx="840">
                  <c:v>238.333333</c:v>
                </c:pt>
                <c:pt idx="841">
                  <c:v>238</c:v>
                </c:pt>
                <c:pt idx="842">
                  <c:v>232</c:v>
                </c:pt>
                <c:pt idx="843">
                  <c:v>232.3333335</c:v>
                </c:pt>
                <c:pt idx="844">
                  <c:v>228</c:v>
                </c:pt>
                <c:pt idx="845">
                  <c:v>223.3333335</c:v>
                </c:pt>
                <c:pt idx="846">
                  <c:v>218.3333335</c:v>
                </c:pt>
                <c:pt idx="847">
                  <c:v>212.666667</c:v>
                </c:pt>
                <c:pt idx="848">
                  <c:v>207</c:v>
                </c:pt>
                <c:pt idx="849">
                  <c:v>203.3333335</c:v>
                </c:pt>
                <c:pt idx="850">
                  <c:v>201.3333335</c:v>
                </c:pt>
                <c:pt idx="851">
                  <c:v>197.6666665</c:v>
                </c:pt>
                <c:pt idx="852">
                  <c:v>197.6666665</c:v>
                </c:pt>
                <c:pt idx="853">
                  <c:v>193.3333335</c:v>
                </c:pt>
                <c:pt idx="854">
                  <c:v>193</c:v>
                </c:pt>
                <c:pt idx="855">
                  <c:v>191.3333335</c:v>
                </c:pt>
                <c:pt idx="856">
                  <c:v>190.6666665</c:v>
                </c:pt>
                <c:pt idx="857">
                  <c:v>191</c:v>
                </c:pt>
                <c:pt idx="858">
                  <c:v>192.3333335</c:v>
                </c:pt>
                <c:pt idx="859">
                  <c:v>189.666667</c:v>
                </c:pt>
                <c:pt idx="860">
                  <c:v>193.333333</c:v>
                </c:pt>
                <c:pt idx="861">
                  <c:v>194</c:v>
                </c:pt>
                <c:pt idx="862">
                  <c:v>194.3333335</c:v>
                </c:pt>
                <c:pt idx="863">
                  <c:v>195.6666665</c:v>
                </c:pt>
                <c:pt idx="864">
                  <c:v>194</c:v>
                </c:pt>
                <c:pt idx="865">
                  <c:v>192.666667</c:v>
                </c:pt>
                <c:pt idx="866">
                  <c:v>193.666667</c:v>
                </c:pt>
                <c:pt idx="867">
                  <c:v>193.3333335</c:v>
                </c:pt>
                <c:pt idx="868">
                  <c:v>192</c:v>
                </c:pt>
                <c:pt idx="869">
                  <c:v>188.666667</c:v>
                </c:pt>
                <c:pt idx="870">
                  <c:v>184.666667</c:v>
                </c:pt>
                <c:pt idx="871">
                  <c:v>181.3333335</c:v>
                </c:pt>
                <c:pt idx="872">
                  <c:v>180</c:v>
                </c:pt>
                <c:pt idx="873">
                  <c:v>179</c:v>
                </c:pt>
                <c:pt idx="874">
                  <c:v>179.666667</c:v>
                </c:pt>
                <c:pt idx="875">
                  <c:v>177.3333335</c:v>
                </c:pt>
                <c:pt idx="876">
                  <c:v>180</c:v>
                </c:pt>
                <c:pt idx="877">
                  <c:v>177.666667</c:v>
                </c:pt>
                <c:pt idx="878">
                  <c:v>176.6666665</c:v>
                </c:pt>
                <c:pt idx="879">
                  <c:v>175.6666665</c:v>
                </c:pt>
                <c:pt idx="880">
                  <c:v>176</c:v>
                </c:pt>
                <c:pt idx="881">
                  <c:v>175</c:v>
                </c:pt>
                <c:pt idx="882">
                  <c:v>174.333333</c:v>
                </c:pt>
                <c:pt idx="883">
                  <c:v>173.666667</c:v>
                </c:pt>
                <c:pt idx="884">
                  <c:v>172.6666665</c:v>
                </c:pt>
                <c:pt idx="885">
                  <c:v>171.6666665</c:v>
                </c:pt>
                <c:pt idx="886">
                  <c:v>170.6666665</c:v>
                </c:pt>
                <c:pt idx="887">
                  <c:v>169.6666665</c:v>
                </c:pt>
                <c:pt idx="888">
                  <c:v>166</c:v>
                </c:pt>
                <c:pt idx="889">
                  <c:v>166.666667</c:v>
                </c:pt>
                <c:pt idx="890">
                  <c:v>165.666667</c:v>
                </c:pt>
                <c:pt idx="891">
                  <c:v>164.666667</c:v>
                </c:pt>
                <c:pt idx="892">
                  <c:v>162.666667</c:v>
                </c:pt>
                <c:pt idx="893">
                  <c:v>161</c:v>
                </c:pt>
                <c:pt idx="894">
                  <c:v>161</c:v>
                </c:pt>
                <c:pt idx="895">
                  <c:v>161</c:v>
                </c:pt>
                <c:pt idx="896">
                  <c:v>162</c:v>
                </c:pt>
                <c:pt idx="897">
                  <c:v>162.6666665</c:v>
                </c:pt>
                <c:pt idx="898">
                  <c:v>163.6666665</c:v>
                </c:pt>
                <c:pt idx="899">
                  <c:v>163.666667</c:v>
                </c:pt>
                <c:pt idx="900">
                  <c:v>200.333333</c:v>
                </c:pt>
                <c:pt idx="901">
                  <c:v>200.6666665</c:v>
                </c:pt>
                <c:pt idx="902">
                  <c:v>200.6666665</c:v>
                </c:pt>
                <c:pt idx="903">
                  <c:v>201.6666665</c:v>
                </c:pt>
                <c:pt idx="904">
                  <c:v>201</c:v>
                </c:pt>
                <c:pt idx="905">
                  <c:v>200.3333335</c:v>
                </c:pt>
                <c:pt idx="906">
                  <c:v>199.333333</c:v>
                </c:pt>
                <c:pt idx="907">
                  <c:v>200</c:v>
                </c:pt>
                <c:pt idx="908">
                  <c:v>197.6666665</c:v>
                </c:pt>
                <c:pt idx="909">
                  <c:v>198.6666665</c:v>
                </c:pt>
                <c:pt idx="910">
                  <c:v>199.3333335</c:v>
                </c:pt>
                <c:pt idx="911">
                  <c:v>199</c:v>
                </c:pt>
                <c:pt idx="912">
                  <c:v>195.6666665</c:v>
                </c:pt>
                <c:pt idx="913">
                  <c:v>195</c:v>
                </c:pt>
                <c:pt idx="914">
                  <c:v>194.3333335</c:v>
                </c:pt>
                <c:pt idx="915">
                  <c:v>191.6666665</c:v>
                </c:pt>
                <c:pt idx="916">
                  <c:v>190.333333</c:v>
                </c:pt>
                <c:pt idx="917">
                  <c:v>188.3333335</c:v>
                </c:pt>
                <c:pt idx="918">
                  <c:v>186.6666665</c:v>
                </c:pt>
                <c:pt idx="919">
                  <c:v>184.6666665</c:v>
                </c:pt>
                <c:pt idx="920">
                  <c:v>184.333333</c:v>
                </c:pt>
                <c:pt idx="921">
                  <c:v>181.6666665</c:v>
                </c:pt>
                <c:pt idx="922">
                  <c:v>175.6666665</c:v>
                </c:pt>
                <c:pt idx="923">
                  <c:v>172.3333335</c:v>
                </c:pt>
                <c:pt idx="924">
                  <c:v>171.6666665</c:v>
                </c:pt>
                <c:pt idx="925">
                  <c:v>170.666667</c:v>
                </c:pt>
                <c:pt idx="926">
                  <c:v>170</c:v>
                </c:pt>
                <c:pt idx="927">
                  <c:v>172</c:v>
                </c:pt>
                <c:pt idx="928">
                  <c:v>173.333333</c:v>
                </c:pt>
                <c:pt idx="929">
                  <c:v>177.6666665</c:v>
                </c:pt>
                <c:pt idx="930">
                  <c:v>198.3333335</c:v>
                </c:pt>
                <c:pt idx="931">
                  <c:v>289.3333335</c:v>
                </c:pt>
                <c:pt idx="932">
                  <c:v>355</c:v>
                </c:pt>
                <c:pt idx="933">
                  <c:v>330</c:v>
                </c:pt>
                <c:pt idx="934">
                  <c:v>280.666667</c:v>
                </c:pt>
                <c:pt idx="935">
                  <c:v>261</c:v>
                </c:pt>
                <c:pt idx="936">
                  <c:v>249.6666665</c:v>
                </c:pt>
                <c:pt idx="937">
                  <c:v>255</c:v>
                </c:pt>
                <c:pt idx="938">
                  <c:v>257.6666665</c:v>
                </c:pt>
                <c:pt idx="939">
                  <c:v>259.666667</c:v>
                </c:pt>
                <c:pt idx="940">
                  <c:v>265.333333</c:v>
                </c:pt>
                <c:pt idx="941">
                  <c:v>269.666667</c:v>
                </c:pt>
                <c:pt idx="942">
                  <c:v>269.6666665</c:v>
                </c:pt>
                <c:pt idx="943">
                  <c:v>270</c:v>
                </c:pt>
                <c:pt idx="944">
                  <c:v>270</c:v>
                </c:pt>
                <c:pt idx="945">
                  <c:v>267</c:v>
                </c:pt>
                <c:pt idx="946">
                  <c:v>263.3333335</c:v>
                </c:pt>
                <c:pt idx="947">
                  <c:v>263.333333</c:v>
                </c:pt>
                <c:pt idx="948">
                  <c:v>264</c:v>
                </c:pt>
                <c:pt idx="949">
                  <c:v>264.333333</c:v>
                </c:pt>
                <c:pt idx="950">
                  <c:v>268</c:v>
                </c:pt>
                <c:pt idx="951">
                  <c:v>273.6666665</c:v>
                </c:pt>
                <c:pt idx="952">
                  <c:v>278.6666665</c:v>
                </c:pt>
                <c:pt idx="953">
                  <c:v>277.6666665</c:v>
                </c:pt>
                <c:pt idx="954">
                  <c:v>273</c:v>
                </c:pt>
                <c:pt idx="955">
                  <c:v>269</c:v>
                </c:pt>
                <c:pt idx="956">
                  <c:v>267.6666665</c:v>
                </c:pt>
                <c:pt idx="957">
                  <c:v>266.3333335</c:v>
                </c:pt>
                <c:pt idx="958">
                  <c:v>265.666667</c:v>
                </c:pt>
                <c:pt idx="959">
                  <c:v>264.3333335</c:v>
                </c:pt>
                <c:pt idx="960">
                  <c:v>265</c:v>
                </c:pt>
                <c:pt idx="961">
                  <c:v>262</c:v>
                </c:pt>
                <c:pt idx="962">
                  <c:v>261.333333</c:v>
                </c:pt>
                <c:pt idx="963">
                  <c:v>262.6666665</c:v>
                </c:pt>
                <c:pt idx="964">
                  <c:v>260.6666665</c:v>
                </c:pt>
                <c:pt idx="965">
                  <c:v>262</c:v>
                </c:pt>
                <c:pt idx="966">
                  <c:v>263</c:v>
                </c:pt>
                <c:pt idx="967">
                  <c:v>263</c:v>
                </c:pt>
                <c:pt idx="968">
                  <c:v>264.6666665</c:v>
                </c:pt>
                <c:pt idx="969">
                  <c:v>265.6666665</c:v>
                </c:pt>
                <c:pt idx="970">
                  <c:v>265.666667</c:v>
                </c:pt>
                <c:pt idx="971">
                  <c:v>267.3333335</c:v>
                </c:pt>
                <c:pt idx="972">
                  <c:v>268.3333335</c:v>
                </c:pt>
                <c:pt idx="973">
                  <c:v>268.6666665</c:v>
                </c:pt>
                <c:pt idx="974">
                  <c:v>270.333333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71465778"/>
        <c:axId val="51034765"/>
      </c:scatterChart>
      <c:valAx>
        <c:axId val="7146577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765"/>
        <c:crossesAt val="0"/>
        <c:crossBetween val="midCat"/>
      </c:valAx>
      <c:valAx>
        <c:axId val="510347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7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E$3:$E$2000</c:f>
              <c:numCache>
                <c:formatCode>General</c:formatCode>
                <c:ptCount val="1998"/>
                <c:pt idx="0">
                  <c:v>1.596919</c:v>
                </c:pt>
                <c:pt idx="1">
                  <c:v>2.1128175</c:v>
                </c:pt>
                <c:pt idx="2">
                  <c:v>1.660854</c:v>
                </c:pt>
                <c:pt idx="3">
                  <c:v>2.5727985</c:v>
                </c:pt>
                <c:pt idx="4">
                  <c:v>1.89485</c:v>
                </c:pt>
                <c:pt idx="5">
                  <c:v>2.510771</c:v>
                </c:pt>
                <c:pt idx="6">
                  <c:v>0.893189</c:v>
                </c:pt>
                <c:pt idx="7">
                  <c:v>2.034078</c:v>
                </c:pt>
                <c:pt idx="8">
                  <c:v>1.792731</c:v>
                </c:pt>
                <c:pt idx="9">
                  <c:v>1.6329025</c:v>
                </c:pt>
                <c:pt idx="10">
                  <c:v>1.260748</c:v>
                </c:pt>
                <c:pt idx="11">
                  <c:v>1.387521</c:v>
                </c:pt>
                <c:pt idx="12">
                  <c:v>1.571364</c:v>
                </c:pt>
                <c:pt idx="13">
                  <c:v>1.633385</c:v>
                </c:pt>
                <c:pt idx="14">
                  <c:v>1.4020185</c:v>
                </c:pt>
                <c:pt idx="15">
                  <c:v>1.4716495</c:v>
                </c:pt>
                <c:pt idx="16">
                  <c:v>1.432711</c:v>
                </c:pt>
                <c:pt idx="17">
                  <c:v>1.3506145</c:v>
                </c:pt>
                <c:pt idx="18">
                  <c:v>1.3684445</c:v>
                </c:pt>
                <c:pt idx="19">
                  <c:v>1.3563965</c:v>
                </c:pt>
                <c:pt idx="20">
                  <c:v>1.36733</c:v>
                </c:pt>
                <c:pt idx="21">
                  <c:v>1.353769</c:v>
                </c:pt>
                <c:pt idx="22">
                  <c:v>1.34796</c:v>
                </c:pt>
                <c:pt idx="23">
                  <c:v>1.354413</c:v>
                </c:pt>
                <c:pt idx="24">
                  <c:v>1.355975</c:v>
                </c:pt>
                <c:pt idx="25">
                  <c:v>1.3394915</c:v>
                </c:pt>
                <c:pt idx="26">
                  <c:v>1.358033</c:v>
                </c:pt>
                <c:pt idx="27">
                  <c:v>1.3703895</c:v>
                </c:pt>
                <c:pt idx="28">
                  <c:v>1.359415</c:v>
                </c:pt>
                <c:pt idx="29">
                  <c:v>1.368292</c:v>
                </c:pt>
                <c:pt idx="30">
                  <c:v>1.3757775</c:v>
                </c:pt>
                <c:pt idx="31">
                  <c:v>1.378191</c:v>
                </c:pt>
                <c:pt idx="32">
                  <c:v>1.363099</c:v>
                </c:pt>
                <c:pt idx="33">
                  <c:v>1.3599395</c:v>
                </c:pt>
                <c:pt idx="34">
                  <c:v>1.3815605</c:v>
                </c:pt>
                <c:pt idx="35">
                  <c:v>1.3583105</c:v>
                </c:pt>
                <c:pt idx="36">
                  <c:v>1.370948</c:v>
                </c:pt>
                <c:pt idx="37">
                  <c:v>1.373549</c:v>
                </c:pt>
                <c:pt idx="38">
                  <c:v>1.3776095</c:v>
                </c:pt>
                <c:pt idx="39">
                  <c:v>1.395219</c:v>
                </c:pt>
                <c:pt idx="40">
                  <c:v>1.369904</c:v>
                </c:pt>
                <c:pt idx="41">
                  <c:v>1.3844985</c:v>
                </c:pt>
                <c:pt idx="42">
                  <c:v>1.3969225</c:v>
                </c:pt>
                <c:pt idx="43">
                  <c:v>1.402099</c:v>
                </c:pt>
                <c:pt idx="44">
                  <c:v>1.393623</c:v>
                </c:pt>
                <c:pt idx="45">
                  <c:v>1.3782485</c:v>
                </c:pt>
                <c:pt idx="46">
                  <c:v>1.402099</c:v>
                </c:pt>
                <c:pt idx="47">
                  <c:v>1.390537</c:v>
                </c:pt>
                <c:pt idx="48">
                  <c:v>1.39278</c:v>
                </c:pt>
                <c:pt idx="49">
                  <c:v>1.4017575</c:v>
                </c:pt>
                <c:pt idx="50">
                  <c:v>1.4124675</c:v>
                </c:pt>
                <c:pt idx="51">
                  <c:v>1.3774135</c:v>
                </c:pt>
                <c:pt idx="52">
                  <c:v>1.400133</c:v>
                </c:pt>
                <c:pt idx="53">
                  <c:v>1.3956105</c:v>
                </c:pt>
                <c:pt idx="54">
                  <c:v>1.3881075</c:v>
                </c:pt>
                <c:pt idx="55">
                  <c:v>1.4129465</c:v>
                </c:pt>
                <c:pt idx="56">
                  <c:v>1.391485</c:v>
                </c:pt>
                <c:pt idx="57">
                  <c:v>1.4165825</c:v>
                </c:pt>
                <c:pt idx="58">
                  <c:v>1.4478455</c:v>
                </c:pt>
                <c:pt idx="59">
                  <c:v>1.4404855</c:v>
                </c:pt>
                <c:pt idx="60">
                  <c:v>1.4508995</c:v>
                </c:pt>
                <c:pt idx="61">
                  <c:v>1.4517545</c:v>
                </c:pt>
                <c:pt idx="62">
                  <c:v>1.4802685</c:v>
                </c:pt>
                <c:pt idx="63">
                  <c:v>1.462572</c:v>
                </c:pt>
                <c:pt idx="64">
                  <c:v>1.4647225</c:v>
                </c:pt>
                <c:pt idx="65">
                  <c:v>1.476668</c:v>
                </c:pt>
                <c:pt idx="66">
                  <c:v>1.4760585</c:v>
                </c:pt>
                <c:pt idx="67">
                  <c:v>1.46227</c:v>
                </c:pt>
                <c:pt idx="68">
                  <c:v>1.470203</c:v>
                </c:pt>
                <c:pt idx="69">
                  <c:v>1.476085</c:v>
                </c:pt>
                <c:pt idx="70">
                  <c:v>1.4711655</c:v>
                </c:pt>
                <c:pt idx="71">
                  <c:v>1.490725</c:v>
                </c:pt>
                <c:pt idx="72">
                  <c:v>1.4858375</c:v>
                </c:pt>
                <c:pt idx="73">
                  <c:v>1.5013675</c:v>
                </c:pt>
                <c:pt idx="74">
                  <c:v>1.4833815</c:v>
                </c:pt>
                <c:pt idx="75">
                  <c:v>1.498349</c:v>
                </c:pt>
                <c:pt idx="76">
                  <c:v>1.4939135</c:v>
                </c:pt>
                <c:pt idx="77">
                  <c:v>1.511646</c:v>
                </c:pt>
                <c:pt idx="78">
                  <c:v>1.514049</c:v>
                </c:pt>
                <c:pt idx="79">
                  <c:v>1.5131095</c:v>
                </c:pt>
                <c:pt idx="80">
                  <c:v>1.5288395</c:v>
                </c:pt>
                <c:pt idx="81">
                  <c:v>1.5386715</c:v>
                </c:pt>
                <c:pt idx="82">
                  <c:v>1.532555</c:v>
                </c:pt>
                <c:pt idx="83">
                  <c:v>1.547874</c:v>
                </c:pt>
                <c:pt idx="84">
                  <c:v>1.547831</c:v>
                </c:pt>
                <c:pt idx="85">
                  <c:v>1.5547125</c:v>
                </c:pt>
                <c:pt idx="86">
                  <c:v>1.5757945</c:v>
                </c:pt>
                <c:pt idx="87">
                  <c:v>1.5640205</c:v>
                </c:pt>
                <c:pt idx="88">
                  <c:v>1.576283</c:v>
                </c:pt>
                <c:pt idx="89">
                  <c:v>1.5831755</c:v>
                </c:pt>
                <c:pt idx="90">
                  <c:v>1.5900685</c:v>
                </c:pt>
                <c:pt idx="91">
                  <c:v>1.5966085</c:v>
                </c:pt>
                <c:pt idx="92">
                  <c:v>1.5872575</c:v>
                </c:pt>
                <c:pt idx="93">
                  <c:v>1.598548</c:v>
                </c:pt>
                <c:pt idx="94">
                  <c:v>1.6330705</c:v>
                </c:pt>
                <c:pt idx="95">
                  <c:v>1.6401175</c:v>
                </c:pt>
                <c:pt idx="96">
                  <c:v>1.649389</c:v>
                </c:pt>
                <c:pt idx="97">
                  <c:v>1.668164</c:v>
                </c:pt>
                <c:pt idx="98">
                  <c:v>1.677781</c:v>
                </c:pt>
                <c:pt idx="99">
                  <c:v>1.6929805</c:v>
                </c:pt>
                <c:pt idx="100">
                  <c:v>1.699496</c:v>
                </c:pt>
                <c:pt idx="101">
                  <c:v>1.7035335</c:v>
                </c:pt>
                <c:pt idx="102">
                  <c:v>1.721376</c:v>
                </c:pt>
                <c:pt idx="103">
                  <c:v>1.7279505</c:v>
                </c:pt>
                <c:pt idx="104">
                  <c:v>1.761798</c:v>
                </c:pt>
                <c:pt idx="105">
                  <c:v>1.7636255</c:v>
                </c:pt>
                <c:pt idx="106">
                  <c:v>1.7637425</c:v>
                </c:pt>
                <c:pt idx="107">
                  <c:v>1.7670095</c:v>
                </c:pt>
                <c:pt idx="108">
                  <c:v>1.7809055</c:v>
                </c:pt>
                <c:pt idx="109">
                  <c:v>1.7716415</c:v>
                </c:pt>
                <c:pt idx="110">
                  <c:v>1.7752415</c:v>
                </c:pt>
                <c:pt idx="111">
                  <c:v>1.7666125</c:v>
                </c:pt>
                <c:pt idx="112">
                  <c:v>1.767813</c:v>
                </c:pt>
                <c:pt idx="113">
                  <c:v>1.7643045</c:v>
                </c:pt>
                <c:pt idx="114">
                  <c:v>1.766383</c:v>
                </c:pt>
                <c:pt idx="115">
                  <c:v>1.766</c:v>
                </c:pt>
                <c:pt idx="116">
                  <c:v>1.7681135</c:v>
                </c:pt>
                <c:pt idx="117">
                  <c:v>1.771979</c:v>
                </c:pt>
                <c:pt idx="118">
                  <c:v>1.772087</c:v>
                </c:pt>
                <c:pt idx="119">
                  <c:v>1.778782</c:v>
                </c:pt>
                <c:pt idx="120">
                  <c:v>1.7859835</c:v>
                </c:pt>
                <c:pt idx="121">
                  <c:v>1.789921</c:v>
                </c:pt>
                <c:pt idx="122">
                  <c:v>1.789921</c:v>
                </c:pt>
                <c:pt idx="123">
                  <c:v>1.7894705</c:v>
                </c:pt>
                <c:pt idx="124">
                  <c:v>1.7916205</c:v>
                </c:pt>
                <c:pt idx="125">
                  <c:v>1.784553</c:v>
                </c:pt>
                <c:pt idx="126">
                  <c:v>1.7903945</c:v>
                </c:pt>
                <c:pt idx="127">
                  <c:v>1.7906695</c:v>
                </c:pt>
                <c:pt idx="128">
                  <c:v>1.7890135</c:v>
                </c:pt>
                <c:pt idx="129">
                  <c:v>1.8007305</c:v>
                </c:pt>
                <c:pt idx="130">
                  <c:v>1.813274</c:v>
                </c:pt>
                <c:pt idx="131">
                  <c:v>1.8177915</c:v>
                </c:pt>
                <c:pt idx="132">
                  <c:v>1.8085185</c:v>
                </c:pt>
                <c:pt idx="133">
                  <c:v>1.820396</c:v>
                </c:pt>
                <c:pt idx="134">
                  <c:v>1.830433</c:v>
                </c:pt>
                <c:pt idx="135">
                  <c:v>1.8310065</c:v>
                </c:pt>
                <c:pt idx="136">
                  <c:v>1.830433</c:v>
                </c:pt>
                <c:pt idx="137">
                  <c:v>1.835638</c:v>
                </c:pt>
                <c:pt idx="138">
                  <c:v>1.853913</c:v>
                </c:pt>
                <c:pt idx="139">
                  <c:v>1.8511295</c:v>
                </c:pt>
                <c:pt idx="140">
                  <c:v>1.862985</c:v>
                </c:pt>
                <c:pt idx="141">
                  <c:v>1.8619845</c:v>
                </c:pt>
                <c:pt idx="142">
                  <c:v>1.865595</c:v>
                </c:pt>
                <c:pt idx="143">
                  <c:v>1.8727255</c:v>
                </c:pt>
                <c:pt idx="144">
                  <c:v>1.8540685</c:v>
                </c:pt>
                <c:pt idx="145">
                  <c:v>1.8720755</c:v>
                </c:pt>
                <c:pt idx="146">
                  <c:v>1.877214</c:v>
                </c:pt>
                <c:pt idx="147">
                  <c:v>1.884855</c:v>
                </c:pt>
                <c:pt idx="148">
                  <c:v>1.87491</c:v>
                </c:pt>
                <c:pt idx="149">
                  <c:v>1.8948355</c:v>
                </c:pt>
                <c:pt idx="150">
                  <c:v>1.896538</c:v>
                </c:pt>
                <c:pt idx="151">
                  <c:v>1.8942335</c:v>
                </c:pt>
                <c:pt idx="152">
                  <c:v>1.906514</c:v>
                </c:pt>
                <c:pt idx="153">
                  <c:v>1.9116875</c:v>
                </c:pt>
                <c:pt idx="154">
                  <c:v>1.9254125</c:v>
                </c:pt>
                <c:pt idx="155">
                  <c:v>1.9327785</c:v>
                </c:pt>
                <c:pt idx="156">
                  <c:v>1.9323195</c:v>
                </c:pt>
                <c:pt idx="157">
                  <c:v>1.946609</c:v>
                </c:pt>
                <c:pt idx="158">
                  <c:v>1.9462945</c:v>
                </c:pt>
                <c:pt idx="159">
                  <c:v>1.953678</c:v>
                </c:pt>
                <c:pt idx="160">
                  <c:v>1.952363</c:v>
                </c:pt>
                <c:pt idx="161">
                  <c:v>1.9598955</c:v>
                </c:pt>
                <c:pt idx="162">
                  <c:v>1.9673835</c:v>
                </c:pt>
                <c:pt idx="163">
                  <c:v>1.9605155</c:v>
                </c:pt>
                <c:pt idx="164">
                  <c:v>1.9824355</c:v>
                </c:pt>
                <c:pt idx="165">
                  <c:v>1.9904995</c:v>
                </c:pt>
                <c:pt idx="166">
                  <c:v>1.9884765</c:v>
                </c:pt>
                <c:pt idx="167">
                  <c:v>1.983695</c:v>
                </c:pt>
                <c:pt idx="168">
                  <c:v>1.995707</c:v>
                </c:pt>
                <c:pt idx="169">
                  <c:v>1.9978535</c:v>
                </c:pt>
                <c:pt idx="170">
                  <c:v>2.0096125</c:v>
                </c:pt>
                <c:pt idx="171">
                  <c:v>2.010137</c:v>
                </c:pt>
                <c:pt idx="172">
                  <c:v>2.027857</c:v>
                </c:pt>
                <c:pt idx="173">
                  <c:v>2.0240305</c:v>
                </c:pt>
                <c:pt idx="174">
                  <c:v>2.027354</c:v>
                </c:pt>
                <c:pt idx="175">
                  <c:v>2.0355215</c:v>
                </c:pt>
                <c:pt idx="176">
                  <c:v>2.039908</c:v>
                </c:pt>
                <c:pt idx="177">
                  <c:v>2.0388985</c:v>
                </c:pt>
                <c:pt idx="178">
                  <c:v>2.047436</c:v>
                </c:pt>
                <c:pt idx="179">
                  <c:v>2.056813</c:v>
                </c:pt>
                <c:pt idx="180">
                  <c:v>2.051025</c:v>
                </c:pt>
                <c:pt idx="181">
                  <c:v>2.053086</c:v>
                </c:pt>
                <c:pt idx="182">
                  <c:v>2.0441475</c:v>
                </c:pt>
                <c:pt idx="183">
                  <c:v>1.9963835</c:v>
                </c:pt>
                <c:pt idx="184">
                  <c:v>2.0771775</c:v>
                </c:pt>
                <c:pt idx="185">
                  <c:v>2.073581</c:v>
                </c:pt>
                <c:pt idx="186">
                  <c:v>2.0722595</c:v>
                </c:pt>
                <c:pt idx="187">
                  <c:v>2.071272</c:v>
                </c:pt>
                <c:pt idx="188">
                  <c:v>2.083604</c:v>
                </c:pt>
                <c:pt idx="189">
                  <c:v>2.0871315</c:v>
                </c:pt>
                <c:pt idx="190">
                  <c:v>2.0828515</c:v>
                </c:pt>
                <c:pt idx="191">
                  <c:v>2.08017</c:v>
                </c:pt>
                <c:pt idx="192">
                  <c:v>2.0818035</c:v>
                </c:pt>
                <c:pt idx="193">
                  <c:v>2.0873885</c:v>
                </c:pt>
                <c:pt idx="194">
                  <c:v>2.095707</c:v>
                </c:pt>
                <c:pt idx="195">
                  <c:v>2.0990965</c:v>
                </c:pt>
                <c:pt idx="196">
                  <c:v>2.1097145</c:v>
                </c:pt>
                <c:pt idx="197">
                  <c:v>2.1050505</c:v>
                </c:pt>
                <c:pt idx="198">
                  <c:v>2.1097145</c:v>
                </c:pt>
                <c:pt idx="199">
                  <c:v>2.1208585</c:v>
                </c:pt>
                <c:pt idx="200">
                  <c:v>2.1162455</c:v>
                </c:pt>
                <c:pt idx="201">
                  <c:v>2.1179565</c:v>
                </c:pt>
                <c:pt idx="202">
                  <c:v>2.1295515</c:v>
                </c:pt>
                <c:pt idx="203">
                  <c:v>2.118129</c:v>
                </c:pt>
                <c:pt idx="204">
                  <c:v>2.1373065</c:v>
                </c:pt>
                <c:pt idx="205">
                  <c:v>2.149512</c:v>
                </c:pt>
                <c:pt idx="206">
                  <c:v>2.136749</c:v>
                </c:pt>
                <c:pt idx="207">
                  <c:v>2.1222515</c:v>
                </c:pt>
                <c:pt idx="208">
                  <c:v>2.119788</c:v>
                </c:pt>
                <c:pt idx="209">
                  <c:v>2.1079085</c:v>
                </c:pt>
                <c:pt idx="210">
                  <c:v>2.10261</c:v>
                </c:pt>
                <c:pt idx="211">
                  <c:v>2.0899525</c:v>
                </c:pt>
                <c:pt idx="212">
                  <c:v>2.0889795</c:v>
                </c:pt>
                <c:pt idx="213">
                  <c:v>2.085525</c:v>
                </c:pt>
                <c:pt idx="214">
                  <c:v>2.0777535</c:v>
                </c:pt>
                <c:pt idx="215">
                  <c:v>2.079903</c:v>
                </c:pt>
                <c:pt idx="216">
                  <c:v>2.0881285</c:v>
                </c:pt>
                <c:pt idx="217">
                  <c:v>2.097946</c:v>
                </c:pt>
                <c:pt idx="218">
                  <c:v>2.0992865</c:v>
                </c:pt>
                <c:pt idx="219">
                  <c:v>2.100209</c:v>
                </c:pt>
                <c:pt idx="220">
                  <c:v>2.1125575</c:v>
                </c:pt>
                <c:pt idx="221">
                  <c:v>2.1174695</c:v>
                </c:pt>
                <c:pt idx="222">
                  <c:v>2.114481</c:v>
                </c:pt>
                <c:pt idx="223">
                  <c:v>2.0881045</c:v>
                </c:pt>
                <c:pt idx="224">
                  <c:v>2.135996</c:v>
                </c:pt>
                <c:pt idx="225">
                  <c:v>2.133003</c:v>
                </c:pt>
                <c:pt idx="226">
                  <c:v>2.1439945</c:v>
                </c:pt>
                <c:pt idx="227">
                  <c:v>2.1497945</c:v>
                </c:pt>
                <c:pt idx="228">
                  <c:v>2.150014</c:v>
                </c:pt>
                <c:pt idx="229">
                  <c:v>2.1558035</c:v>
                </c:pt>
                <c:pt idx="230">
                  <c:v>2.1606865</c:v>
                </c:pt>
                <c:pt idx="231">
                  <c:v>2.16267</c:v>
                </c:pt>
                <c:pt idx="232">
                  <c:v>2.15837</c:v>
                </c:pt>
                <c:pt idx="233">
                  <c:v>2.166954</c:v>
                </c:pt>
                <c:pt idx="234">
                  <c:v>2.1395635</c:v>
                </c:pt>
                <c:pt idx="235">
                  <c:v>2.1800925</c:v>
                </c:pt>
                <c:pt idx="236">
                  <c:v>2.1810955</c:v>
                </c:pt>
                <c:pt idx="237">
                  <c:v>2.1831525</c:v>
                </c:pt>
                <c:pt idx="238">
                  <c:v>2.185898</c:v>
                </c:pt>
                <c:pt idx="239">
                  <c:v>2.1947965</c:v>
                </c:pt>
                <c:pt idx="240">
                  <c:v>2.2075195</c:v>
                </c:pt>
                <c:pt idx="241">
                  <c:v>2.2013435</c:v>
                </c:pt>
                <c:pt idx="242">
                  <c:v>2.214283</c:v>
                </c:pt>
                <c:pt idx="243">
                  <c:v>2.2123075</c:v>
                </c:pt>
                <c:pt idx="244">
                  <c:v>2.213607</c:v>
                </c:pt>
                <c:pt idx="245">
                  <c:v>2.2258065</c:v>
                </c:pt>
                <c:pt idx="246">
                  <c:v>2.2162485</c:v>
                </c:pt>
                <c:pt idx="247">
                  <c:v>2.222004</c:v>
                </c:pt>
                <c:pt idx="248">
                  <c:v>2.2276775</c:v>
                </c:pt>
                <c:pt idx="249">
                  <c:v>2.2307755</c:v>
                </c:pt>
                <c:pt idx="250">
                  <c:v>2.2275035</c:v>
                </c:pt>
                <c:pt idx="251">
                  <c:v>2.2421615</c:v>
                </c:pt>
                <c:pt idx="252">
                  <c:v>2.2427015</c:v>
                </c:pt>
                <c:pt idx="253">
                  <c:v>2.2534485</c:v>
                </c:pt>
                <c:pt idx="254">
                  <c:v>2.251132</c:v>
                </c:pt>
                <c:pt idx="255">
                  <c:v>2.252593</c:v>
                </c:pt>
                <c:pt idx="256">
                  <c:v>2.2565685</c:v>
                </c:pt>
                <c:pt idx="257">
                  <c:v>2.2683985</c:v>
                </c:pt>
                <c:pt idx="258">
                  <c:v>2.2677405</c:v>
                </c:pt>
                <c:pt idx="259">
                  <c:v>2.277956</c:v>
                </c:pt>
                <c:pt idx="260">
                  <c:v>2.2665765</c:v>
                </c:pt>
                <c:pt idx="261">
                  <c:v>2.261735</c:v>
                </c:pt>
                <c:pt idx="262">
                  <c:v>2.2744595</c:v>
                </c:pt>
                <c:pt idx="263">
                  <c:v>2.2705025</c:v>
                </c:pt>
                <c:pt idx="264">
                  <c:v>2.27379</c:v>
                </c:pt>
                <c:pt idx="265">
                  <c:v>2.284563</c:v>
                </c:pt>
                <c:pt idx="266">
                  <c:v>2.2853505</c:v>
                </c:pt>
                <c:pt idx="267">
                  <c:v>2.2946125</c:v>
                </c:pt>
                <c:pt idx="268">
                  <c:v>2.303395</c:v>
                </c:pt>
                <c:pt idx="269">
                  <c:v>2.2986375</c:v>
                </c:pt>
                <c:pt idx="270">
                  <c:v>2.3065985</c:v>
                </c:pt>
                <c:pt idx="271">
                  <c:v>2.303173</c:v>
                </c:pt>
                <c:pt idx="272">
                  <c:v>2.31054</c:v>
                </c:pt>
                <c:pt idx="273">
                  <c:v>2.31301</c:v>
                </c:pt>
                <c:pt idx="274">
                  <c:v>2.3267155</c:v>
                </c:pt>
                <c:pt idx="275">
                  <c:v>2.322179</c:v>
                </c:pt>
                <c:pt idx="276">
                  <c:v>2.32606</c:v>
                </c:pt>
                <c:pt idx="277">
                  <c:v>2.3251065</c:v>
                </c:pt>
                <c:pt idx="278">
                  <c:v>2.3056215</c:v>
                </c:pt>
                <c:pt idx="279">
                  <c:v>2.314071</c:v>
                </c:pt>
                <c:pt idx="280">
                  <c:v>2.324638</c:v>
                </c:pt>
                <c:pt idx="281">
                  <c:v>2.3342875</c:v>
                </c:pt>
                <c:pt idx="282">
                  <c:v>2.3232475</c:v>
                </c:pt>
                <c:pt idx="283">
                  <c:v>2.3389415</c:v>
                </c:pt>
                <c:pt idx="284">
                  <c:v>2.3342875</c:v>
                </c:pt>
                <c:pt idx="285">
                  <c:v>2.342063</c:v>
                </c:pt>
                <c:pt idx="286">
                  <c:v>2.3406085</c:v>
                </c:pt>
                <c:pt idx="287">
                  <c:v>2.349091</c:v>
                </c:pt>
                <c:pt idx="288">
                  <c:v>2.359673</c:v>
                </c:pt>
                <c:pt idx="289">
                  <c:v>2.3515355</c:v>
                </c:pt>
                <c:pt idx="290">
                  <c:v>2.3574435</c:v>
                </c:pt>
                <c:pt idx="291">
                  <c:v>2.3571565</c:v>
                </c:pt>
                <c:pt idx="292">
                  <c:v>2.356374</c:v>
                </c:pt>
                <c:pt idx="293">
                  <c:v>2.372261</c:v>
                </c:pt>
                <c:pt idx="294">
                  <c:v>2.365892</c:v>
                </c:pt>
                <c:pt idx="295">
                  <c:v>2.3746785</c:v>
                </c:pt>
                <c:pt idx="296">
                  <c:v>2.380256</c:v>
                </c:pt>
                <c:pt idx="297">
                  <c:v>2.37127</c:v>
                </c:pt>
                <c:pt idx="298">
                  <c:v>2.344202</c:v>
                </c:pt>
                <c:pt idx="299">
                  <c:v>2.389634</c:v>
                </c:pt>
                <c:pt idx="300">
                  <c:v>2.389566</c:v>
                </c:pt>
                <c:pt idx="301">
                  <c:v>2.403071</c:v>
                </c:pt>
                <c:pt idx="302">
                  <c:v>2.4166405</c:v>
                </c:pt>
                <c:pt idx="303">
                  <c:v>2.424204</c:v>
                </c:pt>
                <c:pt idx="304">
                  <c:v>2.4129275</c:v>
                </c:pt>
                <c:pt idx="305">
                  <c:v>2.4187325</c:v>
                </c:pt>
                <c:pt idx="306">
                  <c:v>2.428997</c:v>
                </c:pt>
                <c:pt idx="307">
                  <c:v>2.433916</c:v>
                </c:pt>
                <c:pt idx="308">
                  <c:v>2.422451</c:v>
                </c:pt>
                <c:pt idx="309">
                  <c:v>2.436868</c:v>
                </c:pt>
                <c:pt idx="310">
                  <c:v>2.4336095</c:v>
                </c:pt>
                <c:pt idx="311">
                  <c:v>2.4453675</c:v>
                </c:pt>
                <c:pt idx="312">
                  <c:v>2.4336095</c:v>
                </c:pt>
                <c:pt idx="313">
                  <c:v>2.439966</c:v>
                </c:pt>
                <c:pt idx="314">
                  <c:v>2.4323365</c:v>
                </c:pt>
                <c:pt idx="315">
                  <c:v>2.442899</c:v>
                </c:pt>
                <c:pt idx="316">
                  <c:v>2.442552</c:v>
                </c:pt>
                <c:pt idx="317">
                  <c:v>2.454089</c:v>
                </c:pt>
                <c:pt idx="318">
                  <c:v>2.450479</c:v>
                </c:pt>
                <c:pt idx="319">
                  <c:v>2.4587115</c:v>
                </c:pt>
                <c:pt idx="320">
                  <c:v>2.4617035</c:v>
                </c:pt>
                <c:pt idx="321">
                  <c:v>2.471753</c:v>
                </c:pt>
                <c:pt idx="322">
                  <c:v>2.4838105</c:v>
                </c:pt>
                <c:pt idx="323">
                  <c:v>2.4955185</c:v>
                </c:pt>
                <c:pt idx="324">
                  <c:v>2.513182</c:v>
                </c:pt>
                <c:pt idx="325">
                  <c:v>2.5120255</c:v>
                </c:pt>
                <c:pt idx="326">
                  <c:v>2.507344</c:v>
                </c:pt>
                <c:pt idx="327">
                  <c:v>2.5253155</c:v>
                </c:pt>
                <c:pt idx="328">
                  <c:v>2.533749</c:v>
                </c:pt>
                <c:pt idx="329">
                  <c:v>2.5279205</c:v>
                </c:pt>
                <c:pt idx="330">
                  <c:v>2.5501615</c:v>
                </c:pt>
                <c:pt idx="331">
                  <c:v>2.5493215</c:v>
                </c:pt>
                <c:pt idx="332">
                  <c:v>2.553476</c:v>
                </c:pt>
                <c:pt idx="333">
                  <c:v>2.556206</c:v>
                </c:pt>
                <c:pt idx="334">
                  <c:v>2.5459575</c:v>
                </c:pt>
                <c:pt idx="335">
                  <c:v>2.5524265</c:v>
                </c:pt>
                <c:pt idx="336">
                  <c:v>2.564877</c:v>
                </c:pt>
                <c:pt idx="337">
                  <c:v>2.5693975</c:v>
                </c:pt>
                <c:pt idx="338">
                  <c:v>2.569544</c:v>
                </c:pt>
                <c:pt idx="339">
                  <c:v>2.57605</c:v>
                </c:pt>
                <c:pt idx="340">
                  <c:v>2.579981</c:v>
                </c:pt>
                <c:pt idx="341">
                  <c:v>2.5793625</c:v>
                </c:pt>
                <c:pt idx="342">
                  <c:v>2.5785305</c:v>
                </c:pt>
                <c:pt idx="343">
                  <c:v>2.5929795</c:v>
                </c:pt>
                <c:pt idx="344">
                  <c:v>2.5899035</c:v>
                </c:pt>
                <c:pt idx="345">
                  <c:v>2.597179</c:v>
                </c:pt>
                <c:pt idx="346">
                  <c:v>2.602048</c:v>
                </c:pt>
                <c:pt idx="347">
                  <c:v>2.6086225</c:v>
                </c:pt>
                <c:pt idx="348">
                  <c:v>2.6046815</c:v>
                </c:pt>
                <c:pt idx="349">
                  <c:v>2.613077</c:v>
                </c:pt>
                <c:pt idx="350">
                  <c:v>2.6188485</c:v>
                </c:pt>
                <c:pt idx="351">
                  <c:v>2.6218425</c:v>
                </c:pt>
                <c:pt idx="352">
                  <c:v>2.6232885</c:v>
                </c:pt>
                <c:pt idx="353">
                  <c:v>2.614437</c:v>
                </c:pt>
                <c:pt idx="354">
                  <c:v>2.625982</c:v>
                </c:pt>
                <c:pt idx="355">
                  <c:v>2.623416</c:v>
                </c:pt>
                <c:pt idx="356">
                  <c:v>2.610871</c:v>
                </c:pt>
                <c:pt idx="357">
                  <c:v>2.625366</c:v>
                </c:pt>
                <c:pt idx="358">
                  <c:v>2.6386745</c:v>
                </c:pt>
                <c:pt idx="359">
                  <c:v>2.6237655</c:v>
                </c:pt>
                <c:pt idx="360">
                  <c:v>2.627099</c:v>
                </c:pt>
                <c:pt idx="361">
                  <c:v>2.6354235</c:v>
                </c:pt>
                <c:pt idx="362">
                  <c:v>2.622515</c:v>
                </c:pt>
                <c:pt idx="363">
                  <c:v>2.6266575</c:v>
                </c:pt>
                <c:pt idx="364">
                  <c:v>2.637187</c:v>
                </c:pt>
                <c:pt idx="365">
                  <c:v>2.6476315</c:v>
                </c:pt>
                <c:pt idx="366">
                  <c:v>2.6505565</c:v>
                </c:pt>
                <c:pt idx="367">
                  <c:v>2.652158</c:v>
                </c:pt>
                <c:pt idx="368">
                  <c:v>2.65278</c:v>
                </c:pt>
                <c:pt idx="369">
                  <c:v>2.6584665</c:v>
                </c:pt>
                <c:pt idx="370">
                  <c:v>2.6507245</c:v>
                </c:pt>
                <c:pt idx="371">
                  <c:v>2.656066</c:v>
                </c:pt>
                <c:pt idx="372">
                  <c:v>2.654978</c:v>
                </c:pt>
                <c:pt idx="373">
                  <c:v>2.657851</c:v>
                </c:pt>
                <c:pt idx="374">
                  <c:v>2.659049</c:v>
                </c:pt>
                <c:pt idx="375">
                  <c:v>2.6734245</c:v>
                </c:pt>
                <c:pt idx="376">
                  <c:v>2.6638655</c:v>
                </c:pt>
                <c:pt idx="377">
                  <c:v>2.662691</c:v>
                </c:pt>
                <c:pt idx="378">
                  <c:v>2.6638055</c:v>
                </c:pt>
                <c:pt idx="379">
                  <c:v>2.658264</c:v>
                </c:pt>
                <c:pt idx="380">
                  <c:v>2.676064</c:v>
                </c:pt>
                <c:pt idx="381">
                  <c:v>2.6700785</c:v>
                </c:pt>
                <c:pt idx="382">
                  <c:v>2.6716635</c:v>
                </c:pt>
                <c:pt idx="383">
                  <c:v>2.674096</c:v>
                </c:pt>
                <c:pt idx="384">
                  <c:v>2.6517375</c:v>
                </c:pt>
                <c:pt idx="385">
                  <c:v>2.6717365</c:v>
                </c:pt>
                <c:pt idx="386">
                  <c:v>2.6799175</c:v>
                </c:pt>
                <c:pt idx="387">
                  <c:v>2.6335975</c:v>
                </c:pt>
                <c:pt idx="388">
                  <c:v>2.670752</c:v>
                </c:pt>
                <c:pt idx="389">
                  <c:v>2.66667</c:v>
                </c:pt>
                <c:pt idx="390">
                  <c:v>2.688113</c:v>
                </c:pt>
                <c:pt idx="391">
                  <c:v>2.690906</c:v>
                </c:pt>
                <c:pt idx="392">
                  <c:v>2.682338</c:v>
                </c:pt>
                <c:pt idx="393">
                  <c:v>2.682338</c:v>
                </c:pt>
                <c:pt idx="394">
                  <c:v>2.687853</c:v>
                </c:pt>
                <c:pt idx="395">
                  <c:v>2.685726</c:v>
                </c:pt>
                <c:pt idx="396">
                  <c:v>2.6848935</c:v>
                </c:pt>
                <c:pt idx="397">
                  <c:v>2.6993465</c:v>
                </c:pt>
                <c:pt idx="398">
                  <c:v>2.6990685</c:v>
                </c:pt>
                <c:pt idx="399">
                  <c:v>2.6990685</c:v>
                </c:pt>
                <c:pt idx="400">
                  <c:v>2.705798</c:v>
                </c:pt>
                <c:pt idx="401">
                  <c:v>2.700377</c:v>
                </c:pt>
                <c:pt idx="402">
                  <c:v>2.716658</c:v>
                </c:pt>
                <c:pt idx="403">
                  <c:v>2.7179575</c:v>
                </c:pt>
                <c:pt idx="404">
                  <c:v>2.717324</c:v>
                </c:pt>
                <c:pt idx="405">
                  <c:v>2.7190315</c:v>
                </c:pt>
                <c:pt idx="406">
                  <c:v>2.7217925</c:v>
                </c:pt>
                <c:pt idx="407">
                  <c:v>2.733619</c:v>
                </c:pt>
                <c:pt idx="408">
                  <c:v>2.721895</c:v>
                </c:pt>
                <c:pt idx="409">
                  <c:v>2.715554</c:v>
                </c:pt>
                <c:pt idx="410">
                  <c:v>2.7241215</c:v>
                </c:pt>
                <c:pt idx="411">
                  <c:v>2.723811</c:v>
                </c:pt>
                <c:pt idx="412">
                  <c:v>2.71831</c:v>
                </c:pt>
                <c:pt idx="413">
                  <c:v>2.726725</c:v>
                </c:pt>
                <c:pt idx="414">
                  <c:v>2.731005</c:v>
                </c:pt>
                <c:pt idx="415">
                  <c:v>2.730661</c:v>
                </c:pt>
                <c:pt idx="416">
                  <c:v>2.734096</c:v>
                </c:pt>
                <c:pt idx="417">
                  <c:v>2.7282825</c:v>
                </c:pt>
                <c:pt idx="418">
                  <c:v>2.7370595</c:v>
                </c:pt>
                <c:pt idx="419">
                  <c:v>2.740638</c:v>
                </c:pt>
                <c:pt idx="420">
                  <c:v>2.747587</c:v>
                </c:pt>
                <c:pt idx="421">
                  <c:v>2.7376895</c:v>
                </c:pt>
                <c:pt idx="422">
                  <c:v>2.739901</c:v>
                </c:pt>
                <c:pt idx="423">
                  <c:v>2.7371455</c:v>
                </c:pt>
                <c:pt idx="424">
                  <c:v>2.7371455</c:v>
                </c:pt>
                <c:pt idx="425">
                  <c:v>2.7362115</c:v>
                </c:pt>
                <c:pt idx="426">
                  <c:v>2.7287035</c:v>
                </c:pt>
                <c:pt idx="427">
                  <c:v>2.7413355</c:v>
                </c:pt>
                <c:pt idx="428">
                  <c:v>2.7439575</c:v>
                </c:pt>
                <c:pt idx="429">
                  <c:v>2.741871</c:v>
                </c:pt>
                <c:pt idx="430">
                  <c:v>2.7481465</c:v>
                </c:pt>
                <c:pt idx="431">
                  <c:v>2.7469245</c:v>
                </c:pt>
                <c:pt idx="432">
                  <c:v>2.741154</c:v>
                </c:pt>
                <c:pt idx="433">
                  <c:v>2.7458875</c:v>
                </c:pt>
                <c:pt idx="434">
                  <c:v>2.75063</c:v>
                </c:pt>
                <c:pt idx="435">
                  <c:v>2.7484175</c:v>
                </c:pt>
                <c:pt idx="436">
                  <c:v>2.745383</c:v>
                </c:pt>
                <c:pt idx="437">
                  <c:v>2.753758</c:v>
                </c:pt>
                <c:pt idx="438">
                  <c:v>2.7550175</c:v>
                </c:pt>
                <c:pt idx="439">
                  <c:v>2.746336</c:v>
                </c:pt>
                <c:pt idx="440">
                  <c:v>2.756636</c:v>
                </c:pt>
                <c:pt idx="441">
                  <c:v>2.753053</c:v>
                </c:pt>
                <c:pt idx="442">
                  <c:v>2.7491145</c:v>
                </c:pt>
                <c:pt idx="443">
                  <c:v>2.7498215</c:v>
                </c:pt>
                <c:pt idx="444">
                  <c:v>2.750272</c:v>
                </c:pt>
                <c:pt idx="445">
                  <c:v>2.7389295</c:v>
                </c:pt>
                <c:pt idx="446">
                  <c:v>2.7382225</c:v>
                </c:pt>
                <c:pt idx="447">
                  <c:v>2.7428535</c:v>
                </c:pt>
                <c:pt idx="448">
                  <c:v>2.7382225</c:v>
                </c:pt>
                <c:pt idx="449">
                  <c:v>2.73125</c:v>
                </c:pt>
                <c:pt idx="450">
                  <c:v>2.7317015</c:v>
                </c:pt>
                <c:pt idx="451">
                  <c:v>2.727763</c:v>
                </c:pt>
                <c:pt idx="452">
                  <c:v>2.731011</c:v>
                </c:pt>
                <c:pt idx="453">
                  <c:v>2.7355785</c:v>
                </c:pt>
                <c:pt idx="454">
                  <c:v>2.7246545</c:v>
                </c:pt>
                <c:pt idx="455">
                  <c:v>2.74021</c:v>
                </c:pt>
                <c:pt idx="456">
                  <c:v>2.741766</c:v>
                </c:pt>
                <c:pt idx="457">
                  <c:v>2.7493535</c:v>
                </c:pt>
                <c:pt idx="458">
                  <c:v>2.748846</c:v>
                </c:pt>
                <c:pt idx="459">
                  <c:v>2.7516525</c:v>
                </c:pt>
                <c:pt idx="460">
                  <c:v>2.7522185</c:v>
                </c:pt>
                <c:pt idx="461">
                  <c:v>2.7524575</c:v>
                </c:pt>
                <c:pt idx="462">
                  <c:v>2.762157</c:v>
                </c:pt>
                <c:pt idx="463">
                  <c:v>2.7635085</c:v>
                </c:pt>
                <c:pt idx="464">
                  <c:v>2.75603</c:v>
                </c:pt>
                <c:pt idx="465">
                  <c:v>2.7562875</c:v>
                </c:pt>
                <c:pt idx="466">
                  <c:v>2.764712</c:v>
                </c:pt>
                <c:pt idx="467">
                  <c:v>2.763152</c:v>
                </c:pt>
                <c:pt idx="468">
                  <c:v>2.763978</c:v>
                </c:pt>
                <c:pt idx="469">
                  <c:v>2.757468</c:v>
                </c:pt>
                <c:pt idx="470">
                  <c:v>2.7664905</c:v>
                </c:pt>
                <c:pt idx="471">
                  <c:v>2.7459515</c:v>
                </c:pt>
                <c:pt idx="472">
                  <c:v>2.760601</c:v>
                </c:pt>
                <c:pt idx="473">
                  <c:v>2.771403</c:v>
                </c:pt>
                <c:pt idx="474">
                  <c:v>2.7664905</c:v>
                </c:pt>
                <c:pt idx="475">
                  <c:v>2.759971</c:v>
                </c:pt>
                <c:pt idx="476">
                  <c:v>2.76155</c:v>
                </c:pt>
                <c:pt idx="477">
                  <c:v>2.7599035</c:v>
                </c:pt>
                <c:pt idx="478">
                  <c:v>2.7677965</c:v>
                </c:pt>
                <c:pt idx="479">
                  <c:v>2.7803475</c:v>
                </c:pt>
                <c:pt idx="480">
                  <c:v>2.77338</c:v>
                </c:pt>
                <c:pt idx="481">
                  <c:v>2.780704</c:v>
                </c:pt>
                <c:pt idx="482">
                  <c:v>2.777334</c:v>
                </c:pt>
                <c:pt idx="483">
                  <c:v>2.7842145</c:v>
                </c:pt>
                <c:pt idx="484">
                  <c:v>2.790985</c:v>
                </c:pt>
                <c:pt idx="485">
                  <c:v>2.7902385</c:v>
                </c:pt>
                <c:pt idx="486">
                  <c:v>2.802342</c:v>
                </c:pt>
                <c:pt idx="487">
                  <c:v>2.7232685</c:v>
                </c:pt>
                <c:pt idx="488">
                  <c:v>2.8100485</c:v>
                </c:pt>
                <c:pt idx="489">
                  <c:v>2.8283</c:v>
                </c:pt>
                <c:pt idx="490">
                  <c:v>2.811284</c:v>
                </c:pt>
                <c:pt idx="491">
                  <c:v>2.824186</c:v>
                </c:pt>
                <c:pt idx="492">
                  <c:v>2.8264425</c:v>
                </c:pt>
                <c:pt idx="493">
                  <c:v>2.833373</c:v>
                </c:pt>
                <c:pt idx="494">
                  <c:v>2.82855</c:v>
                </c:pt>
                <c:pt idx="495">
                  <c:v>2.8357025</c:v>
                </c:pt>
                <c:pt idx="496">
                  <c:v>2.839858</c:v>
                </c:pt>
                <c:pt idx="497">
                  <c:v>2.8360575</c:v>
                </c:pt>
                <c:pt idx="498">
                  <c:v>2.8410995</c:v>
                </c:pt>
                <c:pt idx="499">
                  <c:v>2.849433</c:v>
                </c:pt>
                <c:pt idx="500">
                  <c:v>2.849433</c:v>
                </c:pt>
                <c:pt idx="501">
                  <c:v>2.8685365</c:v>
                </c:pt>
                <c:pt idx="502">
                  <c:v>2.8581495</c:v>
                </c:pt>
                <c:pt idx="503">
                  <c:v>2.8561735</c:v>
                </c:pt>
                <c:pt idx="504">
                  <c:v>2.854605</c:v>
                </c:pt>
                <c:pt idx="505">
                  <c:v>2.854698</c:v>
                </c:pt>
                <c:pt idx="506">
                  <c:v>2.863939</c:v>
                </c:pt>
                <c:pt idx="507">
                  <c:v>2.8584345</c:v>
                </c:pt>
                <c:pt idx="508">
                  <c:v>2.867138</c:v>
                </c:pt>
                <c:pt idx="509">
                  <c:v>2.856604</c:v>
                </c:pt>
                <c:pt idx="510">
                  <c:v>2.8528595</c:v>
                </c:pt>
                <c:pt idx="511">
                  <c:v>2.8657695</c:v>
                </c:pt>
                <c:pt idx="512">
                  <c:v>2.866582</c:v>
                </c:pt>
                <c:pt idx="513">
                  <c:v>2.8539685</c:v>
                </c:pt>
                <c:pt idx="514">
                  <c:v>2.8605025</c:v>
                </c:pt>
                <c:pt idx="515">
                  <c:v>2.856978</c:v>
                </c:pt>
                <c:pt idx="516">
                  <c:v>2.853312</c:v>
                </c:pt>
                <c:pt idx="517">
                  <c:v>2.858494</c:v>
                </c:pt>
                <c:pt idx="518">
                  <c:v>2.856604</c:v>
                </c:pt>
                <c:pt idx="519">
                  <c:v>2.8624535</c:v>
                </c:pt>
                <c:pt idx="520">
                  <c:v>2.8699985</c:v>
                </c:pt>
                <c:pt idx="521">
                  <c:v>2.872035</c:v>
                </c:pt>
                <c:pt idx="522">
                  <c:v>2.866398</c:v>
                </c:pt>
                <c:pt idx="523">
                  <c:v>2.8658375</c:v>
                </c:pt>
                <c:pt idx="524">
                  <c:v>2.87595</c:v>
                </c:pt>
                <c:pt idx="525">
                  <c:v>2.873099</c:v>
                </c:pt>
                <c:pt idx="526">
                  <c:v>2.8761095</c:v>
                </c:pt>
                <c:pt idx="527">
                  <c:v>2.8796875</c:v>
                </c:pt>
                <c:pt idx="528">
                  <c:v>2.8669725</c:v>
                </c:pt>
                <c:pt idx="529">
                  <c:v>2.8909875</c:v>
                </c:pt>
                <c:pt idx="530">
                  <c:v>2.8770575</c:v>
                </c:pt>
                <c:pt idx="531">
                  <c:v>2.8863745</c:v>
                </c:pt>
                <c:pt idx="532">
                  <c:v>2.8818145</c:v>
                </c:pt>
                <c:pt idx="533">
                  <c:v>2.879235</c:v>
                </c:pt>
                <c:pt idx="534">
                  <c:v>2.851386</c:v>
                </c:pt>
                <c:pt idx="535">
                  <c:v>2.887578</c:v>
                </c:pt>
                <c:pt idx="536">
                  <c:v>2.890576</c:v>
                </c:pt>
                <c:pt idx="537">
                  <c:v>2.8903705</c:v>
                </c:pt>
                <c:pt idx="538">
                  <c:v>2.885769</c:v>
                </c:pt>
                <c:pt idx="539">
                  <c:v>2.907841</c:v>
                </c:pt>
                <c:pt idx="540">
                  <c:v>2.9112325</c:v>
                </c:pt>
                <c:pt idx="541">
                  <c:v>2.908221</c:v>
                </c:pt>
                <c:pt idx="542">
                  <c:v>2.8990435</c:v>
                </c:pt>
                <c:pt idx="543">
                  <c:v>2.904016</c:v>
                </c:pt>
                <c:pt idx="544">
                  <c:v>2.915899</c:v>
                </c:pt>
                <c:pt idx="545">
                  <c:v>2.9171075</c:v>
                </c:pt>
                <c:pt idx="546">
                  <c:v>2.9199</c:v>
                </c:pt>
                <c:pt idx="547">
                  <c:v>2.9210595</c:v>
                </c:pt>
                <c:pt idx="548">
                  <c:v>2.9166875</c:v>
                </c:pt>
                <c:pt idx="549">
                  <c:v>2.9113235</c:v>
                </c:pt>
                <c:pt idx="550">
                  <c:v>2.9357045</c:v>
                </c:pt>
                <c:pt idx="551">
                  <c:v>2.9170835</c:v>
                </c:pt>
                <c:pt idx="552">
                  <c:v>2.9358465</c:v>
                </c:pt>
                <c:pt idx="553">
                  <c:v>2.9269025</c:v>
                </c:pt>
                <c:pt idx="554">
                  <c:v>2.926146</c:v>
                </c:pt>
                <c:pt idx="555">
                  <c:v>2.9339305</c:v>
                </c:pt>
                <c:pt idx="556">
                  <c:v>2.9194875</c:v>
                </c:pt>
                <c:pt idx="557">
                  <c:v>2.92036</c:v>
                </c:pt>
                <c:pt idx="558">
                  <c:v>2.935286</c:v>
                </c:pt>
                <c:pt idx="559">
                  <c:v>2.931336</c:v>
                </c:pt>
                <c:pt idx="560">
                  <c:v>2.9418345</c:v>
                </c:pt>
                <c:pt idx="561">
                  <c:v>2.9347945</c:v>
                </c:pt>
                <c:pt idx="562">
                  <c:v>2.9245685</c:v>
                </c:pt>
                <c:pt idx="563">
                  <c:v>2.929108</c:v>
                </c:pt>
                <c:pt idx="564">
                  <c:v>2.937203</c:v>
                </c:pt>
                <c:pt idx="565">
                  <c:v>2.9248285</c:v>
                </c:pt>
                <c:pt idx="566">
                  <c:v>2.953288</c:v>
                </c:pt>
                <c:pt idx="567">
                  <c:v>2.950214</c:v>
                </c:pt>
                <c:pt idx="568">
                  <c:v>2.941929</c:v>
                </c:pt>
                <c:pt idx="569">
                  <c:v>2.941267</c:v>
                </c:pt>
                <c:pt idx="570">
                  <c:v>2.9581185</c:v>
                </c:pt>
                <c:pt idx="571">
                  <c:v>2.95664</c:v>
                </c:pt>
                <c:pt idx="572">
                  <c:v>2.9481415</c:v>
                </c:pt>
                <c:pt idx="573">
                  <c:v>2.9625315</c:v>
                </c:pt>
                <c:pt idx="574">
                  <c:v>2.965996</c:v>
                </c:pt>
                <c:pt idx="575">
                  <c:v>2.977554</c:v>
                </c:pt>
                <c:pt idx="576">
                  <c:v>2.9712195</c:v>
                </c:pt>
                <c:pt idx="577">
                  <c:v>2.982502</c:v>
                </c:pt>
                <c:pt idx="578">
                  <c:v>2.972449</c:v>
                </c:pt>
                <c:pt idx="579">
                  <c:v>2.978423</c:v>
                </c:pt>
                <c:pt idx="580">
                  <c:v>2.9754825</c:v>
                </c:pt>
                <c:pt idx="581">
                  <c:v>2.982969</c:v>
                </c:pt>
                <c:pt idx="582">
                  <c:v>2.9770585</c:v>
                </c:pt>
                <c:pt idx="583">
                  <c:v>2.9671925</c:v>
                </c:pt>
                <c:pt idx="584">
                  <c:v>2.983055</c:v>
                </c:pt>
                <c:pt idx="585">
                  <c:v>2.9806545</c:v>
                </c:pt>
                <c:pt idx="586">
                  <c:v>2.999139</c:v>
                </c:pt>
                <c:pt idx="587">
                  <c:v>2.9951105</c:v>
                </c:pt>
                <c:pt idx="588">
                  <c:v>3.003771</c:v>
                </c:pt>
                <c:pt idx="589">
                  <c:v>2.999139</c:v>
                </c:pt>
                <c:pt idx="590">
                  <c:v>3.0126475</c:v>
                </c:pt>
                <c:pt idx="591">
                  <c:v>3.01527</c:v>
                </c:pt>
                <c:pt idx="592">
                  <c:v>3.0024035</c:v>
                </c:pt>
                <c:pt idx="593">
                  <c:v>3.012989</c:v>
                </c:pt>
                <c:pt idx="594">
                  <c:v>3.013299</c:v>
                </c:pt>
                <c:pt idx="595">
                  <c:v>3.01564</c:v>
                </c:pt>
                <c:pt idx="596">
                  <c:v>3.0155775</c:v>
                </c:pt>
                <c:pt idx="597">
                  <c:v>3.0070325</c:v>
                </c:pt>
                <c:pt idx="598">
                  <c:v>3.01896</c:v>
                </c:pt>
                <c:pt idx="599">
                  <c:v>3.012989</c:v>
                </c:pt>
                <c:pt idx="600">
                  <c:v>3.0166255</c:v>
                </c:pt>
                <c:pt idx="601">
                  <c:v>3.011386</c:v>
                </c:pt>
                <c:pt idx="602">
                  <c:v>3.0233105</c:v>
                </c:pt>
                <c:pt idx="603">
                  <c:v>3.0243855</c:v>
                </c:pt>
                <c:pt idx="604">
                  <c:v>3.0229</c:v>
                </c:pt>
                <c:pt idx="605">
                  <c:v>3.031154</c:v>
                </c:pt>
                <c:pt idx="606">
                  <c:v>3.03882</c:v>
                </c:pt>
                <c:pt idx="607">
                  <c:v>3.0507185</c:v>
                </c:pt>
                <c:pt idx="608">
                  <c:v>3.043455</c:v>
                </c:pt>
                <c:pt idx="609">
                  <c:v>3.042077</c:v>
                </c:pt>
                <c:pt idx="610">
                  <c:v>3.0595815</c:v>
                </c:pt>
                <c:pt idx="611">
                  <c:v>3.0565645</c:v>
                </c:pt>
                <c:pt idx="612">
                  <c:v>3.0651745</c:v>
                </c:pt>
                <c:pt idx="613">
                  <c:v>3.053611</c:v>
                </c:pt>
                <c:pt idx="614">
                  <c:v>3.0519265</c:v>
                </c:pt>
                <c:pt idx="615">
                  <c:v>3.049878</c:v>
                </c:pt>
                <c:pt idx="616">
                  <c:v>3.0462315</c:v>
                </c:pt>
                <c:pt idx="617">
                  <c:v>3.0598055</c:v>
                </c:pt>
                <c:pt idx="618">
                  <c:v>3.081504</c:v>
                </c:pt>
                <c:pt idx="619">
                  <c:v>3.0686205</c:v>
                </c:pt>
                <c:pt idx="620">
                  <c:v>3.062688</c:v>
                </c:pt>
                <c:pt idx="621">
                  <c:v>3.0675725</c:v>
                </c:pt>
                <c:pt idx="622">
                  <c:v>3.077174</c:v>
                </c:pt>
                <c:pt idx="623">
                  <c:v>3.082779</c:v>
                </c:pt>
                <c:pt idx="624">
                  <c:v>3.0689105</c:v>
                </c:pt>
                <c:pt idx="625">
                  <c:v>3.073534</c:v>
                </c:pt>
                <c:pt idx="626">
                  <c:v>3.077174</c:v>
                </c:pt>
                <c:pt idx="627">
                  <c:v>3.0817905</c:v>
                </c:pt>
                <c:pt idx="628">
                  <c:v>3.079815</c:v>
                </c:pt>
                <c:pt idx="629">
                  <c:v>3.090729</c:v>
                </c:pt>
                <c:pt idx="630">
                  <c:v>3.0874805</c:v>
                </c:pt>
                <c:pt idx="631">
                  <c:v>3.095361</c:v>
                </c:pt>
                <c:pt idx="632">
                  <c:v>3.0840655</c:v>
                </c:pt>
                <c:pt idx="633">
                  <c:v>3.0848545</c:v>
                </c:pt>
                <c:pt idx="634">
                  <c:v>3.112876</c:v>
                </c:pt>
                <c:pt idx="635">
                  <c:v>3.100986</c:v>
                </c:pt>
                <c:pt idx="636">
                  <c:v>3.1065655</c:v>
                </c:pt>
                <c:pt idx="637">
                  <c:v>3.099899</c:v>
                </c:pt>
                <c:pt idx="638">
                  <c:v>3.095673</c:v>
                </c:pt>
                <c:pt idx="639">
                  <c:v>3.091643</c:v>
                </c:pt>
                <c:pt idx="640">
                  <c:v>3.108932</c:v>
                </c:pt>
                <c:pt idx="641">
                  <c:v>3.107185</c:v>
                </c:pt>
                <c:pt idx="642">
                  <c:v>3.115451</c:v>
                </c:pt>
                <c:pt idx="643">
                  <c:v>3.110507</c:v>
                </c:pt>
                <c:pt idx="644">
                  <c:v>3.1104545</c:v>
                </c:pt>
                <c:pt idx="645">
                  <c:v>3.113406</c:v>
                </c:pt>
                <c:pt idx="646">
                  <c:v>3.100204</c:v>
                </c:pt>
                <c:pt idx="647">
                  <c:v>3.1156675</c:v>
                </c:pt>
                <c:pt idx="648">
                  <c:v>3.111127</c:v>
                </c:pt>
                <c:pt idx="649">
                  <c:v>3.1140895</c:v>
                </c:pt>
                <c:pt idx="650">
                  <c:v>3.119012</c:v>
                </c:pt>
                <c:pt idx="651">
                  <c:v>3.122945</c:v>
                </c:pt>
                <c:pt idx="652">
                  <c:v>3.1067285</c:v>
                </c:pt>
                <c:pt idx="653">
                  <c:v>3.123911</c:v>
                </c:pt>
                <c:pt idx="654">
                  <c:v>3.122276</c:v>
                </c:pt>
                <c:pt idx="655">
                  <c:v>3.1136945</c:v>
                </c:pt>
                <c:pt idx="656">
                  <c:v>3.1259795</c:v>
                </c:pt>
                <c:pt idx="657">
                  <c:v>3.126221</c:v>
                </c:pt>
                <c:pt idx="658">
                  <c:v>3.124936</c:v>
                </c:pt>
                <c:pt idx="659">
                  <c:v>3.128869</c:v>
                </c:pt>
                <c:pt idx="660">
                  <c:v>3.1302565</c:v>
                </c:pt>
                <c:pt idx="661">
                  <c:v>3.1176985</c:v>
                </c:pt>
                <c:pt idx="662">
                  <c:v>3.1341115</c:v>
                </c:pt>
                <c:pt idx="663">
                  <c:v>3.130831</c:v>
                </c:pt>
                <c:pt idx="664">
                  <c:v>3.1381145</c:v>
                </c:pt>
                <c:pt idx="665">
                  <c:v>3.1393975</c:v>
                </c:pt>
                <c:pt idx="666">
                  <c:v>3.143396</c:v>
                </c:pt>
                <c:pt idx="667">
                  <c:v>3.1341635</c:v>
                </c:pt>
                <c:pt idx="668">
                  <c:v>3.1355045</c:v>
                </c:pt>
                <c:pt idx="669">
                  <c:v>3.128207</c:v>
                </c:pt>
                <c:pt idx="670">
                  <c:v>3.1265685</c:v>
                </c:pt>
                <c:pt idx="671">
                  <c:v>3.1321485</c:v>
                </c:pt>
                <c:pt idx="672">
                  <c:v>3.1293025</c:v>
                </c:pt>
                <c:pt idx="673">
                  <c:v>3.1237295</c:v>
                </c:pt>
                <c:pt idx="674">
                  <c:v>3.118657</c:v>
                </c:pt>
                <c:pt idx="675">
                  <c:v>3.1190175</c:v>
                </c:pt>
                <c:pt idx="676">
                  <c:v>3.13324</c:v>
                </c:pt>
                <c:pt idx="677">
                  <c:v>3.1198585</c:v>
                </c:pt>
                <c:pt idx="678">
                  <c:v>3.1191615</c:v>
                </c:pt>
                <c:pt idx="679">
                  <c:v>3.132314</c:v>
                </c:pt>
                <c:pt idx="680">
                  <c:v>3.132314</c:v>
                </c:pt>
                <c:pt idx="681">
                  <c:v>3.11508</c:v>
                </c:pt>
                <c:pt idx="682">
                  <c:v>3.1238185</c:v>
                </c:pt>
                <c:pt idx="683">
                  <c:v>3.124514</c:v>
                </c:pt>
                <c:pt idx="684">
                  <c:v>3.1213075</c:v>
                </c:pt>
                <c:pt idx="685">
                  <c:v>3.117195</c:v>
                </c:pt>
                <c:pt idx="686">
                  <c:v>3.118745</c:v>
                </c:pt>
                <c:pt idx="687">
                  <c:v>3.125133</c:v>
                </c:pt>
                <c:pt idx="688">
                  <c:v>3.1228125</c:v>
                </c:pt>
                <c:pt idx="689">
                  <c:v>3.1228125</c:v>
                </c:pt>
                <c:pt idx="690">
                  <c:v>3.128447</c:v>
                </c:pt>
                <c:pt idx="691">
                  <c:v>3.1260505</c:v>
                </c:pt>
                <c:pt idx="692">
                  <c:v>3.1139945</c:v>
                </c:pt>
                <c:pt idx="693">
                  <c:v>3.1260505</c:v>
                </c:pt>
                <c:pt idx="694">
                  <c:v>3.116527</c:v>
                </c:pt>
                <c:pt idx="695">
                  <c:v>3.132302</c:v>
                </c:pt>
                <c:pt idx="696">
                  <c:v>3.11857</c:v>
                </c:pt>
                <c:pt idx="697">
                  <c:v>3.130595</c:v>
                </c:pt>
                <c:pt idx="698">
                  <c:v>3.132985</c:v>
                </c:pt>
                <c:pt idx="699">
                  <c:v>3.129189</c:v>
                </c:pt>
                <c:pt idx="700">
                  <c:v>3.1414715</c:v>
                </c:pt>
                <c:pt idx="701">
                  <c:v>3.1512045</c:v>
                </c:pt>
                <c:pt idx="702">
                  <c:v>3.154301</c:v>
                </c:pt>
                <c:pt idx="703">
                  <c:v>3.1643155</c:v>
                </c:pt>
                <c:pt idx="704">
                  <c:v>3.1485305</c:v>
                </c:pt>
                <c:pt idx="705">
                  <c:v>3.1666035</c:v>
                </c:pt>
                <c:pt idx="706">
                  <c:v>3.16139</c:v>
                </c:pt>
                <c:pt idx="707">
                  <c:v>3.164579</c:v>
                </c:pt>
                <c:pt idx="708">
                  <c:v>3.1629485</c:v>
                </c:pt>
                <c:pt idx="709">
                  <c:v>3.1598885</c:v>
                </c:pt>
                <c:pt idx="710">
                  <c:v>3.1775905</c:v>
                </c:pt>
                <c:pt idx="711">
                  <c:v>3.175697</c:v>
                </c:pt>
                <c:pt idx="712">
                  <c:v>3.1643155</c:v>
                </c:pt>
                <c:pt idx="713">
                  <c:v>3.1812015</c:v>
                </c:pt>
                <c:pt idx="714">
                  <c:v>3.1816425</c:v>
                </c:pt>
                <c:pt idx="715">
                  <c:v>3.1782335</c:v>
                </c:pt>
                <c:pt idx="716">
                  <c:v>3.1973695</c:v>
                </c:pt>
                <c:pt idx="717">
                  <c:v>3.192987</c:v>
                </c:pt>
                <c:pt idx="718">
                  <c:v>3.192646</c:v>
                </c:pt>
                <c:pt idx="719">
                  <c:v>3.2003135</c:v>
                </c:pt>
                <c:pt idx="720">
                  <c:v>3.202612</c:v>
                </c:pt>
                <c:pt idx="721">
                  <c:v>3.2094995</c:v>
                </c:pt>
                <c:pt idx="722">
                  <c:v>3.213967</c:v>
                </c:pt>
                <c:pt idx="723">
                  <c:v>3.2094995</c:v>
                </c:pt>
                <c:pt idx="724">
                  <c:v>3.213978</c:v>
                </c:pt>
                <c:pt idx="725">
                  <c:v>3.2186885</c:v>
                </c:pt>
                <c:pt idx="726">
                  <c:v>3.2170805</c:v>
                </c:pt>
                <c:pt idx="727">
                  <c:v>3.2186885</c:v>
                </c:pt>
                <c:pt idx="728">
                  <c:v>3.221809</c:v>
                </c:pt>
                <c:pt idx="729">
                  <c:v>3.2377685</c:v>
                </c:pt>
                <c:pt idx="730">
                  <c:v>3.247762</c:v>
                </c:pt>
                <c:pt idx="731">
                  <c:v>3.2466305</c:v>
                </c:pt>
                <c:pt idx="732">
                  <c:v>3.246701</c:v>
                </c:pt>
                <c:pt idx="733">
                  <c:v>3.256606</c:v>
                </c:pt>
                <c:pt idx="734">
                  <c:v>3.2526395</c:v>
                </c:pt>
                <c:pt idx="735">
                  <c:v>3.2542335</c:v>
                </c:pt>
                <c:pt idx="736">
                  <c:v>3.2576535</c:v>
                </c:pt>
                <c:pt idx="737">
                  <c:v>3.2495295</c:v>
                </c:pt>
                <c:pt idx="738">
                  <c:v>3.2495295</c:v>
                </c:pt>
                <c:pt idx="739">
                  <c:v>3.256902</c:v>
                </c:pt>
                <c:pt idx="740">
                  <c:v>3.255818</c:v>
                </c:pt>
                <c:pt idx="741">
                  <c:v>3.26082</c:v>
                </c:pt>
                <c:pt idx="742">
                  <c:v>3.2526475</c:v>
                </c:pt>
                <c:pt idx="743">
                  <c:v>3.259732</c:v>
                </c:pt>
                <c:pt idx="744">
                  <c:v>3.273496</c:v>
                </c:pt>
                <c:pt idx="745">
                  <c:v>3.2551975</c:v>
                </c:pt>
                <c:pt idx="746">
                  <c:v>3.2711055</c:v>
                </c:pt>
                <c:pt idx="747">
                  <c:v>3.2780275</c:v>
                </c:pt>
                <c:pt idx="748">
                  <c:v>3.2654165</c:v>
                </c:pt>
                <c:pt idx="749">
                  <c:v>3.277998</c:v>
                </c:pt>
                <c:pt idx="750">
                  <c:v>3.2850025</c:v>
                </c:pt>
                <c:pt idx="751">
                  <c:v>3.2812405</c:v>
                </c:pt>
                <c:pt idx="752">
                  <c:v>3.2781625</c:v>
                </c:pt>
                <c:pt idx="753">
                  <c:v>3.287984</c:v>
                </c:pt>
                <c:pt idx="754">
                  <c:v>3.2827515</c:v>
                </c:pt>
                <c:pt idx="755">
                  <c:v>3.281909</c:v>
                </c:pt>
                <c:pt idx="756">
                  <c:v>3.283604</c:v>
                </c:pt>
                <c:pt idx="757">
                  <c:v>3.283604</c:v>
                </c:pt>
                <c:pt idx="758">
                  <c:v>3.278374</c:v>
                </c:pt>
                <c:pt idx="759">
                  <c:v>3.2896995</c:v>
                </c:pt>
                <c:pt idx="760">
                  <c:v>3.290123</c:v>
                </c:pt>
                <c:pt idx="761">
                  <c:v>3.2894785</c:v>
                </c:pt>
                <c:pt idx="762">
                  <c:v>3.2846875</c:v>
                </c:pt>
                <c:pt idx="763">
                  <c:v>3.2899155</c:v>
                </c:pt>
                <c:pt idx="764">
                  <c:v>3.2847265</c:v>
                </c:pt>
                <c:pt idx="765">
                  <c:v>3.2858685</c:v>
                </c:pt>
                <c:pt idx="766">
                  <c:v>3.2886245</c:v>
                </c:pt>
                <c:pt idx="767">
                  <c:v>3.2932675</c:v>
                </c:pt>
                <c:pt idx="768">
                  <c:v>3.294789</c:v>
                </c:pt>
                <c:pt idx="769">
                  <c:v>3.296645</c:v>
                </c:pt>
                <c:pt idx="770">
                  <c:v>3.2921615</c:v>
                </c:pt>
                <c:pt idx="771">
                  <c:v>3.2930765</c:v>
                </c:pt>
                <c:pt idx="772">
                  <c:v>3.3004835</c:v>
                </c:pt>
                <c:pt idx="773">
                  <c:v>3.296568</c:v>
                </c:pt>
                <c:pt idx="774">
                  <c:v>3.2876535</c:v>
                </c:pt>
                <c:pt idx="775">
                  <c:v>3.2923545</c:v>
                </c:pt>
                <c:pt idx="776">
                  <c:v>3.2921045</c:v>
                </c:pt>
                <c:pt idx="777">
                  <c:v>3.289525</c:v>
                </c:pt>
                <c:pt idx="778">
                  <c:v>3.300863</c:v>
                </c:pt>
                <c:pt idx="779">
                  <c:v>3.298036</c:v>
                </c:pt>
                <c:pt idx="780">
                  <c:v>3.292828</c:v>
                </c:pt>
                <c:pt idx="781">
                  <c:v>3.2934215</c:v>
                </c:pt>
                <c:pt idx="782">
                  <c:v>3.287441</c:v>
                </c:pt>
                <c:pt idx="783">
                  <c:v>3.2947315</c:v>
                </c:pt>
                <c:pt idx="784">
                  <c:v>3.2891195</c:v>
                </c:pt>
                <c:pt idx="785">
                  <c:v>3.2947315</c:v>
                </c:pt>
                <c:pt idx="786">
                  <c:v>3.2910215</c:v>
                </c:pt>
                <c:pt idx="787">
                  <c:v>3.299125</c:v>
                </c:pt>
                <c:pt idx="788">
                  <c:v>3.300147</c:v>
                </c:pt>
                <c:pt idx="789">
                  <c:v>3.307248</c:v>
                </c:pt>
                <c:pt idx="790">
                  <c:v>3.308569</c:v>
                </c:pt>
                <c:pt idx="791">
                  <c:v>3.2992485</c:v>
                </c:pt>
                <c:pt idx="792">
                  <c:v>3.3226875</c:v>
                </c:pt>
                <c:pt idx="793">
                  <c:v>3.3100665</c:v>
                </c:pt>
                <c:pt idx="794">
                  <c:v>3.3100665</c:v>
                </c:pt>
                <c:pt idx="795">
                  <c:v>3.3044625</c:v>
                </c:pt>
                <c:pt idx="796">
                  <c:v>3.310142</c:v>
                </c:pt>
                <c:pt idx="797">
                  <c:v>3.31465</c:v>
                </c:pt>
                <c:pt idx="798">
                  <c:v>3.316168</c:v>
                </c:pt>
                <c:pt idx="799">
                  <c:v>3.3124695</c:v>
                </c:pt>
                <c:pt idx="800">
                  <c:v>3.318175</c:v>
                </c:pt>
                <c:pt idx="801">
                  <c:v>3.3191895</c:v>
                </c:pt>
                <c:pt idx="802">
                  <c:v>3.331371</c:v>
                </c:pt>
                <c:pt idx="803">
                  <c:v>3.332688</c:v>
                </c:pt>
                <c:pt idx="804">
                  <c:v>3.332688</c:v>
                </c:pt>
                <c:pt idx="805">
                  <c:v>3.34029</c:v>
                </c:pt>
                <c:pt idx="806">
                  <c:v>3.343104</c:v>
                </c:pt>
                <c:pt idx="807">
                  <c:v>3.344226</c:v>
                </c:pt>
                <c:pt idx="808">
                  <c:v>3.3463965</c:v>
                </c:pt>
                <c:pt idx="809">
                  <c:v>3.3491165</c:v>
                </c:pt>
                <c:pt idx="810">
                  <c:v>3.3586255</c:v>
                </c:pt>
                <c:pt idx="811">
                  <c:v>3.3556535</c:v>
                </c:pt>
                <c:pt idx="812">
                  <c:v>3.356496</c:v>
                </c:pt>
                <c:pt idx="813">
                  <c:v>3.367133</c:v>
                </c:pt>
                <c:pt idx="814">
                  <c:v>3.3739355</c:v>
                </c:pt>
                <c:pt idx="815">
                  <c:v>3.374872</c:v>
                </c:pt>
                <c:pt idx="816">
                  <c:v>3.3680595</c:v>
                </c:pt>
                <c:pt idx="817">
                  <c:v>3.37195</c:v>
                </c:pt>
                <c:pt idx="818">
                  <c:v>3.388561</c:v>
                </c:pt>
                <c:pt idx="819">
                  <c:v>3.386351</c:v>
                </c:pt>
                <c:pt idx="820">
                  <c:v>3.3869355</c:v>
                </c:pt>
                <c:pt idx="821">
                  <c:v>3.3870325</c:v>
                </c:pt>
                <c:pt idx="822">
                  <c:v>3.387228</c:v>
                </c:pt>
                <c:pt idx="823">
                  <c:v>3.3904275</c:v>
                </c:pt>
                <c:pt idx="824">
                  <c:v>3.3944205</c:v>
                </c:pt>
                <c:pt idx="825">
                  <c:v>3.396211</c:v>
                </c:pt>
                <c:pt idx="826">
                  <c:v>3.4011645</c:v>
                </c:pt>
                <c:pt idx="827">
                  <c:v>3.4011645</c:v>
                </c:pt>
                <c:pt idx="828">
                  <c:v>3.3952695</c:v>
                </c:pt>
                <c:pt idx="829">
                  <c:v>3.403985</c:v>
                </c:pt>
                <c:pt idx="830">
                  <c:v>3.40959</c:v>
                </c:pt>
                <c:pt idx="831">
                  <c:v>3.407688</c:v>
                </c:pt>
                <c:pt idx="832">
                  <c:v>3.406383</c:v>
                </c:pt>
                <c:pt idx="833">
                  <c:v>3.4171855</c:v>
                </c:pt>
                <c:pt idx="834">
                  <c:v>3.4090615</c:v>
                </c:pt>
                <c:pt idx="835">
                  <c:v>3.4131075</c:v>
                </c:pt>
                <c:pt idx="836">
                  <c:v>3.412943</c:v>
                </c:pt>
                <c:pt idx="837">
                  <c:v>3.4244155</c:v>
                </c:pt>
                <c:pt idx="838">
                  <c:v>3.430111</c:v>
                </c:pt>
                <c:pt idx="839">
                  <c:v>3.417621</c:v>
                </c:pt>
                <c:pt idx="840">
                  <c:v>3.4461315</c:v>
                </c:pt>
                <c:pt idx="841">
                  <c:v>3.4442755</c:v>
                </c:pt>
                <c:pt idx="842">
                  <c:v>3.444107</c:v>
                </c:pt>
                <c:pt idx="843">
                  <c:v>3.449938</c:v>
                </c:pt>
                <c:pt idx="844">
                  <c:v>3.444915</c:v>
                </c:pt>
                <c:pt idx="845">
                  <c:v>3.4526725</c:v>
                </c:pt>
                <c:pt idx="846">
                  <c:v>3.4640535</c:v>
                </c:pt>
                <c:pt idx="847">
                  <c:v>3.4714785</c:v>
                </c:pt>
                <c:pt idx="848">
                  <c:v>3.4640535</c:v>
                </c:pt>
                <c:pt idx="849">
                  <c:v>3.467931</c:v>
                </c:pt>
                <c:pt idx="850">
                  <c:v>3.470499</c:v>
                </c:pt>
                <c:pt idx="851">
                  <c:v>3.464644</c:v>
                </c:pt>
                <c:pt idx="852">
                  <c:v>3.4631765</c:v>
                </c:pt>
                <c:pt idx="853">
                  <c:v>3.4706045</c:v>
                </c:pt>
                <c:pt idx="854">
                  <c:v>3.4685205</c:v>
                </c:pt>
                <c:pt idx="855">
                  <c:v>3.477669</c:v>
                </c:pt>
                <c:pt idx="856">
                  <c:v>3.474474</c:v>
                </c:pt>
                <c:pt idx="857">
                  <c:v>3.474474</c:v>
                </c:pt>
                <c:pt idx="858">
                  <c:v>3.477669</c:v>
                </c:pt>
                <c:pt idx="859">
                  <c:v>3.4732295</c:v>
                </c:pt>
                <c:pt idx="860">
                  <c:v>3.476951</c:v>
                </c:pt>
                <c:pt idx="861">
                  <c:v>3.4828275</c:v>
                </c:pt>
                <c:pt idx="862">
                  <c:v>3.4792055</c:v>
                </c:pt>
                <c:pt idx="863">
                  <c:v>3.481268</c:v>
                </c:pt>
                <c:pt idx="864">
                  <c:v>3.4829205</c:v>
                </c:pt>
                <c:pt idx="865">
                  <c:v>3.487664</c:v>
                </c:pt>
                <c:pt idx="866">
                  <c:v>3.4997115</c:v>
                </c:pt>
                <c:pt idx="867">
                  <c:v>3.4891455</c:v>
                </c:pt>
                <c:pt idx="868">
                  <c:v>3.4925625</c:v>
                </c:pt>
                <c:pt idx="869">
                  <c:v>3.484724</c:v>
                </c:pt>
                <c:pt idx="870">
                  <c:v>3.5047975</c:v>
                </c:pt>
                <c:pt idx="871">
                  <c:v>3.5066975</c:v>
                </c:pt>
                <c:pt idx="872">
                  <c:v>3.508523</c:v>
                </c:pt>
                <c:pt idx="873">
                  <c:v>3.5156085</c:v>
                </c:pt>
                <c:pt idx="874">
                  <c:v>3.5034895</c:v>
                </c:pt>
                <c:pt idx="875">
                  <c:v>3.5102025</c:v>
                </c:pt>
                <c:pt idx="876">
                  <c:v>3.5087545</c:v>
                </c:pt>
                <c:pt idx="877">
                  <c:v>3.5149495</c:v>
                </c:pt>
                <c:pt idx="878">
                  <c:v>3.519707</c:v>
                </c:pt>
                <c:pt idx="879">
                  <c:v>3.516971</c:v>
                </c:pt>
                <c:pt idx="880">
                  <c:v>3.514518</c:v>
                </c:pt>
                <c:pt idx="881">
                  <c:v>3.512977</c:v>
                </c:pt>
                <c:pt idx="882">
                  <c:v>3.517861</c:v>
                </c:pt>
                <c:pt idx="883">
                  <c:v>3.516837</c:v>
                </c:pt>
                <c:pt idx="884">
                  <c:v>3.5270315</c:v>
                </c:pt>
                <c:pt idx="885">
                  <c:v>3.527012</c:v>
                </c:pt>
                <c:pt idx="886">
                  <c:v>3.5270315</c:v>
                </c:pt>
                <c:pt idx="887">
                  <c:v>3.531154</c:v>
                </c:pt>
                <c:pt idx="888">
                  <c:v>3.530879</c:v>
                </c:pt>
                <c:pt idx="889">
                  <c:v>3.534747</c:v>
                </c:pt>
                <c:pt idx="890">
                  <c:v>3.5370695</c:v>
                </c:pt>
                <c:pt idx="891">
                  <c:v>3.54754</c:v>
                </c:pt>
                <c:pt idx="892">
                  <c:v>3.5550285</c:v>
                </c:pt>
                <c:pt idx="893">
                  <c:v>3.5641815</c:v>
                </c:pt>
                <c:pt idx="894">
                  <c:v>3.5652455</c:v>
                </c:pt>
                <c:pt idx="895">
                  <c:v>3.5675755</c:v>
                </c:pt>
                <c:pt idx="896">
                  <c:v>3.5675755</c:v>
                </c:pt>
                <c:pt idx="897">
                  <c:v>3.556344</c:v>
                </c:pt>
                <c:pt idx="898">
                  <c:v>3.5792215</c:v>
                </c:pt>
                <c:pt idx="899">
                  <c:v>3.5586805</c:v>
                </c:pt>
                <c:pt idx="900">
                  <c:v>3.572865</c:v>
                </c:pt>
                <c:pt idx="901">
                  <c:v>3.570056</c:v>
                </c:pt>
                <c:pt idx="902">
                  <c:v>3.5736725</c:v>
                </c:pt>
                <c:pt idx="903">
                  <c:v>3.5736725</c:v>
                </c:pt>
                <c:pt idx="904">
                  <c:v>3.5795035</c:v>
                </c:pt>
                <c:pt idx="905">
                  <c:v>3.5738485</c:v>
                </c:pt>
                <c:pt idx="906">
                  <c:v>3.5734115</c:v>
                </c:pt>
                <c:pt idx="907">
                  <c:v>3.572858</c:v>
                </c:pt>
                <c:pt idx="908">
                  <c:v>3.575126</c:v>
                </c:pt>
                <c:pt idx="909">
                  <c:v>3.573765</c:v>
                </c:pt>
                <c:pt idx="910">
                  <c:v>3.581131</c:v>
                </c:pt>
                <c:pt idx="911">
                  <c:v>3.582648</c:v>
                </c:pt>
                <c:pt idx="912">
                  <c:v>3.578412</c:v>
                </c:pt>
                <c:pt idx="913">
                  <c:v>3.582285</c:v>
                </c:pt>
                <c:pt idx="914">
                  <c:v>3.575377</c:v>
                </c:pt>
                <c:pt idx="915">
                  <c:v>3.5712505</c:v>
                </c:pt>
                <c:pt idx="916">
                  <c:v>3.563234</c:v>
                </c:pt>
                <c:pt idx="917">
                  <c:v>3.562366</c:v>
                </c:pt>
                <c:pt idx="918">
                  <c:v>3.562361</c:v>
                </c:pt>
                <c:pt idx="919">
                  <c:v>3.562361</c:v>
                </c:pt>
                <c:pt idx="920">
                  <c:v>3.5584235</c:v>
                </c:pt>
                <c:pt idx="921">
                  <c:v>3.558763</c:v>
                </c:pt>
                <c:pt idx="922">
                  <c:v>3.5648875</c:v>
                </c:pt>
                <c:pt idx="923">
                  <c:v>3.5601795</c:v>
                </c:pt>
                <c:pt idx="924">
                  <c:v>3.561367</c:v>
                </c:pt>
                <c:pt idx="925">
                  <c:v>3.576039</c:v>
                </c:pt>
                <c:pt idx="926">
                  <c:v>3.5739235</c:v>
                </c:pt>
                <c:pt idx="927">
                  <c:v>3.5778195</c:v>
                </c:pt>
                <c:pt idx="928">
                  <c:v>3.5808575</c:v>
                </c:pt>
                <c:pt idx="929">
                  <c:v>3.5808575</c:v>
                </c:pt>
                <c:pt idx="930">
                  <c:v>3.5824645</c:v>
                </c:pt>
                <c:pt idx="931">
                  <c:v>3.5857635</c:v>
                </c:pt>
                <c:pt idx="932">
                  <c:v>3.5833685</c:v>
                </c:pt>
                <c:pt idx="933">
                  <c:v>3.58351</c:v>
                </c:pt>
                <c:pt idx="934">
                  <c:v>3.5910245</c:v>
                </c:pt>
                <c:pt idx="935">
                  <c:v>3.589797</c:v>
                </c:pt>
                <c:pt idx="936">
                  <c:v>3.5848665</c:v>
                </c:pt>
                <c:pt idx="937">
                  <c:v>3.589083</c:v>
                </c:pt>
                <c:pt idx="938">
                  <c:v>3.5935585</c:v>
                </c:pt>
                <c:pt idx="939">
                  <c:v>3.5915005</c:v>
                </c:pt>
                <c:pt idx="940">
                  <c:v>3.588766</c:v>
                </c:pt>
                <c:pt idx="941">
                  <c:v>3.5858995</c:v>
                </c:pt>
                <c:pt idx="942">
                  <c:v>3.587006</c:v>
                </c:pt>
                <c:pt idx="943">
                  <c:v>3.6043705</c:v>
                </c:pt>
                <c:pt idx="944">
                  <c:v>3.5978465</c:v>
                </c:pt>
                <c:pt idx="945">
                  <c:v>3.599762</c:v>
                </c:pt>
                <c:pt idx="946">
                  <c:v>3.602887</c:v>
                </c:pt>
                <c:pt idx="947">
                  <c:v>3.6035875</c:v>
                </c:pt>
                <c:pt idx="948">
                  <c:v>3.608433</c:v>
                </c:pt>
                <c:pt idx="949">
                  <c:v>3.605925</c:v>
                </c:pt>
                <c:pt idx="950">
                  <c:v>3.6066385</c:v>
                </c:pt>
                <c:pt idx="951">
                  <c:v>3.6130485</c:v>
                </c:pt>
                <c:pt idx="952">
                  <c:v>3.615557</c:v>
                </c:pt>
                <c:pt idx="953">
                  <c:v>3.615557</c:v>
                </c:pt>
                <c:pt idx="954">
                  <c:v>3.6259385</c:v>
                </c:pt>
                <c:pt idx="955">
                  <c:v>3.6188745</c:v>
                </c:pt>
                <c:pt idx="956">
                  <c:v>3.6265595</c:v>
                </c:pt>
                <c:pt idx="957">
                  <c:v>3.6231325</c:v>
                </c:pt>
                <c:pt idx="958">
                  <c:v>3.634522</c:v>
                </c:pt>
                <c:pt idx="959">
                  <c:v>3.6277125</c:v>
                </c:pt>
                <c:pt idx="960">
                  <c:v>3.6409045</c:v>
                </c:pt>
                <c:pt idx="961">
                  <c:v>3.642766</c:v>
                </c:pt>
                <c:pt idx="962">
                  <c:v>3.6369015</c:v>
                </c:pt>
                <c:pt idx="963">
                  <c:v>3.633902</c:v>
                </c:pt>
                <c:pt idx="964">
                  <c:v>3.633799</c:v>
                </c:pt>
                <c:pt idx="965">
                  <c:v>3.633799</c:v>
                </c:pt>
                <c:pt idx="966">
                  <c:v>3.641402</c:v>
                </c:pt>
                <c:pt idx="967">
                  <c:v>3.6392335</c:v>
                </c:pt>
                <c:pt idx="968">
                  <c:v>3.6301355</c:v>
                </c:pt>
                <c:pt idx="969">
                  <c:v>3.6269055</c:v>
                </c:pt>
                <c:pt idx="970">
                  <c:v>3.6260055</c:v>
                </c:pt>
                <c:pt idx="971">
                  <c:v>3.6269055</c:v>
                </c:pt>
                <c:pt idx="972">
                  <c:v>3.6253115</c:v>
                </c:pt>
                <c:pt idx="973">
                  <c:v>3.6232845</c:v>
                </c:pt>
                <c:pt idx="974">
                  <c:v>3.61934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3533087"/>
        <c:axId val="49029142"/>
      </c:scatterChart>
      <c:valAx>
        <c:axId val="35330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142"/>
        <c:crossesAt val="0"/>
        <c:crossBetween val="midCat"/>
      </c:valAx>
      <c:valAx>
        <c:axId val="490291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7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B$3:$B$2000</c:f>
              <c:numCache>
                <c:formatCode>General</c:formatCode>
                <c:ptCount val="1998"/>
                <c:pt idx="0">
                  <c:v>3.791801</c:v>
                </c:pt>
                <c:pt idx="1">
                  <c:v>7.723082</c:v>
                </c:pt>
                <c:pt idx="2">
                  <c:v>10.767591</c:v>
                </c:pt>
                <c:pt idx="3">
                  <c:v>11.566441</c:v>
                </c:pt>
                <c:pt idx="4">
                  <c:v>11.726016</c:v>
                </c:pt>
                <c:pt idx="5">
                  <c:v>11.663164</c:v>
                </c:pt>
                <c:pt idx="6">
                  <c:v>10.578057</c:v>
                </c:pt>
                <c:pt idx="7">
                  <c:v>9.62061</c:v>
                </c:pt>
                <c:pt idx="8">
                  <c:v>8.225038</c:v>
                </c:pt>
                <c:pt idx="9">
                  <c:v>7.618655</c:v>
                </c:pt>
                <c:pt idx="10">
                  <c:v>7.046142</c:v>
                </c:pt>
                <c:pt idx="11">
                  <c:v>6.788868</c:v>
                </c:pt>
                <c:pt idx="12">
                  <c:v>6.725038</c:v>
                </c:pt>
                <c:pt idx="13">
                  <c:v>6.608017</c:v>
                </c:pt>
                <c:pt idx="14">
                  <c:v>6.318827</c:v>
                </c:pt>
                <c:pt idx="15">
                  <c:v>5.903933</c:v>
                </c:pt>
                <c:pt idx="16">
                  <c:v>5.573168</c:v>
                </c:pt>
                <c:pt idx="17">
                  <c:v>5.253042</c:v>
                </c:pt>
                <c:pt idx="18">
                  <c:v>5.103128</c:v>
                </c:pt>
                <c:pt idx="19">
                  <c:v>4.963852</c:v>
                </c:pt>
                <c:pt idx="20">
                  <c:v>4.737514</c:v>
                </c:pt>
                <c:pt idx="21">
                  <c:v>4.534409</c:v>
                </c:pt>
                <c:pt idx="22">
                  <c:v>4.478284</c:v>
                </c:pt>
                <c:pt idx="23">
                  <c:v>4.308071</c:v>
                </c:pt>
                <c:pt idx="24">
                  <c:v>4.158157</c:v>
                </c:pt>
                <c:pt idx="25">
                  <c:v>4.073051</c:v>
                </c:pt>
                <c:pt idx="26">
                  <c:v>4.061435</c:v>
                </c:pt>
                <c:pt idx="27">
                  <c:v>4.081734</c:v>
                </c:pt>
                <c:pt idx="28">
                  <c:v>4.017904</c:v>
                </c:pt>
                <c:pt idx="29">
                  <c:v>3.878628</c:v>
                </c:pt>
                <c:pt idx="30">
                  <c:v>3.719054</c:v>
                </c:pt>
                <c:pt idx="31">
                  <c:v>3.589439</c:v>
                </c:pt>
                <c:pt idx="32">
                  <c:v>3.376673</c:v>
                </c:pt>
                <c:pt idx="33">
                  <c:v>3.184206</c:v>
                </c:pt>
                <c:pt idx="34">
                  <c:v>2.918248</c:v>
                </c:pt>
                <c:pt idx="35">
                  <c:v>2.620376</c:v>
                </c:pt>
                <c:pt idx="36">
                  <c:v>2.418248</c:v>
                </c:pt>
                <c:pt idx="37">
                  <c:v>2.226759</c:v>
                </c:pt>
                <c:pt idx="38">
                  <c:v>2.068162</c:v>
                </c:pt>
                <c:pt idx="39">
                  <c:v>1.908588</c:v>
                </c:pt>
                <c:pt idx="40">
                  <c:v>1.857352</c:v>
                </c:pt>
                <c:pt idx="41">
                  <c:v>1.836075</c:v>
                </c:pt>
                <c:pt idx="42">
                  <c:v>1.826415</c:v>
                </c:pt>
                <c:pt idx="43">
                  <c:v>1.848669</c:v>
                </c:pt>
                <c:pt idx="44">
                  <c:v>1.924115</c:v>
                </c:pt>
                <c:pt idx="45">
                  <c:v>2.001516</c:v>
                </c:pt>
                <c:pt idx="46">
                  <c:v>1.877025</c:v>
                </c:pt>
                <c:pt idx="47">
                  <c:v>9.37808</c:v>
                </c:pt>
                <c:pt idx="48">
                  <c:v>9.483485</c:v>
                </c:pt>
                <c:pt idx="49">
                  <c:v>9.641104</c:v>
                </c:pt>
                <c:pt idx="50">
                  <c:v>9.882852</c:v>
                </c:pt>
                <c:pt idx="51">
                  <c:v>10.324771</c:v>
                </c:pt>
                <c:pt idx="52">
                  <c:v>9.426265</c:v>
                </c:pt>
                <c:pt idx="53">
                  <c:v>9.761802</c:v>
                </c:pt>
                <c:pt idx="54">
                  <c:v>10.079973</c:v>
                </c:pt>
                <c:pt idx="55">
                  <c:v>11.333337</c:v>
                </c:pt>
                <c:pt idx="56">
                  <c:v>13.058696</c:v>
                </c:pt>
                <c:pt idx="57">
                  <c:v>12.452313</c:v>
                </c:pt>
                <c:pt idx="58">
                  <c:v>11.593545</c:v>
                </c:pt>
                <c:pt idx="59">
                  <c:v>10.019077</c:v>
                </c:pt>
                <c:pt idx="60">
                  <c:v>9.059674</c:v>
                </c:pt>
                <c:pt idx="61">
                  <c:v>8.47359</c:v>
                </c:pt>
                <c:pt idx="62">
                  <c:v>7.993889</c:v>
                </c:pt>
                <c:pt idx="63">
                  <c:v>7.930059</c:v>
                </c:pt>
                <c:pt idx="64">
                  <c:v>8.100272</c:v>
                </c:pt>
                <c:pt idx="65">
                  <c:v>8.461974</c:v>
                </c:pt>
                <c:pt idx="66">
                  <c:v>8.6844</c:v>
                </c:pt>
                <c:pt idx="67">
                  <c:v>8.768529</c:v>
                </c:pt>
                <c:pt idx="68">
                  <c:v>8.979339</c:v>
                </c:pt>
                <c:pt idx="69">
                  <c:v>8.999638</c:v>
                </c:pt>
                <c:pt idx="70">
                  <c:v>9.042191</c:v>
                </c:pt>
                <c:pt idx="71">
                  <c:v>8.389461</c:v>
                </c:pt>
                <c:pt idx="72">
                  <c:v>9.06163</c:v>
                </c:pt>
                <c:pt idx="73">
                  <c:v>9.456225</c:v>
                </c:pt>
                <c:pt idx="74">
                  <c:v>9.712522</c:v>
                </c:pt>
                <c:pt idx="75">
                  <c:v>9.998778</c:v>
                </c:pt>
                <c:pt idx="76">
                  <c:v>10.087795</c:v>
                </c:pt>
                <c:pt idx="77">
                  <c:v>11.079113</c:v>
                </c:pt>
                <c:pt idx="78">
                  <c:v>12.612983</c:v>
                </c:pt>
                <c:pt idx="79">
                  <c:v>14.22621</c:v>
                </c:pt>
                <c:pt idx="80">
                  <c:v>17.056975</c:v>
                </c:pt>
                <c:pt idx="81">
                  <c:v>19.420633</c:v>
                </c:pt>
                <c:pt idx="82">
                  <c:v>20.04927</c:v>
                </c:pt>
                <c:pt idx="83">
                  <c:v>19.190502</c:v>
                </c:pt>
                <c:pt idx="84">
                  <c:v>18.400452</c:v>
                </c:pt>
                <c:pt idx="85">
                  <c:v>13.177165</c:v>
                </c:pt>
                <c:pt idx="86">
                  <c:v>17.519546</c:v>
                </c:pt>
                <c:pt idx="87">
                  <c:v>16.344444</c:v>
                </c:pt>
                <c:pt idx="88">
                  <c:v>15.254449</c:v>
                </c:pt>
                <c:pt idx="89">
                  <c:v>14.051343</c:v>
                </c:pt>
                <c:pt idx="90">
                  <c:v>13.689641</c:v>
                </c:pt>
                <c:pt idx="91">
                  <c:v>12.976875</c:v>
                </c:pt>
                <c:pt idx="92">
                  <c:v>12.264109</c:v>
                </c:pt>
                <c:pt idx="93">
                  <c:v>10.218623</c:v>
                </c:pt>
                <c:pt idx="94">
                  <c:v>9.301774</c:v>
                </c:pt>
                <c:pt idx="95">
                  <c:v>8.36267</c:v>
                </c:pt>
                <c:pt idx="96">
                  <c:v>7.423566</c:v>
                </c:pt>
                <c:pt idx="97">
                  <c:v>6.016378</c:v>
                </c:pt>
                <c:pt idx="98">
                  <c:v>5.261059</c:v>
                </c:pt>
                <c:pt idx="99">
                  <c:v>4.755426</c:v>
                </c:pt>
                <c:pt idx="100">
                  <c:v>4.341511</c:v>
                </c:pt>
                <c:pt idx="101">
                  <c:v>4.396658</c:v>
                </c:pt>
                <c:pt idx="102">
                  <c:v>4.024317</c:v>
                </c:pt>
                <c:pt idx="103">
                  <c:v>4.290275</c:v>
                </c:pt>
                <c:pt idx="104">
                  <c:v>4.578487</c:v>
                </c:pt>
                <c:pt idx="105">
                  <c:v>4.824145</c:v>
                </c:pt>
                <c:pt idx="106">
                  <c:v>4.941166</c:v>
                </c:pt>
                <c:pt idx="107">
                  <c:v>4.973081</c:v>
                </c:pt>
                <c:pt idx="108">
                  <c:v>4.920868</c:v>
                </c:pt>
                <c:pt idx="109">
                  <c:v>4.878314</c:v>
                </c:pt>
                <c:pt idx="110">
                  <c:v>4.817418</c:v>
                </c:pt>
                <c:pt idx="111">
                  <c:v>4.819374</c:v>
                </c:pt>
                <c:pt idx="112">
                  <c:v>4.799075</c:v>
                </c:pt>
                <c:pt idx="113">
                  <c:v>4.681076</c:v>
                </c:pt>
                <c:pt idx="114">
                  <c:v>4.641456</c:v>
                </c:pt>
                <c:pt idx="115">
                  <c:v>4.503158</c:v>
                </c:pt>
                <c:pt idx="116">
                  <c:v>4.352266</c:v>
                </c:pt>
                <c:pt idx="117">
                  <c:v>4.354222</c:v>
                </c:pt>
                <c:pt idx="118">
                  <c:v>4.247839</c:v>
                </c:pt>
                <c:pt idx="119">
                  <c:v>4.079582</c:v>
                </c:pt>
                <c:pt idx="120">
                  <c:v>3.983837</c:v>
                </c:pt>
                <c:pt idx="121">
                  <c:v>3.834901</c:v>
                </c:pt>
                <c:pt idx="122">
                  <c:v>3.467449</c:v>
                </c:pt>
                <c:pt idx="123">
                  <c:v>3.457789</c:v>
                </c:pt>
                <c:pt idx="124">
                  <c:v>3.298214</c:v>
                </c:pt>
                <c:pt idx="125">
                  <c:v>3.203447</c:v>
                </c:pt>
                <c:pt idx="126">
                  <c:v>3.128979</c:v>
                </c:pt>
                <c:pt idx="127">
                  <c:v>3.011958</c:v>
                </c:pt>
                <c:pt idx="128">
                  <c:v>2.926852</c:v>
                </c:pt>
                <c:pt idx="129">
                  <c:v>2.80983</c:v>
                </c:pt>
                <c:pt idx="130">
                  <c:v>2.766299</c:v>
                </c:pt>
                <c:pt idx="131">
                  <c:v>2.777915</c:v>
                </c:pt>
                <c:pt idx="132">
                  <c:v>2.789531</c:v>
                </c:pt>
                <c:pt idx="133">
                  <c:v>2.925874</c:v>
                </c:pt>
                <c:pt idx="134">
                  <c:v>3.085448</c:v>
                </c:pt>
                <c:pt idx="135">
                  <c:v>3.371704</c:v>
                </c:pt>
                <c:pt idx="136">
                  <c:v>4.000342</c:v>
                </c:pt>
                <c:pt idx="137">
                  <c:v>4.063194</c:v>
                </c:pt>
                <c:pt idx="138">
                  <c:v>3.765322</c:v>
                </c:pt>
                <c:pt idx="139">
                  <c:v>3.414258</c:v>
                </c:pt>
                <c:pt idx="140">
                  <c:v>3.371704</c:v>
                </c:pt>
                <c:pt idx="141">
                  <c:v>3.233407</c:v>
                </c:pt>
                <c:pt idx="142">
                  <c:v>2.903619</c:v>
                </c:pt>
                <c:pt idx="143">
                  <c:v>2.570899</c:v>
                </c:pt>
                <c:pt idx="144">
                  <c:v>2.346517</c:v>
                </c:pt>
                <c:pt idx="145">
                  <c:v>2.122135</c:v>
                </c:pt>
                <c:pt idx="146">
                  <c:v>1.96256</c:v>
                </c:pt>
                <c:pt idx="147">
                  <c:v>1.766299</c:v>
                </c:pt>
                <c:pt idx="148">
                  <c:v>1.713108</c:v>
                </c:pt>
                <c:pt idx="149">
                  <c:v>1.659916</c:v>
                </c:pt>
                <c:pt idx="150">
                  <c:v>1.586426</c:v>
                </c:pt>
                <c:pt idx="151">
                  <c:v>1.650256</c:v>
                </c:pt>
                <c:pt idx="152">
                  <c:v>1.703447</c:v>
                </c:pt>
                <c:pt idx="153">
                  <c:v>1.788554</c:v>
                </c:pt>
                <c:pt idx="154">
                  <c:v>1.925874</c:v>
                </c:pt>
                <c:pt idx="155">
                  <c:v>2.234384</c:v>
                </c:pt>
                <c:pt idx="156">
                  <c:v>2.479065</c:v>
                </c:pt>
                <c:pt idx="157">
                  <c:v>2.479065</c:v>
                </c:pt>
                <c:pt idx="158">
                  <c:v>2.223746</c:v>
                </c:pt>
                <c:pt idx="159">
                  <c:v>2.053533</c:v>
                </c:pt>
                <c:pt idx="160">
                  <c:v>1.83979</c:v>
                </c:pt>
                <c:pt idx="161">
                  <c:v>1.755661</c:v>
                </c:pt>
                <c:pt idx="162">
                  <c:v>1.616385</c:v>
                </c:pt>
                <c:pt idx="163">
                  <c:v>1.489704</c:v>
                </c:pt>
                <c:pt idx="164">
                  <c:v>1.403619</c:v>
                </c:pt>
                <c:pt idx="165">
                  <c:v>1.318513</c:v>
                </c:pt>
                <c:pt idx="166">
                  <c:v>1.297236</c:v>
                </c:pt>
                <c:pt idx="167">
                  <c:v>1.318513</c:v>
                </c:pt>
                <c:pt idx="168">
                  <c:v>1.307875</c:v>
                </c:pt>
                <c:pt idx="169">
                  <c:v>1.318513</c:v>
                </c:pt>
                <c:pt idx="170">
                  <c:v>1.33979</c:v>
                </c:pt>
                <c:pt idx="171">
                  <c:v>1.403619</c:v>
                </c:pt>
                <c:pt idx="172">
                  <c:v>1.424896</c:v>
                </c:pt>
                <c:pt idx="173">
                  <c:v>1.488726</c:v>
                </c:pt>
                <c:pt idx="174">
                  <c:v>1.669577</c:v>
                </c:pt>
                <c:pt idx="175">
                  <c:v>1.882343</c:v>
                </c:pt>
                <c:pt idx="176">
                  <c:v>2.073832</c:v>
                </c:pt>
                <c:pt idx="177">
                  <c:v>2.08447</c:v>
                </c:pt>
                <c:pt idx="178">
                  <c:v>1.988726</c:v>
                </c:pt>
                <c:pt idx="179">
                  <c:v>1.850428</c:v>
                </c:pt>
                <c:pt idx="180">
                  <c:v>1.722768</c:v>
                </c:pt>
                <c:pt idx="181">
                  <c:v>1.594131</c:v>
                </c:pt>
                <c:pt idx="182">
                  <c:v>1.478087</c:v>
                </c:pt>
                <c:pt idx="183">
                  <c:v>1.41328</c:v>
                </c:pt>
                <c:pt idx="184">
                  <c:v>1.371704</c:v>
                </c:pt>
                <c:pt idx="185">
                  <c:v>1.286598</c:v>
                </c:pt>
                <c:pt idx="186">
                  <c:v>1.274982</c:v>
                </c:pt>
                <c:pt idx="187">
                  <c:v>1.274982</c:v>
                </c:pt>
                <c:pt idx="188">
                  <c:v>1.296259</c:v>
                </c:pt>
                <c:pt idx="189">
                  <c:v>1.317535</c:v>
                </c:pt>
                <c:pt idx="190">
                  <c:v>1.455833</c:v>
                </c:pt>
                <c:pt idx="191">
                  <c:v>1.604769</c:v>
                </c:pt>
                <c:pt idx="192">
                  <c:v>1.838812</c:v>
                </c:pt>
                <c:pt idx="193">
                  <c:v>2.051578</c:v>
                </c:pt>
                <c:pt idx="194">
                  <c:v>1.998386</c:v>
                </c:pt>
                <c:pt idx="195">
                  <c:v>1.817535</c:v>
                </c:pt>
                <c:pt idx="196">
                  <c:v>1.666643</c:v>
                </c:pt>
                <c:pt idx="197">
                  <c:v>1.615408</c:v>
                </c:pt>
                <c:pt idx="198">
                  <c:v>1.478087</c:v>
                </c:pt>
                <c:pt idx="199">
                  <c:v>1.457789</c:v>
                </c:pt>
                <c:pt idx="200">
                  <c:v>1.479065</c:v>
                </c:pt>
                <c:pt idx="201">
                  <c:v>1.489704</c:v>
                </c:pt>
                <c:pt idx="202">
                  <c:v>1.479065</c:v>
                </c:pt>
                <c:pt idx="203">
                  <c:v>1.500342</c:v>
                </c:pt>
                <c:pt idx="204">
                  <c:v>1.500342</c:v>
                </c:pt>
                <c:pt idx="205">
                  <c:v>1.500342</c:v>
                </c:pt>
                <c:pt idx="206">
                  <c:v>1.479065</c:v>
                </c:pt>
                <c:pt idx="207">
                  <c:v>1.490681</c:v>
                </c:pt>
                <c:pt idx="208">
                  <c:v>1.457789</c:v>
                </c:pt>
                <c:pt idx="209">
                  <c:v>1.426852</c:v>
                </c:pt>
                <c:pt idx="210">
                  <c:v>1.43749</c:v>
                </c:pt>
                <c:pt idx="211">
                  <c:v>1.405575</c:v>
                </c:pt>
                <c:pt idx="212">
                  <c:v>1.416213</c:v>
                </c:pt>
                <c:pt idx="213">
                  <c:v>1.426851</c:v>
                </c:pt>
                <c:pt idx="214">
                  <c:v>1.405575</c:v>
                </c:pt>
                <c:pt idx="215">
                  <c:v>1.43749</c:v>
                </c:pt>
                <c:pt idx="216">
                  <c:v>1.618341</c:v>
                </c:pt>
                <c:pt idx="217">
                  <c:v>2.022596</c:v>
                </c:pt>
                <c:pt idx="218">
                  <c:v>2.480043</c:v>
                </c:pt>
                <c:pt idx="219">
                  <c:v>2.628001</c:v>
                </c:pt>
                <c:pt idx="220">
                  <c:v>2.457789</c:v>
                </c:pt>
                <c:pt idx="221">
                  <c:v>2.276938</c:v>
                </c:pt>
                <c:pt idx="222">
                  <c:v>2.106725</c:v>
                </c:pt>
                <c:pt idx="223">
                  <c:v>1.883321</c:v>
                </c:pt>
                <c:pt idx="224">
                  <c:v>1.787576</c:v>
                </c:pt>
                <c:pt idx="225">
                  <c:v>1.787576</c:v>
                </c:pt>
                <c:pt idx="226">
                  <c:v>1.754683</c:v>
                </c:pt>
                <c:pt idx="227">
                  <c:v>1.807875</c:v>
                </c:pt>
                <c:pt idx="228">
                  <c:v>1.83979</c:v>
                </c:pt>
                <c:pt idx="229">
                  <c:v>1.934557</c:v>
                </c:pt>
                <c:pt idx="230">
                  <c:v>2.062216</c:v>
                </c:pt>
                <c:pt idx="231">
                  <c:v>2.34945</c:v>
                </c:pt>
                <c:pt idx="232">
                  <c:v>2.530301</c:v>
                </c:pt>
                <c:pt idx="233">
                  <c:v>2.528346</c:v>
                </c:pt>
                <c:pt idx="234">
                  <c:v>2.411324</c:v>
                </c:pt>
                <c:pt idx="235">
                  <c:v>2.313624</c:v>
                </c:pt>
                <c:pt idx="236">
                  <c:v>2.399708</c:v>
                </c:pt>
                <c:pt idx="237">
                  <c:v>2.484815</c:v>
                </c:pt>
                <c:pt idx="238">
                  <c:v>2.665666</c:v>
                </c:pt>
                <c:pt idx="239">
                  <c:v>2.728518</c:v>
                </c:pt>
                <c:pt idx="240">
                  <c:v>2.824262</c:v>
                </c:pt>
                <c:pt idx="241">
                  <c:v>2.897753</c:v>
                </c:pt>
                <c:pt idx="242">
                  <c:v>3.036051</c:v>
                </c:pt>
                <c:pt idx="243">
                  <c:v>3.162732</c:v>
                </c:pt>
                <c:pt idx="244">
                  <c:v>3.280731</c:v>
                </c:pt>
                <c:pt idx="245">
                  <c:v>3.332945</c:v>
                </c:pt>
                <c:pt idx="246">
                  <c:v>3.277798</c:v>
                </c:pt>
                <c:pt idx="247">
                  <c:v>3.235245</c:v>
                </c:pt>
                <c:pt idx="248">
                  <c:v>3.288436</c:v>
                </c:pt>
                <c:pt idx="249">
                  <c:v>3.415118</c:v>
                </c:pt>
                <c:pt idx="250">
                  <c:v>3.542778</c:v>
                </c:pt>
                <c:pt idx="251">
                  <c:v>3.542778</c:v>
                </c:pt>
                <c:pt idx="252">
                  <c:v>3.382226</c:v>
                </c:pt>
                <c:pt idx="253">
                  <c:v>3.222651</c:v>
                </c:pt>
                <c:pt idx="254">
                  <c:v>3.072737</c:v>
                </c:pt>
                <c:pt idx="255">
                  <c:v>3.030184</c:v>
                </c:pt>
                <c:pt idx="256">
                  <c:v>3.038867</c:v>
                </c:pt>
                <c:pt idx="257">
                  <c:v>3.21874</c:v>
                </c:pt>
                <c:pt idx="258">
                  <c:v>3.398613</c:v>
                </c:pt>
                <c:pt idx="259">
                  <c:v>2.917934</c:v>
                </c:pt>
                <c:pt idx="260">
                  <c:v>2.769976</c:v>
                </c:pt>
                <c:pt idx="261">
                  <c:v>2.641339</c:v>
                </c:pt>
                <c:pt idx="262">
                  <c:v>2.737083</c:v>
                </c:pt>
                <c:pt idx="263">
                  <c:v>3.034956</c:v>
                </c:pt>
                <c:pt idx="264">
                  <c:v>3.439211</c:v>
                </c:pt>
                <c:pt idx="265">
                  <c:v>3.384064</c:v>
                </c:pt>
                <c:pt idx="266">
                  <c:v>3.150021</c:v>
                </c:pt>
                <c:pt idx="267">
                  <c:v>2.937255</c:v>
                </c:pt>
                <c:pt idx="268">
                  <c:v>2.73415</c:v>
                </c:pt>
                <c:pt idx="269">
                  <c:v>2.585214</c:v>
                </c:pt>
                <c:pt idx="270">
                  <c:v>2.467215</c:v>
                </c:pt>
                <c:pt idx="271">
                  <c:v>2.392747</c:v>
                </c:pt>
                <c:pt idx="272">
                  <c:v>2.382108</c:v>
                </c:pt>
                <c:pt idx="273">
                  <c:v>2.455599</c:v>
                </c:pt>
                <c:pt idx="274">
                  <c:v>2.455599</c:v>
                </c:pt>
                <c:pt idx="275">
                  <c:v>2.389813</c:v>
                </c:pt>
                <c:pt idx="276">
                  <c:v>2.294069</c:v>
                </c:pt>
                <c:pt idx="277">
                  <c:v>2.208962</c:v>
                </c:pt>
                <c:pt idx="278">
                  <c:v>2.133516</c:v>
                </c:pt>
                <c:pt idx="279">
                  <c:v>2.101601</c:v>
                </c:pt>
                <c:pt idx="280">
                  <c:v>2.079347</c:v>
                </c:pt>
                <c:pt idx="281">
                  <c:v>2.24956</c:v>
                </c:pt>
                <c:pt idx="282">
                  <c:v>2.675092</c:v>
                </c:pt>
                <c:pt idx="283">
                  <c:v>3.494241</c:v>
                </c:pt>
                <c:pt idx="284">
                  <c:v>3.45071</c:v>
                </c:pt>
                <c:pt idx="285">
                  <c:v>3.291135</c:v>
                </c:pt>
                <c:pt idx="286">
                  <c:v>3.206029</c:v>
                </c:pt>
                <c:pt idx="287">
                  <c:v>3.205051</c:v>
                </c:pt>
                <c:pt idx="288">
                  <c:v>3.194413</c:v>
                </c:pt>
                <c:pt idx="289">
                  <c:v>3.08803</c:v>
                </c:pt>
                <c:pt idx="290">
                  <c:v>3.098668</c:v>
                </c:pt>
                <c:pt idx="291">
                  <c:v>3.279519</c:v>
                </c:pt>
                <c:pt idx="292">
                  <c:v>3.383947</c:v>
                </c:pt>
                <c:pt idx="293">
                  <c:v>3.032883</c:v>
                </c:pt>
                <c:pt idx="294">
                  <c:v>2.703096</c:v>
                </c:pt>
                <c:pt idx="295">
                  <c:v>2.49999</c:v>
                </c:pt>
                <c:pt idx="296">
                  <c:v>2.403268</c:v>
                </c:pt>
                <c:pt idx="297">
                  <c:v>2.477736</c:v>
                </c:pt>
                <c:pt idx="298">
                  <c:v>2.669225</c:v>
                </c:pt>
                <c:pt idx="299">
                  <c:v>3.189524</c:v>
                </c:pt>
                <c:pt idx="300">
                  <c:v>3.306545</c:v>
                </c:pt>
                <c:pt idx="301">
                  <c:v>3.04927</c:v>
                </c:pt>
                <c:pt idx="302">
                  <c:v>2.856803</c:v>
                </c:pt>
                <c:pt idx="303">
                  <c:v>2.782335</c:v>
                </c:pt>
                <c:pt idx="304">
                  <c:v>2.81425</c:v>
                </c:pt>
                <c:pt idx="305">
                  <c:v>2.792974</c:v>
                </c:pt>
                <c:pt idx="306">
                  <c:v>2.621783</c:v>
                </c:pt>
                <c:pt idx="307">
                  <c:v>2.439954</c:v>
                </c:pt>
                <c:pt idx="308">
                  <c:v>2.21655</c:v>
                </c:pt>
                <c:pt idx="309">
                  <c:v>2.035699</c:v>
                </c:pt>
                <c:pt idx="310">
                  <c:v>1.864508</c:v>
                </c:pt>
                <c:pt idx="311">
                  <c:v>1.843232</c:v>
                </c:pt>
                <c:pt idx="312">
                  <c:v>1.960253</c:v>
                </c:pt>
                <c:pt idx="313">
                  <c:v>2.077274</c:v>
                </c:pt>
                <c:pt idx="314">
                  <c:v>2.947659</c:v>
                </c:pt>
                <c:pt idx="315">
                  <c:v>2.736849</c:v>
                </c:pt>
                <c:pt idx="316">
                  <c:v>2.48153</c:v>
                </c:pt>
                <c:pt idx="317">
                  <c:v>2.279402</c:v>
                </c:pt>
                <c:pt idx="318">
                  <c:v>2.396423</c:v>
                </c:pt>
                <c:pt idx="319">
                  <c:v>2.798723</c:v>
                </c:pt>
                <c:pt idx="320">
                  <c:v>3.25617</c:v>
                </c:pt>
                <c:pt idx="321">
                  <c:v>3.202978</c:v>
                </c:pt>
                <c:pt idx="322">
                  <c:v>2.915744</c:v>
                </c:pt>
                <c:pt idx="323">
                  <c:v>2.662381</c:v>
                </c:pt>
                <c:pt idx="324">
                  <c:v>2.437021</c:v>
                </c:pt>
                <c:pt idx="325">
                  <c:v>2.362553</c:v>
                </c:pt>
                <c:pt idx="326">
                  <c:v>2.394468</c:v>
                </c:pt>
                <c:pt idx="327">
                  <c:v>2.499873</c:v>
                </c:pt>
                <c:pt idx="328">
                  <c:v>2.648809</c:v>
                </c:pt>
                <c:pt idx="329">
                  <c:v>2.734893</c:v>
                </c:pt>
                <c:pt idx="330">
                  <c:v>2.733915</c:v>
                </c:pt>
                <c:pt idx="331">
                  <c:v>2.691362</c:v>
                </c:pt>
                <c:pt idx="332">
                  <c:v>2.680724</c:v>
                </c:pt>
                <c:pt idx="333">
                  <c:v>2.627532</c:v>
                </c:pt>
                <c:pt idx="334">
                  <c:v>2.541448</c:v>
                </c:pt>
                <c:pt idx="335">
                  <c:v>2.380896</c:v>
                </c:pt>
                <c:pt idx="336">
                  <c:v>2.274513</c:v>
                </c:pt>
                <c:pt idx="337">
                  <c:v>2.187451</c:v>
                </c:pt>
                <c:pt idx="338">
                  <c:v>2.122643</c:v>
                </c:pt>
                <c:pt idx="339">
                  <c:v>2.293834</c:v>
                </c:pt>
                <c:pt idx="340">
                  <c:v>2.389579</c:v>
                </c:pt>
                <c:pt idx="341">
                  <c:v>2.463069</c:v>
                </c:pt>
                <c:pt idx="342">
                  <c:v>2.377963</c:v>
                </c:pt>
                <c:pt idx="343">
                  <c:v>2.377963</c:v>
                </c:pt>
                <c:pt idx="344">
                  <c:v>2.526899</c:v>
                </c:pt>
                <c:pt idx="345">
                  <c:v>2.78124</c:v>
                </c:pt>
                <c:pt idx="346">
                  <c:v>3.505622</c:v>
                </c:pt>
                <c:pt idx="347">
                  <c:v>4.994006</c:v>
                </c:pt>
                <c:pt idx="348">
                  <c:v>6.20775</c:v>
                </c:pt>
                <c:pt idx="349">
                  <c:v>6.34507</c:v>
                </c:pt>
                <c:pt idx="350">
                  <c:v>5.78124</c:v>
                </c:pt>
                <c:pt idx="351">
                  <c:v>5.079113</c:v>
                </c:pt>
                <c:pt idx="352">
                  <c:v>4.387623</c:v>
                </c:pt>
                <c:pt idx="353">
                  <c:v>3.971752</c:v>
                </c:pt>
                <c:pt idx="354">
                  <c:v>3.822816</c:v>
                </c:pt>
                <c:pt idx="355">
                  <c:v>3.822816</c:v>
                </c:pt>
                <c:pt idx="356">
                  <c:v>3.961113</c:v>
                </c:pt>
                <c:pt idx="357">
                  <c:v>4.194178</c:v>
                </c:pt>
                <c:pt idx="358">
                  <c:v>4.609072</c:v>
                </c:pt>
                <c:pt idx="359">
                  <c:v>5.064563</c:v>
                </c:pt>
                <c:pt idx="360">
                  <c:v>5.594522</c:v>
                </c:pt>
                <c:pt idx="361">
                  <c:v>6.254097</c:v>
                </c:pt>
                <c:pt idx="362">
                  <c:v>7.050991</c:v>
                </c:pt>
                <c:pt idx="363">
                  <c:v>7.078995</c:v>
                </c:pt>
                <c:pt idx="364">
                  <c:v>6.398144</c:v>
                </c:pt>
                <c:pt idx="365">
                  <c:v>5.707633</c:v>
                </c:pt>
                <c:pt idx="366">
                  <c:v>5.100272</c:v>
                </c:pt>
                <c:pt idx="367">
                  <c:v>4.706655</c:v>
                </c:pt>
                <c:pt idx="368">
                  <c:v>4.492911</c:v>
                </c:pt>
                <c:pt idx="369">
                  <c:v>4.482273</c:v>
                </c:pt>
                <c:pt idx="370">
                  <c:v>4.460996</c:v>
                </c:pt>
                <c:pt idx="371">
                  <c:v>4.598316</c:v>
                </c:pt>
                <c:pt idx="372">
                  <c:v>4.928104</c:v>
                </c:pt>
                <c:pt idx="373">
                  <c:v>5.489</c:v>
                </c:pt>
                <c:pt idx="374">
                  <c:v>5.978362</c:v>
                </c:pt>
                <c:pt idx="375">
                  <c:v>5.350702</c:v>
                </c:pt>
                <c:pt idx="376">
                  <c:v>4.444491</c:v>
                </c:pt>
                <c:pt idx="377">
                  <c:v>3.944491</c:v>
                </c:pt>
                <c:pt idx="378">
                  <c:v>3.572151</c:v>
                </c:pt>
                <c:pt idx="379">
                  <c:v>3.357429</c:v>
                </c:pt>
                <c:pt idx="380">
                  <c:v>3.122409</c:v>
                </c:pt>
                <c:pt idx="381">
                  <c:v>2.951218</c:v>
                </c:pt>
                <c:pt idx="382">
                  <c:v>2.898027</c:v>
                </c:pt>
                <c:pt idx="383">
                  <c:v>2.774161</c:v>
                </c:pt>
                <c:pt idx="384">
                  <c:v>2.896071</c:v>
                </c:pt>
                <c:pt idx="385">
                  <c:v>3.064329</c:v>
                </c:pt>
                <c:pt idx="386">
                  <c:v>3.202626</c:v>
                </c:pt>
                <c:pt idx="387">
                  <c:v>3.511137</c:v>
                </c:pt>
                <c:pt idx="388">
                  <c:v>3.797393</c:v>
                </c:pt>
                <c:pt idx="389">
                  <c:v>4.052713</c:v>
                </c:pt>
                <c:pt idx="390">
                  <c:v>4.276117</c:v>
                </c:pt>
                <c:pt idx="391">
                  <c:v>4.573011</c:v>
                </c:pt>
                <c:pt idx="392">
                  <c:v>4.817692</c:v>
                </c:pt>
                <c:pt idx="393">
                  <c:v>4.52948</c:v>
                </c:pt>
                <c:pt idx="394">
                  <c:v>3.933736</c:v>
                </c:pt>
                <c:pt idx="395">
                  <c:v>3.612631</c:v>
                </c:pt>
                <c:pt idx="396">
                  <c:v>3.357312</c:v>
                </c:pt>
                <c:pt idx="397">
                  <c:v>3.154207</c:v>
                </c:pt>
                <c:pt idx="398">
                  <c:v>3.142591</c:v>
                </c:pt>
                <c:pt idx="399">
                  <c:v>3.492677</c:v>
                </c:pt>
                <c:pt idx="400">
                  <c:v>3.641613</c:v>
                </c:pt>
                <c:pt idx="401">
                  <c:v>3.619358</c:v>
                </c:pt>
                <c:pt idx="402">
                  <c:v>3.872722</c:v>
                </c:pt>
                <c:pt idx="403">
                  <c:v>3.882383</c:v>
                </c:pt>
                <c:pt idx="404">
                  <c:v>3.44719</c:v>
                </c:pt>
                <c:pt idx="405">
                  <c:v>3.169617</c:v>
                </c:pt>
                <c:pt idx="406">
                  <c:v>2.988765</c:v>
                </c:pt>
                <c:pt idx="407">
                  <c:v>2.987788</c:v>
                </c:pt>
                <c:pt idx="408">
                  <c:v>3.252767</c:v>
                </c:pt>
                <c:pt idx="409">
                  <c:v>4.274044</c:v>
                </c:pt>
                <c:pt idx="410">
                  <c:v>6.348512</c:v>
                </c:pt>
                <c:pt idx="411">
                  <c:v>8.794343</c:v>
                </c:pt>
                <c:pt idx="412">
                  <c:v>11.228675</c:v>
                </c:pt>
                <c:pt idx="413">
                  <c:v>11.901821</c:v>
                </c:pt>
                <c:pt idx="414">
                  <c:v>11.722925</c:v>
                </c:pt>
                <c:pt idx="415">
                  <c:v>10.936669</c:v>
                </c:pt>
                <c:pt idx="416">
                  <c:v>9.979222</c:v>
                </c:pt>
                <c:pt idx="417">
                  <c:v>9.138797</c:v>
                </c:pt>
                <c:pt idx="418">
                  <c:v>8.152368</c:v>
                </c:pt>
                <c:pt idx="419">
                  <c:v>6.918326</c:v>
                </c:pt>
                <c:pt idx="420">
                  <c:v>6.003432</c:v>
                </c:pt>
                <c:pt idx="421">
                  <c:v>5.301304</c:v>
                </c:pt>
                <c:pt idx="422">
                  <c:v>4.800327</c:v>
                </c:pt>
                <c:pt idx="423">
                  <c:v>4.34288</c:v>
                </c:pt>
                <c:pt idx="424">
                  <c:v>4.170712</c:v>
                </c:pt>
                <c:pt idx="425">
                  <c:v>4.010159</c:v>
                </c:pt>
                <c:pt idx="426">
                  <c:v>3.796416</c:v>
                </c:pt>
                <c:pt idx="427">
                  <c:v>3.814759</c:v>
                </c:pt>
                <c:pt idx="428">
                  <c:v>4.271228</c:v>
                </c:pt>
                <c:pt idx="429">
                  <c:v>4.588421</c:v>
                </c:pt>
                <c:pt idx="430">
                  <c:v>5.161912</c:v>
                </c:pt>
                <c:pt idx="431">
                  <c:v>5.201531</c:v>
                </c:pt>
                <c:pt idx="432">
                  <c:v>4.92298</c:v>
                </c:pt>
                <c:pt idx="433">
                  <c:v>4.613492</c:v>
                </c:pt>
                <c:pt idx="434">
                  <c:v>4.142473</c:v>
                </c:pt>
                <c:pt idx="435">
                  <c:v>3.343623</c:v>
                </c:pt>
                <c:pt idx="436">
                  <c:v>2.726602</c:v>
                </c:pt>
                <c:pt idx="437">
                  <c:v>2.459667</c:v>
                </c:pt>
                <c:pt idx="438">
                  <c:v>2.606647</c:v>
                </c:pt>
                <c:pt idx="439">
                  <c:v>3.317458</c:v>
                </c:pt>
                <c:pt idx="440">
                  <c:v>3.656905</c:v>
                </c:pt>
                <c:pt idx="441">
                  <c:v>3.953917</c:v>
                </c:pt>
                <c:pt idx="442">
                  <c:v>3.464556</c:v>
                </c:pt>
                <c:pt idx="443">
                  <c:v>3.327235</c:v>
                </c:pt>
                <c:pt idx="444">
                  <c:v>4.305959</c:v>
                </c:pt>
                <c:pt idx="445">
                  <c:v>6.082555</c:v>
                </c:pt>
                <c:pt idx="446">
                  <c:v>6.891065</c:v>
                </c:pt>
                <c:pt idx="447">
                  <c:v>6.444257</c:v>
                </c:pt>
                <c:pt idx="448">
                  <c:v>6.34949</c:v>
                </c:pt>
                <c:pt idx="449">
                  <c:v>5.700554</c:v>
                </c:pt>
                <c:pt idx="450">
                  <c:v>5.105787</c:v>
                </c:pt>
                <c:pt idx="451">
                  <c:v>4.329191</c:v>
                </c:pt>
                <c:pt idx="452">
                  <c:v>3.669617</c:v>
                </c:pt>
                <c:pt idx="453">
                  <c:v>3.189915</c:v>
                </c:pt>
                <c:pt idx="454">
                  <c:v>3.370766</c:v>
                </c:pt>
                <c:pt idx="455">
                  <c:v>5.158</c:v>
                </c:pt>
                <c:pt idx="456">
                  <c:v>7.786638</c:v>
                </c:pt>
                <c:pt idx="457">
                  <c:v>9.73638</c:v>
                </c:pt>
                <c:pt idx="458">
                  <c:v>10.313781</c:v>
                </c:pt>
                <c:pt idx="459">
                  <c:v>10.252885</c:v>
                </c:pt>
                <c:pt idx="460">
                  <c:v>9.94633</c:v>
                </c:pt>
                <c:pt idx="461">
                  <c:v>9.651391</c:v>
                </c:pt>
                <c:pt idx="462">
                  <c:v>9.620453</c:v>
                </c:pt>
                <c:pt idx="463">
                  <c:v>9.516026</c:v>
                </c:pt>
                <c:pt idx="464">
                  <c:v>8.931897</c:v>
                </c:pt>
                <c:pt idx="465">
                  <c:v>7.985089</c:v>
                </c:pt>
                <c:pt idx="466">
                  <c:v>7.465768</c:v>
                </c:pt>
                <c:pt idx="467">
                  <c:v>6.710449</c:v>
                </c:pt>
                <c:pt idx="468">
                  <c:v>5.912576</c:v>
                </c:pt>
                <c:pt idx="469">
                  <c:v>5.678534</c:v>
                </c:pt>
                <c:pt idx="470">
                  <c:v>5.284917</c:v>
                </c:pt>
                <c:pt idx="471">
                  <c:v>4.485089</c:v>
                </c:pt>
                <c:pt idx="472">
                  <c:v>3.644663</c:v>
                </c:pt>
                <c:pt idx="473">
                  <c:v>3.1756</c:v>
                </c:pt>
                <c:pt idx="474">
                  <c:v>3.100155</c:v>
                </c:pt>
                <c:pt idx="475">
                  <c:v>3.439602</c:v>
                </c:pt>
                <c:pt idx="476">
                  <c:v>3.917348</c:v>
                </c:pt>
                <c:pt idx="477">
                  <c:v>5.626203</c:v>
                </c:pt>
                <c:pt idx="478">
                  <c:v>6.329308</c:v>
                </c:pt>
                <c:pt idx="479">
                  <c:v>6.265478</c:v>
                </c:pt>
                <c:pt idx="480">
                  <c:v>5.520798</c:v>
                </c:pt>
                <c:pt idx="481">
                  <c:v>4.551735</c:v>
                </c:pt>
                <c:pt idx="482">
                  <c:v>4.477267</c:v>
                </c:pt>
                <c:pt idx="483">
                  <c:v>5.902799</c:v>
                </c:pt>
                <c:pt idx="484">
                  <c:v>7.817692</c:v>
                </c:pt>
                <c:pt idx="485">
                  <c:v>9.465651</c:v>
                </c:pt>
                <c:pt idx="486">
                  <c:v>9.282844</c:v>
                </c:pt>
                <c:pt idx="487">
                  <c:v>8.942418</c:v>
                </c:pt>
                <c:pt idx="488">
                  <c:v>8.370884</c:v>
                </c:pt>
                <c:pt idx="489">
                  <c:v>7.628158</c:v>
                </c:pt>
                <c:pt idx="490">
                  <c:v>6.907687</c:v>
                </c:pt>
                <c:pt idx="491">
                  <c:v>6.291644</c:v>
                </c:pt>
                <c:pt idx="492">
                  <c:v>5.812921</c:v>
                </c:pt>
                <c:pt idx="493">
                  <c:v>5.154324</c:v>
                </c:pt>
                <c:pt idx="494">
                  <c:v>4.73943</c:v>
                </c:pt>
                <c:pt idx="495">
                  <c:v>4.207515</c:v>
                </c:pt>
                <c:pt idx="496">
                  <c:v>3.697855</c:v>
                </c:pt>
                <c:pt idx="497">
                  <c:v>3.463812</c:v>
                </c:pt>
                <c:pt idx="498">
                  <c:v>3.357429</c:v>
                </c:pt>
                <c:pt idx="499">
                  <c:v>3.069217</c:v>
                </c:pt>
                <c:pt idx="500">
                  <c:v>2.94058</c:v>
                </c:pt>
                <c:pt idx="501">
                  <c:v>2.706538</c:v>
                </c:pt>
                <c:pt idx="502">
                  <c:v>2.385433</c:v>
                </c:pt>
                <c:pt idx="503">
                  <c:v>2.500499</c:v>
                </c:pt>
                <c:pt idx="504">
                  <c:v>2.797393</c:v>
                </c:pt>
                <c:pt idx="505">
                  <c:v>2.987905</c:v>
                </c:pt>
                <c:pt idx="506">
                  <c:v>2.880544</c:v>
                </c:pt>
                <c:pt idx="507">
                  <c:v>2.644546</c:v>
                </c:pt>
                <c:pt idx="508">
                  <c:v>2.388249</c:v>
                </c:pt>
                <c:pt idx="509">
                  <c:v>2.218036</c:v>
                </c:pt>
                <c:pt idx="510">
                  <c:v>1.961739</c:v>
                </c:pt>
                <c:pt idx="511">
                  <c:v>1.77025</c:v>
                </c:pt>
                <c:pt idx="512">
                  <c:v>1.642591</c:v>
                </c:pt>
                <c:pt idx="513">
                  <c:v>1.690033</c:v>
                </c:pt>
                <c:pt idx="514">
                  <c:v>1.531436</c:v>
                </c:pt>
                <c:pt idx="515">
                  <c:v>1.351563</c:v>
                </c:pt>
                <c:pt idx="516">
                  <c:v>1.234541</c:v>
                </c:pt>
                <c:pt idx="517">
                  <c:v>1.319648</c:v>
                </c:pt>
                <c:pt idx="518">
                  <c:v>1.872839</c:v>
                </c:pt>
                <c:pt idx="519">
                  <c:v>2.630114</c:v>
                </c:pt>
                <c:pt idx="520">
                  <c:v>2.970539</c:v>
                </c:pt>
                <c:pt idx="521">
                  <c:v>3.01407</c:v>
                </c:pt>
                <c:pt idx="522">
                  <c:v>2.897049</c:v>
                </c:pt>
                <c:pt idx="523">
                  <c:v>2.759729</c:v>
                </c:pt>
                <c:pt idx="524">
                  <c:v>2.633047</c:v>
                </c:pt>
                <c:pt idx="525">
                  <c:v>2.526664</c:v>
                </c:pt>
                <c:pt idx="526">
                  <c:v>2.506365</c:v>
                </c:pt>
                <c:pt idx="527">
                  <c:v>2.465768</c:v>
                </c:pt>
                <c:pt idx="528">
                  <c:v>2.423215</c:v>
                </c:pt>
                <c:pt idx="529">
                  <c:v>2.401938</c:v>
                </c:pt>
                <c:pt idx="530">
                  <c:v>2.370023</c:v>
                </c:pt>
                <c:pt idx="531">
                  <c:v>2.56249</c:v>
                </c:pt>
                <c:pt idx="532">
                  <c:v>3.12632</c:v>
                </c:pt>
                <c:pt idx="533">
                  <c:v>3.860363</c:v>
                </c:pt>
                <c:pt idx="534">
                  <c:v>4.519937</c:v>
                </c:pt>
                <c:pt idx="535">
                  <c:v>4.956107</c:v>
                </c:pt>
                <c:pt idx="536">
                  <c:v>5.285895</c:v>
                </c:pt>
                <c:pt idx="537">
                  <c:v>5.594405</c:v>
                </c:pt>
                <c:pt idx="538">
                  <c:v>5.808149</c:v>
                </c:pt>
                <c:pt idx="539">
                  <c:v>5.92517</c:v>
                </c:pt>
                <c:pt idx="540">
                  <c:v>5.913554</c:v>
                </c:pt>
                <c:pt idx="541">
                  <c:v>5.838108</c:v>
                </c:pt>
                <c:pt idx="542">
                  <c:v>5.697855</c:v>
                </c:pt>
                <c:pt idx="543">
                  <c:v>5.701766</c:v>
                </c:pt>
                <c:pt idx="544">
                  <c:v>5.584745</c:v>
                </c:pt>
                <c:pt idx="545">
                  <c:v>5.605043</c:v>
                </c:pt>
                <c:pt idx="546">
                  <c:v>5.648574</c:v>
                </c:pt>
                <c:pt idx="547">
                  <c:v>5.595383</c:v>
                </c:pt>
                <c:pt idx="548">
                  <c:v>5.467723</c:v>
                </c:pt>
                <c:pt idx="549">
                  <c:v>5.393255</c:v>
                </c:pt>
                <c:pt idx="550">
                  <c:v>5.372957</c:v>
                </c:pt>
                <c:pt idx="551">
                  <c:v>5.575084</c:v>
                </c:pt>
                <c:pt idx="552">
                  <c:v>5.458063</c:v>
                </c:pt>
                <c:pt idx="553">
                  <c:v>5.245297</c:v>
                </c:pt>
                <c:pt idx="554">
                  <c:v>5.106999</c:v>
                </c:pt>
                <c:pt idx="555">
                  <c:v>4.947425</c:v>
                </c:pt>
                <c:pt idx="556">
                  <c:v>4.692105</c:v>
                </c:pt>
                <c:pt idx="557">
                  <c:v>4.329426</c:v>
                </c:pt>
                <c:pt idx="558">
                  <c:v>4.075084</c:v>
                </c:pt>
                <c:pt idx="559">
                  <c:v>3.904871</c:v>
                </c:pt>
                <c:pt idx="560">
                  <c:v>3.563468</c:v>
                </c:pt>
                <c:pt idx="561">
                  <c:v>3.020915</c:v>
                </c:pt>
                <c:pt idx="562">
                  <c:v>2.298488</c:v>
                </c:pt>
                <c:pt idx="563">
                  <c:v>1.819765</c:v>
                </c:pt>
                <c:pt idx="564">
                  <c:v>1.532531</c:v>
                </c:pt>
                <c:pt idx="565">
                  <c:v>1.245297</c:v>
                </c:pt>
                <c:pt idx="566">
                  <c:v>1.292739</c:v>
                </c:pt>
                <c:pt idx="567">
                  <c:v>1.196994</c:v>
                </c:pt>
                <c:pt idx="568">
                  <c:v>1.026782</c:v>
                </c:pt>
                <c:pt idx="569">
                  <c:v>0.868185</c:v>
                </c:pt>
                <c:pt idx="570">
                  <c:v>0.718271</c:v>
                </c:pt>
                <c:pt idx="571">
                  <c:v>0.676696</c:v>
                </c:pt>
                <c:pt idx="572">
                  <c:v>0.611888</c:v>
                </c:pt>
                <c:pt idx="573">
                  <c:v>0.675718</c:v>
                </c:pt>
                <c:pt idx="574">
                  <c:v>0.931037</c:v>
                </c:pt>
                <c:pt idx="575">
                  <c:v>1.175718</c:v>
                </c:pt>
                <c:pt idx="576">
                  <c:v>1.292739</c:v>
                </c:pt>
                <c:pt idx="577">
                  <c:v>1.304355</c:v>
                </c:pt>
                <c:pt idx="578">
                  <c:v>1.251164</c:v>
                </c:pt>
                <c:pt idx="579">
                  <c:v>1.112866</c:v>
                </c:pt>
                <c:pt idx="580">
                  <c:v>0.987162</c:v>
                </c:pt>
                <c:pt idx="581">
                  <c:v>0.955247</c:v>
                </c:pt>
                <c:pt idx="582">
                  <c:v>1.221204</c:v>
                </c:pt>
                <c:pt idx="583">
                  <c:v>1.466863</c:v>
                </c:pt>
                <c:pt idx="584">
                  <c:v>1.42431</c:v>
                </c:pt>
                <c:pt idx="585">
                  <c:v>1.051969</c:v>
                </c:pt>
                <c:pt idx="586">
                  <c:v>0.72316</c:v>
                </c:pt>
                <c:pt idx="587">
                  <c:v>0.407805</c:v>
                </c:pt>
                <c:pt idx="588">
                  <c:v>0.468818</c:v>
                </c:pt>
                <c:pt idx="589">
                  <c:v>0.52201</c:v>
                </c:pt>
                <c:pt idx="590">
                  <c:v>0.500733</c:v>
                </c:pt>
                <c:pt idx="591">
                  <c:v>0.587795</c:v>
                </c:pt>
                <c:pt idx="592">
                  <c:v>0.609072</c:v>
                </c:pt>
                <c:pt idx="593">
                  <c:v>0.652603</c:v>
                </c:pt>
                <c:pt idx="594">
                  <c:v>0.663241</c:v>
                </c:pt>
                <c:pt idx="595">
                  <c:v>0.759964</c:v>
                </c:pt>
                <c:pt idx="596">
                  <c:v>0.738687</c:v>
                </c:pt>
                <c:pt idx="597">
                  <c:v>0.792856</c:v>
                </c:pt>
                <c:pt idx="598">
                  <c:v>0.836387</c:v>
                </c:pt>
                <c:pt idx="599">
                  <c:v>0.857664</c:v>
                </c:pt>
                <c:pt idx="600">
                  <c:v>0.848981</c:v>
                </c:pt>
                <c:pt idx="601">
                  <c:v>0.827704</c:v>
                </c:pt>
                <c:pt idx="602">
                  <c:v>0.839321</c:v>
                </c:pt>
                <c:pt idx="603">
                  <c:v>0.840298</c:v>
                </c:pt>
                <c:pt idx="604">
                  <c:v>0.808383</c:v>
                </c:pt>
                <c:pt idx="605">
                  <c:v>0.89349</c:v>
                </c:pt>
                <c:pt idx="606">
                  <c:v>0.905106</c:v>
                </c:pt>
                <c:pt idx="607">
                  <c:v>0.862553</c:v>
                </c:pt>
                <c:pt idx="608">
                  <c:v>0.841276</c:v>
                </c:pt>
                <c:pt idx="609">
                  <c:v>0.800678</c:v>
                </c:pt>
                <c:pt idx="610">
                  <c:v>0.811317</c:v>
                </c:pt>
                <c:pt idx="611">
                  <c:v>0.865486</c:v>
                </c:pt>
                <c:pt idx="612">
                  <c:v>0.865486</c:v>
                </c:pt>
                <c:pt idx="613">
                  <c:v>0.886763</c:v>
                </c:pt>
                <c:pt idx="614">
                  <c:v>0.833571</c:v>
                </c:pt>
                <c:pt idx="615">
                  <c:v>0.791018</c:v>
                </c:pt>
                <c:pt idx="616">
                  <c:v>0.806545</c:v>
                </c:pt>
                <c:pt idx="617">
                  <c:v>0.753354</c:v>
                </c:pt>
                <c:pt idx="618">
                  <c:v>0.795907</c:v>
                </c:pt>
                <c:pt idx="619">
                  <c:v>0.870375</c:v>
                </c:pt>
                <c:pt idx="620">
                  <c:v>0.912928</c:v>
                </c:pt>
                <c:pt idx="621">
                  <c:v>0.83846</c:v>
                </c:pt>
                <c:pt idx="622">
                  <c:v>0.859737</c:v>
                </c:pt>
                <c:pt idx="623">
                  <c:v>1.169225</c:v>
                </c:pt>
                <c:pt idx="624">
                  <c:v>1.561864</c:v>
                </c:pt>
                <c:pt idx="625">
                  <c:v>1.859737</c:v>
                </c:pt>
                <c:pt idx="626">
                  <c:v>2.211778</c:v>
                </c:pt>
                <c:pt idx="627">
                  <c:v>2.286246</c:v>
                </c:pt>
                <c:pt idx="628">
                  <c:v>1.786246</c:v>
                </c:pt>
                <c:pt idx="629">
                  <c:v>1.339438</c:v>
                </c:pt>
                <c:pt idx="630">
                  <c:v>0.977736</c:v>
                </c:pt>
                <c:pt idx="631">
                  <c:v>0.793951</c:v>
                </c:pt>
                <c:pt idx="632">
                  <c:v>0.83846</c:v>
                </c:pt>
                <c:pt idx="633">
                  <c:v>0.807523</c:v>
                </c:pt>
                <c:pt idx="634">
                  <c:v>0.775608</c:v>
                </c:pt>
                <c:pt idx="635">
                  <c:v>0.723394</c:v>
                </c:pt>
                <c:pt idx="636">
                  <c:v>0.670203</c:v>
                </c:pt>
                <c:pt idx="637">
                  <c:v>0.638288</c:v>
                </c:pt>
                <c:pt idx="638">
                  <c:v>0.62765</c:v>
                </c:pt>
                <c:pt idx="639">
                  <c:v>0.628627</c:v>
                </c:pt>
                <c:pt idx="640">
                  <c:v>0.681819</c:v>
                </c:pt>
                <c:pt idx="641">
                  <c:v>0.692457</c:v>
                </c:pt>
                <c:pt idx="642">
                  <c:v>0.692457</c:v>
                </c:pt>
                <c:pt idx="643">
                  <c:v>0.705051</c:v>
                </c:pt>
                <c:pt idx="644">
                  <c:v>0.724372</c:v>
                </c:pt>
                <c:pt idx="645">
                  <c:v>0.745649</c:v>
                </c:pt>
                <c:pt idx="646">
                  <c:v>0.779519</c:v>
                </c:pt>
                <c:pt idx="647">
                  <c:v>0.822072</c:v>
                </c:pt>
                <c:pt idx="648">
                  <c:v>0.853987</c:v>
                </c:pt>
                <c:pt idx="649">
                  <c:v>0.853987</c:v>
                </c:pt>
                <c:pt idx="650">
                  <c:v>0.897518</c:v>
                </c:pt>
                <c:pt idx="651">
                  <c:v>0.908157</c:v>
                </c:pt>
                <c:pt idx="652">
                  <c:v>0.897518</c:v>
                </c:pt>
                <c:pt idx="653">
                  <c:v>0.897518</c:v>
                </c:pt>
                <c:pt idx="654">
                  <c:v>0.929433</c:v>
                </c:pt>
                <c:pt idx="655">
                  <c:v>0.918795</c:v>
                </c:pt>
                <c:pt idx="656">
                  <c:v>0.908157</c:v>
                </c:pt>
                <c:pt idx="657">
                  <c:v>0.919773</c:v>
                </c:pt>
                <c:pt idx="658">
                  <c:v>0.865603</c:v>
                </c:pt>
                <c:pt idx="659">
                  <c:v>0.82305</c:v>
                </c:pt>
                <c:pt idx="660">
                  <c:v>0.812412</c:v>
                </c:pt>
                <c:pt idx="661">
                  <c:v>0.81339</c:v>
                </c:pt>
                <c:pt idx="662">
                  <c:v>0.791135</c:v>
                </c:pt>
                <c:pt idx="663">
                  <c:v>0.845304</c:v>
                </c:pt>
                <c:pt idx="664">
                  <c:v>0.898496</c:v>
                </c:pt>
                <c:pt idx="665">
                  <c:v>0.929433</c:v>
                </c:pt>
                <c:pt idx="666">
                  <c:v>0.940071</c:v>
                </c:pt>
                <c:pt idx="667">
                  <c:v>0.897518</c:v>
                </c:pt>
                <c:pt idx="668">
                  <c:v>0.898496</c:v>
                </c:pt>
                <c:pt idx="669">
                  <c:v>0.898496</c:v>
                </c:pt>
                <c:pt idx="670">
                  <c:v>0.846282</c:v>
                </c:pt>
                <c:pt idx="671">
                  <c:v>0.814367</c:v>
                </c:pt>
                <c:pt idx="672">
                  <c:v>0.803729</c:v>
                </c:pt>
                <c:pt idx="673">
                  <c:v>0.761176</c:v>
                </c:pt>
                <c:pt idx="674">
                  <c:v>0.793091</c:v>
                </c:pt>
                <c:pt idx="675">
                  <c:v>0.802751</c:v>
                </c:pt>
                <c:pt idx="676">
                  <c:v>0.846282</c:v>
                </c:pt>
                <c:pt idx="677">
                  <c:v>0.867559</c:v>
                </c:pt>
                <c:pt idx="678">
                  <c:v>0.845304</c:v>
                </c:pt>
                <c:pt idx="679">
                  <c:v>0.792113</c:v>
                </c:pt>
                <c:pt idx="680">
                  <c:v>0.750538</c:v>
                </c:pt>
                <c:pt idx="681">
                  <c:v>0.738922</c:v>
                </c:pt>
                <c:pt idx="682">
                  <c:v>0.855943</c:v>
                </c:pt>
                <c:pt idx="683">
                  <c:v>0.877219</c:v>
                </c:pt>
                <c:pt idx="684">
                  <c:v>0.909134</c:v>
                </c:pt>
                <c:pt idx="685">
                  <c:v>0.866581</c:v>
                </c:pt>
                <c:pt idx="686">
                  <c:v>0.941049</c:v>
                </c:pt>
                <c:pt idx="687">
                  <c:v>1.026156</c:v>
                </c:pt>
                <c:pt idx="688">
                  <c:v>1.047432</c:v>
                </c:pt>
                <c:pt idx="689">
                  <c:v>0.969053</c:v>
                </c:pt>
                <c:pt idx="690">
                  <c:v>0.973942</c:v>
                </c:pt>
                <c:pt idx="691">
                  <c:v>0.910112</c:v>
                </c:pt>
                <c:pt idx="692">
                  <c:v>0.930411</c:v>
                </c:pt>
                <c:pt idx="693">
                  <c:v>0.878197</c:v>
                </c:pt>
                <c:pt idx="694">
                  <c:v>0.856921</c:v>
                </c:pt>
                <c:pt idx="695">
                  <c:v>0.856921</c:v>
                </c:pt>
                <c:pt idx="696">
                  <c:v>0.899474</c:v>
                </c:pt>
                <c:pt idx="697">
                  <c:v>0.996196</c:v>
                </c:pt>
                <c:pt idx="698">
                  <c:v>1.038749</c:v>
                </c:pt>
                <c:pt idx="699">
                  <c:v>0.996196</c:v>
                </c:pt>
                <c:pt idx="700">
                  <c:v>0.879175</c:v>
                </c:pt>
                <c:pt idx="701">
                  <c:v>0.764109</c:v>
                </c:pt>
                <c:pt idx="702">
                  <c:v>0.668365</c:v>
                </c:pt>
                <c:pt idx="703">
                  <c:v>0.700279</c:v>
                </c:pt>
                <c:pt idx="704">
                  <c:v>0.732194</c:v>
                </c:pt>
                <c:pt idx="705">
                  <c:v>0.80764</c:v>
                </c:pt>
                <c:pt idx="706">
                  <c:v>0.977853</c:v>
                </c:pt>
                <c:pt idx="707">
                  <c:v>1.169342</c:v>
                </c:pt>
                <c:pt idx="708">
                  <c:v>1.585214</c:v>
                </c:pt>
                <c:pt idx="709">
                  <c:v>1.702235</c:v>
                </c:pt>
                <c:pt idx="710">
                  <c:v>1.819256</c:v>
                </c:pt>
                <c:pt idx="711">
                  <c:v>1.703213</c:v>
                </c:pt>
                <c:pt idx="712">
                  <c:v>1.341511</c:v>
                </c:pt>
                <c:pt idx="713">
                  <c:v>1.054277</c:v>
                </c:pt>
                <c:pt idx="714">
                  <c:v>0.830872</c:v>
                </c:pt>
                <c:pt idx="715">
                  <c:v>0.788319</c:v>
                </c:pt>
                <c:pt idx="716">
                  <c:v>0.82219</c:v>
                </c:pt>
                <c:pt idx="717">
                  <c:v>0.82219</c:v>
                </c:pt>
                <c:pt idx="718">
                  <c:v>0.854104</c:v>
                </c:pt>
                <c:pt idx="719">
                  <c:v>0.800913</c:v>
                </c:pt>
                <c:pt idx="720">
                  <c:v>0.740017</c:v>
                </c:pt>
                <c:pt idx="721">
                  <c:v>0.750655</c:v>
                </c:pt>
                <c:pt idx="722">
                  <c:v>0.71874</c:v>
                </c:pt>
                <c:pt idx="723">
                  <c:v>0.750655</c:v>
                </c:pt>
                <c:pt idx="724">
                  <c:v>0.771931</c:v>
                </c:pt>
                <c:pt idx="725">
                  <c:v>0.803846</c:v>
                </c:pt>
                <c:pt idx="726">
                  <c:v>0.771931</c:v>
                </c:pt>
                <c:pt idx="727">
                  <c:v>0.771931</c:v>
                </c:pt>
                <c:pt idx="728">
                  <c:v>0.761293</c:v>
                </c:pt>
                <c:pt idx="729">
                  <c:v>0.814485</c:v>
                </c:pt>
                <c:pt idx="730">
                  <c:v>0.814485</c:v>
                </c:pt>
                <c:pt idx="731">
                  <c:v>0.866698</c:v>
                </c:pt>
                <c:pt idx="732">
                  <c:v>0.866698</c:v>
                </c:pt>
                <c:pt idx="733">
                  <c:v>0.866698</c:v>
                </c:pt>
                <c:pt idx="734">
                  <c:v>0.834783</c:v>
                </c:pt>
                <c:pt idx="735">
                  <c:v>0.85606</c:v>
                </c:pt>
                <c:pt idx="736">
                  <c:v>0.85606</c:v>
                </c:pt>
                <c:pt idx="737">
                  <c:v>0.887975</c:v>
                </c:pt>
                <c:pt idx="738">
                  <c:v>0.918912</c:v>
                </c:pt>
                <c:pt idx="739">
                  <c:v>0.855082</c:v>
                </c:pt>
                <c:pt idx="740">
                  <c:v>0.876359</c:v>
                </c:pt>
                <c:pt idx="741">
                  <c:v>0.833806</c:v>
                </c:pt>
                <c:pt idx="742">
                  <c:v>0.855082</c:v>
                </c:pt>
                <c:pt idx="743">
                  <c:v>0.832828</c:v>
                </c:pt>
                <c:pt idx="744">
                  <c:v>0.832828</c:v>
                </c:pt>
                <c:pt idx="745">
                  <c:v>0.82219</c:v>
                </c:pt>
                <c:pt idx="746">
                  <c:v>0.82219</c:v>
                </c:pt>
                <c:pt idx="747">
                  <c:v>0.854104</c:v>
                </c:pt>
                <c:pt idx="748">
                  <c:v>0.82219</c:v>
                </c:pt>
                <c:pt idx="749">
                  <c:v>0.798957</c:v>
                </c:pt>
                <c:pt idx="750">
                  <c:v>0.756404</c:v>
                </c:pt>
                <c:pt idx="751">
                  <c:v>0.788319</c:v>
                </c:pt>
                <c:pt idx="752">
                  <c:v>0.798957</c:v>
                </c:pt>
                <c:pt idx="753">
                  <c:v>0.809596</c:v>
                </c:pt>
                <c:pt idx="754">
                  <c:v>0.809596</c:v>
                </c:pt>
                <c:pt idx="755">
                  <c:v>0.809596</c:v>
                </c:pt>
                <c:pt idx="756">
                  <c:v>0.788319</c:v>
                </c:pt>
                <c:pt idx="757">
                  <c:v>0.745766</c:v>
                </c:pt>
                <c:pt idx="758">
                  <c:v>0.713851</c:v>
                </c:pt>
                <c:pt idx="759">
                  <c:v>0.745766</c:v>
                </c:pt>
                <c:pt idx="760">
                  <c:v>0.735128</c:v>
                </c:pt>
                <c:pt idx="761">
                  <c:v>0.702235</c:v>
                </c:pt>
                <c:pt idx="762">
                  <c:v>0.713851</c:v>
                </c:pt>
                <c:pt idx="763">
                  <c:v>0.745766</c:v>
                </c:pt>
                <c:pt idx="764">
                  <c:v>0.745766</c:v>
                </c:pt>
                <c:pt idx="765">
                  <c:v>0.73415</c:v>
                </c:pt>
                <c:pt idx="766">
                  <c:v>0.766065</c:v>
                </c:pt>
                <c:pt idx="767">
                  <c:v>0.798957</c:v>
                </c:pt>
                <c:pt idx="768">
                  <c:v>0.790275</c:v>
                </c:pt>
                <c:pt idx="769">
                  <c:v>0.748699</c:v>
                </c:pt>
                <c:pt idx="770">
                  <c:v>0.738061</c:v>
                </c:pt>
                <c:pt idx="771">
                  <c:v>0.695508</c:v>
                </c:pt>
                <c:pt idx="772">
                  <c:v>0.68487</c:v>
                </c:pt>
                <c:pt idx="773">
                  <c:v>0.652955</c:v>
                </c:pt>
                <c:pt idx="774">
                  <c:v>0.642316</c:v>
                </c:pt>
                <c:pt idx="775">
                  <c:v>0.652955</c:v>
                </c:pt>
                <c:pt idx="776">
                  <c:v>0.641339</c:v>
                </c:pt>
                <c:pt idx="777">
                  <c:v>0.642316</c:v>
                </c:pt>
                <c:pt idx="778">
                  <c:v>0.652955</c:v>
                </c:pt>
                <c:pt idx="779">
                  <c:v>0.69453</c:v>
                </c:pt>
                <c:pt idx="780">
                  <c:v>0.69453</c:v>
                </c:pt>
                <c:pt idx="781">
                  <c:v>0.715807</c:v>
                </c:pt>
                <c:pt idx="782">
                  <c:v>0.75836</c:v>
                </c:pt>
                <c:pt idx="783">
                  <c:v>0.768998</c:v>
                </c:pt>
                <c:pt idx="784">
                  <c:v>0.790275</c:v>
                </c:pt>
                <c:pt idx="785">
                  <c:v>0.82219</c:v>
                </c:pt>
                <c:pt idx="786">
                  <c:v>0.82219</c:v>
                </c:pt>
                <c:pt idx="787">
                  <c:v>0.705168</c:v>
                </c:pt>
                <c:pt idx="788">
                  <c:v>0.683892</c:v>
                </c:pt>
                <c:pt idx="789">
                  <c:v>0.737083</c:v>
                </c:pt>
                <c:pt idx="790">
                  <c:v>0.790275</c:v>
                </c:pt>
                <c:pt idx="791">
                  <c:v>0.811551</c:v>
                </c:pt>
                <c:pt idx="792">
                  <c:v>0.832828</c:v>
                </c:pt>
                <c:pt idx="793">
                  <c:v>0.832828</c:v>
                </c:pt>
                <c:pt idx="794">
                  <c:v>0.811551</c:v>
                </c:pt>
                <c:pt idx="795">
                  <c:v>0.768998</c:v>
                </c:pt>
                <c:pt idx="796">
                  <c:v>0.75836</c:v>
                </c:pt>
                <c:pt idx="797">
                  <c:v>0.737083</c:v>
                </c:pt>
                <c:pt idx="798">
                  <c:v>0.811551</c:v>
                </c:pt>
                <c:pt idx="799">
                  <c:v>0.854104</c:v>
                </c:pt>
                <c:pt idx="800">
                  <c:v>0.875381</c:v>
                </c:pt>
                <c:pt idx="801">
                  <c:v>0.854104</c:v>
                </c:pt>
                <c:pt idx="802">
                  <c:v>0.854104</c:v>
                </c:pt>
                <c:pt idx="803">
                  <c:v>0.864743</c:v>
                </c:pt>
                <c:pt idx="804">
                  <c:v>0.854104</c:v>
                </c:pt>
                <c:pt idx="805">
                  <c:v>0.833806</c:v>
                </c:pt>
                <c:pt idx="806">
                  <c:v>0.82219</c:v>
                </c:pt>
                <c:pt idx="807">
                  <c:v>0.769976</c:v>
                </c:pt>
                <c:pt idx="808">
                  <c:v>0.748699</c:v>
                </c:pt>
                <c:pt idx="809">
                  <c:v>0.706146</c:v>
                </c:pt>
                <c:pt idx="810">
                  <c:v>0.706146</c:v>
                </c:pt>
                <c:pt idx="811">
                  <c:v>0.706146</c:v>
                </c:pt>
                <c:pt idx="812">
                  <c:v>0.748699</c:v>
                </c:pt>
                <c:pt idx="813">
                  <c:v>0.695508</c:v>
                </c:pt>
                <c:pt idx="814">
                  <c:v>0.716784</c:v>
                </c:pt>
                <c:pt idx="815">
                  <c:v>0.706146</c:v>
                </c:pt>
                <c:pt idx="816">
                  <c:v>0.695508</c:v>
                </c:pt>
                <c:pt idx="817">
                  <c:v>0.696486</c:v>
                </c:pt>
                <c:pt idx="818">
                  <c:v>0.707124</c:v>
                </c:pt>
                <c:pt idx="819">
                  <c:v>0.751633</c:v>
                </c:pt>
                <c:pt idx="820">
                  <c:v>0.698441</c:v>
                </c:pt>
                <c:pt idx="821">
                  <c:v>0.740994</c:v>
                </c:pt>
                <c:pt idx="822">
                  <c:v>0.719718</c:v>
                </c:pt>
                <c:pt idx="823">
                  <c:v>0.804824</c:v>
                </c:pt>
                <c:pt idx="824">
                  <c:v>0.879292</c:v>
                </c:pt>
                <c:pt idx="825">
                  <c:v>0.826101</c:v>
                </c:pt>
                <c:pt idx="826">
                  <c:v>0.804824</c:v>
                </c:pt>
                <c:pt idx="827">
                  <c:v>0.804824</c:v>
                </c:pt>
                <c:pt idx="828">
                  <c:v>0.804824</c:v>
                </c:pt>
                <c:pt idx="829">
                  <c:v>0.794186</c:v>
                </c:pt>
                <c:pt idx="830">
                  <c:v>0.815462</c:v>
                </c:pt>
                <c:pt idx="831">
                  <c:v>0.858016</c:v>
                </c:pt>
                <c:pt idx="832">
                  <c:v>0.815462</c:v>
                </c:pt>
                <c:pt idx="833">
                  <c:v>0.804824</c:v>
                </c:pt>
                <c:pt idx="834">
                  <c:v>0.751633</c:v>
                </c:pt>
                <c:pt idx="835">
                  <c:v>0.794186</c:v>
                </c:pt>
                <c:pt idx="836">
                  <c:v>0.911207</c:v>
                </c:pt>
                <c:pt idx="837">
                  <c:v>0.932484</c:v>
                </c:pt>
                <c:pt idx="838">
                  <c:v>0.88993</c:v>
                </c:pt>
                <c:pt idx="839">
                  <c:v>0.804824</c:v>
                </c:pt>
                <c:pt idx="840">
                  <c:v>0.803846</c:v>
                </c:pt>
                <c:pt idx="841">
                  <c:v>0.794186</c:v>
                </c:pt>
                <c:pt idx="842">
                  <c:v>0.772909</c:v>
                </c:pt>
                <c:pt idx="843">
                  <c:v>0.794186</c:v>
                </c:pt>
                <c:pt idx="844">
                  <c:v>0.815462</c:v>
                </c:pt>
                <c:pt idx="845">
                  <c:v>0.858016</c:v>
                </c:pt>
                <c:pt idx="846">
                  <c:v>0.826101</c:v>
                </c:pt>
                <c:pt idx="847">
                  <c:v>0.815462</c:v>
                </c:pt>
                <c:pt idx="848">
                  <c:v>0.804824</c:v>
                </c:pt>
                <c:pt idx="849">
                  <c:v>0.762271</c:v>
                </c:pt>
                <c:pt idx="850">
                  <c:v>0.751633</c:v>
                </c:pt>
                <c:pt idx="851">
                  <c:v>0.753588</c:v>
                </c:pt>
                <c:pt idx="852">
                  <c:v>0.762271</c:v>
                </c:pt>
                <c:pt idx="853">
                  <c:v>0.751633</c:v>
                </c:pt>
                <c:pt idx="854">
                  <c:v>0.762271</c:v>
                </c:pt>
                <c:pt idx="855">
                  <c:v>0.751633</c:v>
                </c:pt>
                <c:pt idx="856">
                  <c:v>0.794186</c:v>
                </c:pt>
                <c:pt idx="857">
                  <c:v>0.868654</c:v>
                </c:pt>
                <c:pt idx="858">
                  <c:v>0.879292</c:v>
                </c:pt>
                <c:pt idx="859">
                  <c:v>0.879292</c:v>
                </c:pt>
                <c:pt idx="860">
                  <c:v>0.836739</c:v>
                </c:pt>
                <c:pt idx="861">
                  <c:v>0.825123</c:v>
                </c:pt>
                <c:pt idx="862">
                  <c:v>0.825123</c:v>
                </c:pt>
                <c:pt idx="863">
                  <c:v>0.771931</c:v>
                </c:pt>
                <c:pt idx="864">
                  <c:v>0.771931</c:v>
                </c:pt>
                <c:pt idx="865">
                  <c:v>0.771931</c:v>
                </c:pt>
                <c:pt idx="866">
                  <c:v>0.750655</c:v>
                </c:pt>
                <c:pt idx="867">
                  <c:v>0.761293</c:v>
                </c:pt>
                <c:pt idx="868">
                  <c:v>0.772909</c:v>
                </c:pt>
                <c:pt idx="869">
                  <c:v>0.794186</c:v>
                </c:pt>
                <c:pt idx="870">
                  <c:v>0.815462</c:v>
                </c:pt>
                <c:pt idx="871">
                  <c:v>0.815462</c:v>
                </c:pt>
                <c:pt idx="872">
                  <c:v>0.815462</c:v>
                </c:pt>
                <c:pt idx="873">
                  <c:v>0.772909</c:v>
                </c:pt>
                <c:pt idx="874">
                  <c:v>0.794186</c:v>
                </c:pt>
                <c:pt idx="875">
                  <c:v>0.772909</c:v>
                </c:pt>
                <c:pt idx="876">
                  <c:v>0.826101</c:v>
                </c:pt>
                <c:pt idx="877">
                  <c:v>0.911207</c:v>
                </c:pt>
                <c:pt idx="878">
                  <c:v>0.943122</c:v>
                </c:pt>
                <c:pt idx="879">
                  <c:v>1.038867</c:v>
                </c:pt>
                <c:pt idx="880">
                  <c:v>1.070782</c:v>
                </c:pt>
                <c:pt idx="881">
                  <c:v>1.060143</c:v>
                </c:pt>
                <c:pt idx="882">
                  <c:v>1.038867</c:v>
                </c:pt>
                <c:pt idx="883">
                  <c:v>1.048527</c:v>
                </c:pt>
                <c:pt idx="884">
                  <c:v>1.037889</c:v>
                </c:pt>
                <c:pt idx="885">
                  <c:v>1.048527</c:v>
                </c:pt>
                <c:pt idx="886">
                  <c:v>1.059165</c:v>
                </c:pt>
                <c:pt idx="887">
                  <c:v>1.153932</c:v>
                </c:pt>
                <c:pt idx="888">
                  <c:v>1.143294</c:v>
                </c:pt>
                <c:pt idx="889">
                  <c:v>1.207124</c:v>
                </c:pt>
                <c:pt idx="890">
                  <c:v>1.207124</c:v>
                </c:pt>
                <c:pt idx="891">
                  <c:v>1.185847</c:v>
                </c:pt>
                <c:pt idx="892">
                  <c:v>1.206146</c:v>
                </c:pt>
                <c:pt idx="893">
                  <c:v>1.216784</c:v>
                </c:pt>
                <c:pt idx="894">
                  <c:v>1.259338</c:v>
                </c:pt>
                <c:pt idx="895">
                  <c:v>1.226445</c:v>
                </c:pt>
                <c:pt idx="896">
                  <c:v>1.205168</c:v>
                </c:pt>
                <c:pt idx="897">
                  <c:v>1.203213</c:v>
                </c:pt>
                <c:pt idx="898">
                  <c:v>1.171298</c:v>
                </c:pt>
                <c:pt idx="899">
                  <c:v>1.16066</c:v>
                </c:pt>
                <c:pt idx="900">
                  <c:v>1.138405</c:v>
                </c:pt>
                <c:pt idx="901">
                  <c:v>1.17032</c:v>
                </c:pt>
                <c:pt idx="902">
                  <c:v>1.158704</c:v>
                </c:pt>
                <c:pt idx="903">
                  <c:v>1.158704</c:v>
                </c:pt>
                <c:pt idx="904">
                  <c:v>1.147088</c:v>
                </c:pt>
                <c:pt idx="905">
                  <c:v>1.157726</c:v>
                </c:pt>
                <c:pt idx="906">
                  <c:v>1.179003</c:v>
                </c:pt>
                <c:pt idx="907">
                  <c:v>1.2196</c:v>
                </c:pt>
                <c:pt idx="908">
                  <c:v>1.28343</c:v>
                </c:pt>
                <c:pt idx="909">
                  <c:v>1.335644</c:v>
                </c:pt>
                <c:pt idx="910">
                  <c:v>1.293091</c:v>
                </c:pt>
                <c:pt idx="911">
                  <c:v>1.282452</c:v>
                </c:pt>
                <c:pt idx="912">
                  <c:v>1.335644</c:v>
                </c:pt>
                <c:pt idx="913">
                  <c:v>1.31339</c:v>
                </c:pt>
                <c:pt idx="914">
                  <c:v>1.281475</c:v>
                </c:pt>
                <c:pt idx="915">
                  <c:v>1.270836</c:v>
                </c:pt>
                <c:pt idx="916">
                  <c:v>1.207007</c:v>
                </c:pt>
                <c:pt idx="917">
                  <c:v>1.195391</c:v>
                </c:pt>
                <c:pt idx="918">
                  <c:v>1.142199</c:v>
                </c:pt>
                <c:pt idx="919">
                  <c:v>1.026156</c:v>
                </c:pt>
                <c:pt idx="920">
                  <c:v>0.995218</c:v>
                </c:pt>
                <c:pt idx="921">
                  <c:v>1.037772</c:v>
                </c:pt>
                <c:pt idx="922">
                  <c:v>1.037772</c:v>
                </c:pt>
                <c:pt idx="923">
                  <c:v>1.016495</c:v>
                </c:pt>
                <c:pt idx="924">
                  <c:v>1.027133</c:v>
                </c:pt>
                <c:pt idx="925">
                  <c:v>1.016495</c:v>
                </c:pt>
                <c:pt idx="926">
                  <c:v>0.996196</c:v>
                </c:pt>
                <c:pt idx="927">
                  <c:v>0.996196</c:v>
                </c:pt>
                <c:pt idx="928">
                  <c:v>0.985558</c:v>
                </c:pt>
                <c:pt idx="929">
                  <c:v>0.996196</c:v>
                </c:pt>
                <c:pt idx="930">
                  <c:v>1.028111</c:v>
                </c:pt>
                <c:pt idx="931">
                  <c:v>0.985558</c:v>
                </c:pt>
                <c:pt idx="932">
                  <c:v>0.97492</c:v>
                </c:pt>
                <c:pt idx="933">
                  <c:v>0.97492</c:v>
                </c:pt>
                <c:pt idx="934">
                  <c:v>0.964281</c:v>
                </c:pt>
                <c:pt idx="935">
                  <c:v>0.996196</c:v>
                </c:pt>
                <c:pt idx="936">
                  <c:v>0.996196</c:v>
                </c:pt>
                <c:pt idx="937">
                  <c:v>1.049388</c:v>
                </c:pt>
                <c:pt idx="938">
                  <c:v>1.091941</c:v>
                </c:pt>
                <c:pt idx="939">
                  <c:v>1.134494</c:v>
                </c:pt>
                <c:pt idx="940">
                  <c:v>1.13645</c:v>
                </c:pt>
                <c:pt idx="941">
                  <c:v>1.157726</c:v>
                </c:pt>
                <c:pt idx="942">
                  <c:v>1.168365</c:v>
                </c:pt>
                <c:pt idx="943">
                  <c:v>1.168365</c:v>
                </c:pt>
                <c:pt idx="944">
                  <c:v>1.157726</c:v>
                </c:pt>
                <c:pt idx="945">
                  <c:v>1.084236</c:v>
                </c:pt>
                <c:pt idx="946">
                  <c:v>1.105513</c:v>
                </c:pt>
                <c:pt idx="947">
                  <c:v>1.10649</c:v>
                </c:pt>
                <c:pt idx="948">
                  <c:v>1.138405</c:v>
                </c:pt>
                <c:pt idx="949">
                  <c:v>1.138405</c:v>
                </c:pt>
                <c:pt idx="950">
                  <c:v>1.149043</c:v>
                </c:pt>
                <c:pt idx="951">
                  <c:v>1.149043</c:v>
                </c:pt>
                <c:pt idx="952">
                  <c:v>1.171298</c:v>
                </c:pt>
                <c:pt idx="953">
                  <c:v>1.181936</c:v>
                </c:pt>
                <c:pt idx="954">
                  <c:v>1.181936</c:v>
                </c:pt>
                <c:pt idx="955">
                  <c:v>1.203213</c:v>
                </c:pt>
                <c:pt idx="956">
                  <c:v>1.213851</c:v>
                </c:pt>
                <c:pt idx="957">
                  <c:v>1.224489</c:v>
                </c:pt>
                <c:pt idx="958">
                  <c:v>1.235128</c:v>
                </c:pt>
                <c:pt idx="959">
                  <c:v>1.267043</c:v>
                </c:pt>
                <c:pt idx="960">
                  <c:v>1.203213</c:v>
                </c:pt>
                <c:pt idx="961">
                  <c:v>1.205168</c:v>
                </c:pt>
                <c:pt idx="962">
                  <c:v>1.203213</c:v>
                </c:pt>
                <c:pt idx="963">
                  <c:v>1.205168</c:v>
                </c:pt>
                <c:pt idx="964">
                  <c:v>1.224489</c:v>
                </c:pt>
                <c:pt idx="965">
                  <c:v>1.226445</c:v>
                </c:pt>
                <c:pt idx="966">
                  <c:v>1.237083</c:v>
                </c:pt>
                <c:pt idx="967">
                  <c:v>1.237083</c:v>
                </c:pt>
                <c:pt idx="968">
                  <c:v>1.279636</c:v>
                </c:pt>
                <c:pt idx="969">
                  <c:v>1.268998</c:v>
                </c:pt>
                <c:pt idx="970">
                  <c:v>1.268998</c:v>
                </c:pt>
                <c:pt idx="971">
                  <c:v>1.25836</c:v>
                </c:pt>
                <c:pt idx="972">
                  <c:v>1.237083</c:v>
                </c:pt>
                <c:pt idx="973">
                  <c:v>1.25836</c:v>
                </c:pt>
                <c:pt idx="974">
                  <c:v>1.226445</c:v>
                </c:pt>
                <c:pt idx="975">
                  <c:v>1.237083</c:v>
                </c:pt>
                <c:pt idx="976">
                  <c:v>1.237083</c:v>
                </c:pt>
                <c:pt idx="977">
                  <c:v>1.25836</c:v>
                </c:pt>
                <c:pt idx="978">
                  <c:v>1.25836</c:v>
                </c:pt>
                <c:pt idx="979">
                  <c:v>1.269976</c:v>
                </c:pt>
                <c:pt idx="980">
                  <c:v>1.269976</c:v>
                </c:pt>
                <c:pt idx="981">
                  <c:v>1.280614</c:v>
                </c:pt>
                <c:pt idx="982">
                  <c:v>1.280614</c:v>
                </c:pt>
                <c:pt idx="983">
                  <c:v>1.269976</c:v>
                </c:pt>
                <c:pt idx="984">
                  <c:v>1.261293</c:v>
                </c:pt>
                <c:pt idx="985">
                  <c:v>1.293208</c:v>
                </c:pt>
                <c:pt idx="986">
                  <c:v>1.293208</c:v>
                </c:pt>
                <c:pt idx="987">
                  <c:v>1.303846</c:v>
                </c:pt>
                <c:pt idx="988">
                  <c:v>1.325123</c:v>
                </c:pt>
                <c:pt idx="989">
                  <c:v>1.3464</c:v>
                </c:pt>
                <c:pt idx="990">
                  <c:v>1.357038</c:v>
                </c:pt>
                <c:pt idx="991">
                  <c:v>1.357038</c:v>
                </c:pt>
                <c:pt idx="992">
                  <c:v>1.388953</c:v>
                </c:pt>
                <c:pt idx="993">
                  <c:v>1.410229</c:v>
                </c:pt>
                <c:pt idx="994">
                  <c:v>1.442144</c:v>
                </c:pt>
                <c:pt idx="995">
                  <c:v>1.452783</c:v>
                </c:pt>
                <c:pt idx="996">
                  <c:v>1.452783</c:v>
                </c:pt>
                <c:pt idx="997">
                  <c:v>1.463421</c:v>
                </c:pt>
                <c:pt idx="998">
                  <c:v>1.464399</c:v>
                </c:pt>
                <c:pt idx="999">
                  <c:v>1.474059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5991271"/>
        <c:axId val="46904360"/>
      </c:scatterChart>
      <c:valAx>
        <c:axId val="2599127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360"/>
        <c:crossesAt val="0"/>
        <c:crossBetween val="midCat"/>
      </c:valAx>
      <c:valAx>
        <c:axId val="469043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2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C$3:$C$2000</c:f>
              <c:numCache>
                <c:formatCode>General</c:formatCode>
                <c:ptCount val="1998"/>
                <c:pt idx="0">
                  <c:v>1.521111</c:v>
                </c:pt>
                <c:pt idx="1">
                  <c:v>3.968222</c:v>
                </c:pt>
                <c:pt idx="2">
                  <c:v>1.521111</c:v>
                </c:pt>
                <c:pt idx="3">
                  <c:v>3.968222</c:v>
                </c:pt>
                <c:pt idx="4">
                  <c:v>7.190444</c:v>
                </c:pt>
                <c:pt idx="5">
                  <c:v>10.193111</c:v>
                </c:pt>
                <c:pt idx="6">
                  <c:v>6.748667</c:v>
                </c:pt>
                <c:pt idx="7">
                  <c:v>8.526444</c:v>
                </c:pt>
                <c:pt idx="8">
                  <c:v>18.41</c:v>
                </c:pt>
                <c:pt idx="9">
                  <c:v>35.632222</c:v>
                </c:pt>
                <c:pt idx="10">
                  <c:v>47.304222</c:v>
                </c:pt>
                <c:pt idx="11">
                  <c:v>57.632222</c:v>
                </c:pt>
                <c:pt idx="12">
                  <c:v>85.187778</c:v>
                </c:pt>
                <c:pt idx="13">
                  <c:v>100.521111</c:v>
                </c:pt>
                <c:pt idx="14">
                  <c:v>106.738</c:v>
                </c:pt>
                <c:pt idx="15">
                  <c:v>114.515778</c:v>
                </c:pt>
                <c:pt idx="16">
                  <c:v>115.290889</c:v>
                </c:pt>
                <c:pt idx="17">
                  <c:v>115.510444</c:v>
                </c:pt>
                <c:pt idx="18">
                  <c:v>108.063333</c:v>
                </c:pt>
                <c:pt idx="19">
                  <c:v>95.060667</c:v>
                </c:pt>
                <c:pt idx="20">
                  <c:v>85.830444</c:v>
                </c:pt>
                <c:pt idx="21">
                  <c:v>92.716667</c:v>
                </c:pt>
                <c:pt idx="22">
                  <c:v>107.819778</c:v>
                </c:pt>
                <c:pt idx="23">
                  <c:v>126.819778</c:v>
                </c:pt>
                <c:pt idx="24">
                  <c:v>142.150444</c:v>
                </c:pt>
                <c:pt idx="25">
                  <c:v>154.928222</c:v>
                </c:pt>
                <c:pt idx="26">
                  <c:v>165.703333</c:v>
                </c:pt>
                <c:pt idx="27">
                  <c:v>167.811778</c:v>
                </c:pt>
                <c:pt idx="28">
                  <c:v>162.034</c:v>
                </c:pt>
                <c:pt idx="29">
                  <c:v>150.809111</c:v>
                </c:pt>
                <c:pt idx="30">
                  <c:v>133.142444</c:v>
                </c:pt>
                <c:pt idx="31">
                  <c:v>112.359333</c:v>
                </c:pt>
                <c:pt idx="32">
                  <c:v>93.026</c:v>
                </c:pt>
                <c:pt idx="33">
                  <c:v>77.578889</c:v>
                </c:pt>
                <c:pt idx="34">
                  <c:v>65.69</c:v>
                </c:pt>
                <c:pt idx="35">
                  <c:v>58.134444</c:v>
                </c:pt>
                <c:pt idx="36">
                  <c:v>51.801111</c:v>
                </c:pt>
                <c:pt idx="37">
                  <c:v>47.134444</c:v>
                </c:pt>
                <c:pt idx="38">
                  <c:v>44.137111</c:v>
                </c:pt>
                <c:pt idx="39">
                  <c:v>45.137111</c:v>
                </c:pt>
                <c:pt idx="40">
                  <c:v>46.475778</c:v>
                </c:pt>
                <c:pt idx="41">
                  <c:v>47.475778</c:v>
                </c:pt>
                <c:pt idx="42">
                  <c:v>48.700667</c:v>
                </c:pt>
                <c:pt idx="43">
                  <c:v>47.925556</c:v>
                </c:pt>
                <c:pt idx="44">
                  <c:v>47.594889</c:v>
                </c:pt>
                <c:pt idx="45">
                  <c:v>44.825111</c:v>
                </c:pt>
                <c:pt idx="46">
                  <c:v>43.002889</c:v>
                </c:pt>
                <c:pt idx="47">
                  <c:v>203.822444</c:v>
                </c:pt>
                <c:pt idx="48">
                  <c:v>243.375333</c:v>
                </c:pt>
                <c:pt idx="49">
                  <c:v>275.147778</c:v>
                </c:pt>
                <c:pt idx="50">
                  <c:v>311.473111</c:v>
                </c:pt>
                <c:pt idx="51">
                  <c:v>348.126444</c:v>
                </c:pt>
                <c:pt idx="52">
                  <c:v>397.335333</c:v>
                </c:pt>
                <c:pt idx="53">
                  <c:v>397.766444</c:v>
                </c:pt>
                <c:pt idx="54">
                  <c:v>411.986</c:v>
                </c:pt>
                <c:pt idx="55">
                  <c:v>441.869556</c:v>
                </c:pt>
                <c:pt idx="56">
                  <c:v>442.097111</c:v>
                </c:pt>
                <c:pt idx="57">
                  <c:v>428.652667</c:v>
                </c:pt>
                <c:pt idx="58">
                  <c:v>399.327333</c:v>
                </c:pt>
                <c:pt idx="59">
                  <c:v>362.216222</c:v>
                </c:pt>
                <c:pt idx="60">
                  <c:v>329.988667</c:v>
                </c:pt>
                <c:pt idx="61">
                  <c:v>304.097111</c:v>
                </c:pt>
                <c:pt idx="62">
                  <c:v>268.538889</c:v>
                </c:pt>
                <c:pt idx="63">
                  <c:v>228.538889</c:v>
                </c:pt>
                <c:pt idx="64">
                  <c:v>196.538889</c:v>
                </c:pt>
                <c:pt idx="65">
                  <c:v>174.65</c:v>
                </c:pt>
                <c:pt idx="66">
                  <c:v>160.758444</c:v>
                </c:pt>
                <c:pt idx="67">
                  <c:v>154.755778</c:v>
                </c:pt>
                <c:pt idx="68">
                  <c:v>149.861556</c:v>
                </c:pt>
                <c:pt idx="69">
                  <c:v>146.303333</c:v>
                </c:pt>
                <c:pt idx="70">
                  <c:v>147.636667</c:v>
                </c:pt>
                <c:pt idx="71">
                  <c:v>148.766444</c:v>
                </c:pt>
                <c:pt idx="72">
                  <c:v>148.216222</c:v>
                </c:pt>
                <c:pt idx="73">
                  <c:v>154.33</c:v>
                </c:pt>
                <c:pt idx="74">
                  <c:v>162.110444</c:v>
                </c:pt>
                <c:pt idx="75">
                  <c:v>170.33</c:v>
                </c:pt>
                <c:pt idx="76">
                  <c:v>185.007333</c:v>
                </c:pt>
                <c:pt idx="77">
                  <c:v>182.346</c:v>
                </c:pt>
                <c:pt idx="78">
                  <c:v>184.684667</c:v>
                </c:pt>
                <c:pt idx="79">
                  <c:v>198.592222</c:v>
                </c:pt>
                <c:pt idx="80">
                  <c:v>194.150444</c:v>
                </c:pt>
                <c:pt idx="81">
                  <c:v>194.933556</c:v>
                </c:pt>
                <c:pt idx="82">
                  <c:v>215.269556</c:v>
                </c:pt>
                <c:pt idx="83">
                  <c:v>254.277556</c:v>
                </c:pt>
                <c:pt idx="84">
                  <c:v>307.743333</c:v>
                </c:pt>
                <c:pt idx="85">
                  <c:v>292.550444</c:v>
                </c:pt>
                <c:pt idx="86">
                  <c:v>312.222444</c:v>
                </c:pt>
                <c:pt idx="87">
                  <c:v>337.098</c:v>
                </c:pt>
                <c:pt idx="88">
                  <c:v>363.084667</c:v>
                </c:pt>
                <c:pt idx="89">
                  <c:v>357.082</c:v>
                </c:pt>
                <c:pt idx="90">
                  <c:v>353.748667</c:v>
                </c:pt>
                <c:pt idx="91">
                  <c:v>353.415333</c:v>
                </c:pt>
                <c:pt idx="92">
                  <c:v>353.081999</c:v>
                </c:pt>
                <c:pt idx="93">
                  <c:v>345.962889</c:v>
                </c:pt>
                <c:pt idx="94">
                  <c:v>335.957556</c:v>
                </c:pt>
                <c:pt idx="95">
                  <c:v>317.505111</c:v>
                </c:pt>
                <c:pt idx="96">
                  <c:v>299.052666</c:v>
                </c:pt>
                <c:pt idx="97">
                  <c:v>255.155778</c:v>
                </c:pt>
                <c:pt idx="98">
                  <c:v>200.822444</c:v>
                </c:pt>
                <c:pt idx="99">
                  <c:v>139.420667</c:v>
                </c:pt>
                <c:pt idx="100">
                  <c:v>103.756667</c:v>
                </c:pt>
                <c:pt idx="101">
                  <c:v>80.650889</c:v>
                </c:pt>
                <c:pt idx="102">
                  <c:v>66.539778</c:v>
                </c:pt>
                <c:pt idx="103">
                  <c:v>62.873111</c:v>
                </c:pt>
                <c:pt idx="104">
                  <c:v>61.542444</c:v>
                </c:pt>
                <c:pt idx="105">
                  <c:v>60.322889</c:v>
                </c:pt>
                <c:pt idx="106">
                  <c:v>59.545111</c:v>
                </c:pt>
                <c:pt idx="107">
                  <c:v>60.878444</c:v>
                </c:pt>
                <c:pt idx="108">
                  <c:v>59.658889</c:v>
                </c:pt>
                <c:pt idx="109">
                  <c:v>57.77</c:v>
                </c:pt>
                <c:pt idx="110">
                  <c:v>55.111333</c:v>
                </c:pt>
                <c:pt idx="111">
                  <c:v>53.116667</c:v>
                </c:pt>
                <c:pt idx="112">
                  <c:v>52.341556</c:v>
                </c:pt>
                <c:pt idx="113">
                  <c:v>53.894444</c:v>
                </c:pt>
                <c:pt idx="114">
                  <c:v>55.346889</c:v>
                </c:pt>
                <c:pt idx="115">
                  <c:v>57.124667</c:v>
                </c:pt>
                <c:pt idx="116">
                  <c:v>58.563778</c:v>
                </c:pt>
                <c:pt idx="117">
                  <c:v>59.680222</c:v>
                </c:pt>
                <c:pt idx="118">
                  <c:v>60.458</c:v>
                </c:pt>
                <c:pt idx="119">
                  <c:v>61.574444</c:v>
                </c:pt>
                <c:pt idx="120">
                  <c:v>58.352222</c:v>
                </c:pt>
                <c:pt idx="121">
                  <c:v>57.352222</c:v>
                </c:pt>
                <c:pt idx="122">
                  <c:v>55.921111</c:v>
                </c:pt>
                <c:pt idx="123">
                  <c:v>52.701556</c:v>
                </c:pt>
                <c:pt idx="124">
                  <c:v>51.146</c:v>
                </c:pt>
                <c:pt idx="125">
                  <c:v>48.815333</c:v>
                </c:pt>
                <c:pt idx="126">
                  <c:v>44.037556</c:v>
                </c:pt>
                <c:pt idx="127">
                  <c:v>40.593111</c:v>
                </c:pt>
                <c:pt idx="128">
                  <c:v>37.037556</c:v>
                </c:pt>
                <c:pt idx="129">
                  <c:v>33.593111</c:v>
                </c:pt>
                <c:pt idx="130">
                  <c:v>32.812667</c:v>
                </c:pt>
                <c:pt idx="131">
                  <c:v>31.370889</c:v>
                </c:pt>
                <c:pt idx="132">
                  <c:v>29.929111</c:v>
                </c:pt>
                <c:pt idx="133">
                  <c:v>28.034889</c:v>
                </c:pt>
                <c:pt idx="134">
                  <c:v>25.923778</c:v>
                </c:pt>
                <c:pt idx="135">
                  <c:v>26.476667</c:v>
                </c:pt>
                <c:pt idx="136">
                  <c:v>27.368222</c:v>
                </c:pt>
                <c:pt idx="137">
                  <c:v>29.032222</c:v>
                </c:pt>
                <c:pt idx="138">
                  <c:v>34.476667</c:v>
                </c:pt>
                <c:pt idx="139">
                  <c:v>35.476667</c:v>
                </c:pt>
                <c:pt idx="140">
                  <c:v>37.254444</c:v>
                </c:pt>
                <c:pt idx="141">
                  <c:v>40.81</c:v>
                </c:pt>
                <c:pt idx="142">
                  <c:v>46.143333</c:v>
                </c:pt>
                <c:pt idx="143">
                  <c:v>50.135333</c:v>
                </c:pt>
                <c:pt idx="144">
                  <c:v>48.577111</c:v>
                </c:pt>
                <c:pt idx="145">
                  <c:v>38.685556</c:v>
                </c:pt>
                <c:pt idx="146">
                  <c:v>32.685556</c:v>
                </c:pt>
                <c:pt idx="147">
                  <c:v>25.812667</c:v>
                </c:pt>
                <c:pt idx="148">
                  <c:v>23.590444</c:v>
                </c:pt>
                <c:pt idx="149">
                  <c:v>21.257111</c:v>
                </c:pt>
                <c:pt idx="150">
                  <c:v>19.148667</c:v>
                </c:pt>
                <c:pt idx="151">
                  <c:v>17.926444</c:v>
                </c:pt>
                <c:pt idx="152">
                  <c:v>15.815333</c:v>
                </c:pt>
                <c:pt idx="153">
                  <c:v>14.148667</c:v>
                </c:pt>
                <c:pt idx="154">
                  <c:v>14.257111</c:v>
                </c:pt>
                <c:pt idx="155">
                  <c:v>14.257111</c:v>
                </c:pt>
                <c:pt idx="156">
                  <c:v>14.257111</c:v>
                </c:pt>
                <c:pt idx="157">
                  <c:v>14.923778</c:v>
                </c:pt>
                <c:pt idx="158">
                  <c:v>16.812667</c:v>
                </c:pt>
                <c:pt idx="159">
                  <c:v>18.923778</c:v>
                </c:pt>
                <c:pt idx="160">
                  <c:v>20.032222</c:v>
                </c:pt>
                <c:pt idx="161">
                  <c:v>20.701556</c:v>
                </c:pt>
                <c:pt idx="162">
                  <c:v>20.032222</c:v>
                </c:pt>
                <c:pt idx="163">
                  <c:v>18.257111</c:v>
                </c:pt>
                <c:pt idx="164">
                  <c:v>16.143333</c:v>
                </c:pt>
                <c:pt idx="165">
                  <c:v>14.143333</c:v>
                </c:pt>
                <c:pt idx="166">
                  <c:v>12.032222</c:v>
                </c:pt>
                <c:pt idx="167">
                  <c:v>11.365556</c:v>
                </c:pt>
                <c:pt idx="168">
                  <c:v>10.698889</c:v>
                </c:pt>
                <c:pt idx="169">
                  <c:v>11.254444</c:v>
                </c:pt>
                <c:pt idx="170">
                  <c:v>11.81</c:v>
                </c:pt>
                <c:pt idx="171">
                  <c:v>12.143333</c:v>
                </c:pt>
                <c:pt idx="172">
                  <c:v>11.921111</c:v>
                </c:pt>
                <c:pt idx="173">
                  <c:v>12.143333</c:v>
                </c:pt>
                <c:pt idx="174">
                  <c:v>12.698889</c:v>
                </c:pt>
                <c:pt idx="175">
                  <c:v>12.921111</c:v>
                </c:pt>
                <c:pt idx="176">
                  <c:v>13.254444</c:v>
                </c:pt>
                <c:pt idx="177">
                  <c:v>13.254444</c:v>
                </c:pt>
                <c:pt idx="178">
                  <c:v>13.698889</c:v>
                </c:pt>
                <c:pt idx="179">
                  <c:v>14.921111</c:v>
                </c:pt>
                <c:pt idx="180">
                  <c:v>16.698889</c:v>
                </c:pt>
                <c:pt idx="181">
                  <c:v>17.585111</c:v>
                </c:pt>
                <c:pt idx="182">
                  <c:v>18.81</c:v>
                </c:pt>
                <c:pt idx="183">
                  <c:v>18.807333</c:v>
                </c:pt>
                <c:pt idx="184">
                  <c:v>17.921111</c:v>
                </c:pt>
                <c:pt idx="185">
                  <c:v>16.81</c:v>
                </c:pt>
                <c:pt idx="186">
                  <c:v>16.140667</c:v>
                </c:pt>
                <c:pt idx="187">
                  <c:v>14.474</c:v>
                </c:pt>
                <c:pt idx="188">
                  <c:v>13.696222</c:v>
                </c:pt>
                <c:pt idx="189">
                  <c:v>12.585111</c:v>
                </c:pt>
                <c:pt idx="190">
                  <c:v>12.140667</c:v>
                </c:pt>
                <c:pt idx="191">
                  <c:v>11.807333</c:v>
                </c:pt>
                <c:pt idx="192">
                  <c:v>11.918444</c:v>
                </c:pt>
                <c:pt idx="193">
                  <c:v>12.918444</c:v>
                </c:pt>
                <c:pt idx="194">
                  <c:v>14.251778</c:v>
                </c:pt>
                <c:pt idx="195">
                  <c:v>15.585111</c:v>
                </c:pt>
                <c:pt idx="196">
                  <c:v>16.690889</c:v>
                </c:pt>
                <c:pt idx="197">
                  <c:v>16.918444</c:v>
                </c:pt>
                <c:pt idx="198">
                  <c:v>15.587778</c:v>
                </c:pt>
                <c:pt idx="199">
                  <c:v>16.368222</c:v>
                </c:pt>
                <c:pt idx="200">
                  <c:v>16.257111</c:v>
                </c:pt>
                <c:pt idx="201">
                  <c:v>16.257111</c:v>
                </c:pt>
                <c:pt idx="202">
                  <c:v>15.812667</c:v>
                </c:pt>
                <c:pt idx="203">
                  <c:v>15.146</c:v>
                </c:pt>
                <c:pt idx="204">
                  <c:v>15.257111</c:v>
                </c:pt>
                <c:pt idx="205">
                  <c:v>15.034889</c:v>
                </c:pt>
                <c:pt idx="206">
                  <c:v>15.146</c:v>
                </c:pt>
                <c:pt idx="207">
                  <c:v>14.593111</c:v>
                </c:pt>
                <c:pt idx="208">
                  <c:v>14.590444</c:v>
                </c:pt>
                <c:pt idx="209">
                  <c:v>15.148667</c:v>
                </c:pt>
                <c:pt idx="210">
                  <c:v>15.259778</c:v>
                </c:pt>
                <c:pt idx="211">
                  <c:v>15.482</c:v>
                </c:pt>
                <c:pt idx="212">
                  <c:v>15.593111</c:v>
                </c:pt>
                <c:pt idx="213">
                  <c:v>15.704222</c:v>
                </c:pt>
                <c:pt idx="214">
                  <c:v>15.259778</c:v>
                </c:pt>
                <c:pt idx="215">
                  <c:v>14.926444</c:v>
                </c:pt>
                <c:pt idx="216">
                  <c:v>14.259778</c:v>
                </c:pt>
                <c:pt idx="217">
                  <c:v>12.704222</c:v>
                </c:pt>
                <c:pt idx="218">
                  <c:v>12.704222</c:v>
                </c:pt>
                <c:pt idx="219">
                  <c:v>15.479333</c:v>
                </c:pt>
                <c:pt idx="220">
                  <c:v>18.479333</c:v>
                </c:pt>
                <c:pt idx="221">
                  <c:v>21.034889</c:v>
                </c:pt>
                <c:pt idx="222">
                  <c:v>22.812667</c:v>
                </c:pt>
                <c:pt idx="223">
                  <c:v>24.368222</c:v>
                </c:pt>
                <c:pt idx="224">
                  <c:v>25.923778</c:v>
                </c:pt>
                <c:pt idx="225">
                  <c:v>26.257111</c:v>
                </c:pt>
                <c:pt idx="226">
                  <c:v>24.587778</c:v>
                </c:pt>
                <c:pt idx="227">
                  <c:v>21.81</c:v>
                </c:pt>
                <c:pt idx="228">
                  <c:v>19.921111</c:v>
                </c:pt>
                <c:pt idx="229">
                  <c:v>20.029556</c:v>
                </c:pt>
                <c:pt idx="230">
                  <c:v>19.251778</c:v>
                </c:pt>
                <c:pt idx="231">
                  <c:v>19.474</c:v>
                </c:pt>
                <c:pt idx="232">
                  <c:v>20.696222</c:v>
                </c:pt>
                <c:pt idx="233">
                  <c:v>23.690889</c:v>
                </c:pt>
                <c:pt idx="234">
                  <c:v>25.357556</c:v>
                </c:pt>
                <c:pt idx="235">
                  <c:v>26.796667</c:v>
                </c:pt>
                <c:pt idx="236">
                  <c:v>27.243778</c:v>
                </c:pt>
                <c:pt idx="237">
                  <c:v>27.799333</c:v>
                </c:pt>
                <c:pt idx="238">
                  <c:v>27.354889</c:v>
                </c:pt>
                <c:pt idx="239">
                  <c:v>28.463333</c:v>
                </c:pt>
                <c:pt idx="240">
                  <c:v>28.685556</c:v>
                </c:pt>
                <c:pt idx="241">
                  <c:v>27.905111</c:v>
                </c:pt>
                <c:pt idx="242">
                  <c:v>28.127333</c:v>
                </c:pt>
                <c:pt idx="243">
                  <c:v>27.902444</c:v>
                </c:pt>
                <c:pt idx="244">
                  <c:v>28.127333</c:v>
                </c:pt>
                <c:pt idx="245">
                  <c:v>28.346889</c:v>
                </c:pt>
                <c:pt idx="246">
                  <c:v>29.008222</c:v>
                </c:pt>
                <c:pt idx="247">
                  <c:v>29.230444</c:v>
                </c:pt>
                <c:pt idx="248">
                  <c:v>28.897111</c:v>
                </c:pt>
                <c:pt idx="249">
                  <c:v>28.116667</c:v>
                </c:pt>
                <c:pt idx="250">
                  <c:v>28.45</c:v>
                </c:pt>
                <c:pt idx="251">
                  <c:v>29.672222</c:v>
                </c:pt>
                <c:pt idx="252">
                  <c:v>30.336222</c:v>
                </c:pt>
                <c:pt idx="253">
                  <c:v>30.447333</c:v>
                </c:pt>
                <c:pt idx="254">
                  <c:v>31.444667</c:v>
                </c:pt>
                <c:pt idx="255">
                  <c:v>32.000222</c:v>
                </c:pt>
                <c:pt idx="256">
                  <c:v>32.328222</c:v>
                </c:pt>
                <c:pt idx="257">
                  <c:v>33.325556</c:v>
                </c:pt>
                <c:pt idx="258">
                  <c:v>34.32289</c:v>
                </c:pt>
                <c:pt idx="259">
                  <c:v>38.317556</c:v>
                </c:pt>
                <c:pt idx="260">
                  <c:v>38.653556</c:v>
                </c:pt>
                <c:pt idx="261">
                  <c:v>36.873111</c:v>
                </c:pt>
                <c:pt idx="262">
                  <c:v>35.650889</c:v>
                </c:pt>
                <c:pt idx="263">
                  <c:v>32.206444</c:v>
                </c:pt>
                <c:pt idx="264">
                  <c:v>28.317556</c:v>
                </c:pt>
                <c:pt idx="265">
                  <c:v>28.867778</c:v>
                </c:pt>
                <c:pt idx="266">
                  <c:v>27.423333</c:v>
                </c:pt>
                <c:pt idx="267">
                  <c:v>27.423333</c:v>
                </c:pt>
                <c:pt idx="268">
                  <c:v>27.420667</c:v>
                </c:pt>
                <c:pt idx="269">
                  <c:v>27.754</c:v>
                </c:pt>
                <c:pt idx="270">
                  <c:v>27.751333</c:v>
                </c:pt>
                <c:pt idx="271">
                  <c:v>27.751333</c:v>
                </c:pt>
                <c:pt idx="272">
                  <c:v>24.640222</c:v>
                </c:pt>
                <c:pt idx="273">
                  <c:v>21.637556</c:v>
                </c:pt>
                <c:pt idx="274">
                  <c:v>20.304222</c:v>
                </c:pt>
                <c:pt idx="275">
                  <c:v>19.743333</c:v>
                </c:pt>
                <c:pt idx="276">
                  <c:v>19.298889</c:v>
                </c:pt>
                <c:pt idx="277">
                  <c:v>19.298889</c:v>
                </c:pt>
                <c:pt idx="278">
                  <c:v>19.074</c:v>
                </c:pt>
                <c:pt idx="279">
                  <c:v>19.407333</c:v>
                </c:pt>
                <c:pt idx="280">
                  <c:v>18.626889</c:v>
                </c:pt>
                <c:pt idx="281">
                  <c:v>19.182444</c:v>
                </c:pt>
                <c:pt idx="282">
                  <c:v>18.182444</c:v>
                </c:pt>
                <c:pt idx="283">
                  <c:v>19.071333</c:v>
                </c:pt>
                <c:pt idx="284">
                  <c:v>23.402</c:v>
                </c:pt>
                <c:pt idx="285">
                  <c:v>28.290889</c:v>
                </c:pt>
                <c:pt idx="286">
                  <c:v>33.735333</c:v>
                </c:pt>
                <c:pt idx="287">
                  <c:v>35.843778</c:v>
                </c:pt>
                <c:pt idx="288">
                  <c:v>34.399333</c:v>
                </c:pt>
                <c:pt idx="289">
                  <c:v>33.843778</c:v>
                </c:pt>
                <c:pt idx="290">
                  <c:v>34.621556</c:v>
                </c:pt>
                <c:pt idx="291">
                  <c:v>31.732667</c:v>
                </c:pt>
                <c:pt idx="292">
                  <c:v>28.282889</c:v>
                </c:pt>
                <c:pt idx="293">
                  <c:v>29.060667</c:v>
                </c:pt>
                <c:pt idx="294">
                  <c:v>30.838444</c:v>
                </c:pt>
                <c:pt idx="295">
                  <c:v>31.391333</c:v>
                </c:pt>
                <c:pt idx="296">
                  <c:v>31.055333</c:v>
                </c:pt>
                <c:pt idx="297">
                  <c:v>28.055333</c:v>
                </c:pt>
                <c:pt idx="298">
                  <c:v>27.944222</c:v>
                </c:pt>
                <c:pt idx="299">
                  <c:v>25.497111</c:v>
                </c:pt>
                <c:pt idx="300">
                  <c:v>27.052667</c:v>
                </c:pt>
                <c:pt idx="301">
                  <c:v>31.602889</c:v>
                </c:pt>
                <c:pt idx="302">
                  <c:v>34.489111</c:v>
                </c:pt>
                <c:pt idx="303">
                  <c:v>34.933556</c:v>
                </c:pt>
                <c:pt idx="304">
                  <c:v>34.933556</c:v>
                </c:pt>
                <c:pt idx="305">
                  <c:v>32.711333</c:v>
                </c:pt>
                <c:pt idx="306">
                  <c:v>31.264222</c:v>
                </c:pt>
                <c:pt idx="307">
                  <c:v>28.928222</c:v>
                </c:pt>
                <c:pt idx="308">
                  <c:v>24.261556</c:v>
                </c:pt>
                <c:pt idx="309">
                  <c:v>21.261556</c:v>
                </c:pt>
                <c:pt idx="310">
                  <c:v>20.37</c:v>
                </c:pt>
                <c:pt idx="311">
                  <c:v>19.925556</c:v>
                </c:pt>
                <c:pt idx="312">
                  <c:v>20.925556</c:v>
                </c:pt>
                <c:pt idx="313">
                  <c:v>21.925556</c:v>
                </c:pt>
                <c:pt idx="314">
                  <c:v>21.253556</c:v>
                </c:pt>
                <c:pt idx="315">
                  <c:v>24.703333</c:v>
                </c:pt>
                <c:pt idx="316">
                  <c:v>26.481111</c:v>
                </c:pt>
                <c:pt idx="317">
                  <c:v>26.147778</c:v>
                </c:pt>
                <c:pt idx="318">
                  <c:v>26.925556</c:v>
                </c:pt>
                <c:pt idx="319">
                  <c:v>25.698</c:v>
                </c:pt>
                <c:pt idx="320">
                  <c:v>25.698</c:v>
                </c:pt>
                <c:pt idx="321">
                  <c:v>25.142444</c:v>
                </c:pt>
                <c:pt idx="322">
                  <c:v>25.920222</c:v>
                </c:pt>
                <c:pt idx="323">
                  <c:v>27.37</c:v>
                </c:pt>
                <c:pt idx="324">
                  <c:v>29.586889</c:v>
                </c:pt>
                <c:pt idx="325">
                  <c:v>32.031333</c:v>
                </c:pt>
                <c:pt idx="326">
                  <c:v>34.364667</c:v>
                </c:pt>
                <c:pt idx="327">
                  <c:v>34.695333</c:v>
                </c:pt>
                <c:pt idx="328">
                  <c:v>33.695333</c:v>
                </c:pt>
                <c:pt idx="329">
                  <c:v>29.809111</c:v>
                </c:pt>
                <c:pt idx="330">
                  <c:v>27.362</c:v>
                </c:pt>
                <c:pt idx="331">
                  <c:v>27.584222</c:v>
                </c:pt>
                <c:pt idx="332">
                  <c:v>26.917556</c:v>
                </c:pt>
                <c:pt idx="333">
                  <c:v>27.362</c:v>
                </c:pt>
                <c:pt idx="334">
                  <c:v>28.914889</c:v>
                </c:pt>
                <c:pt idx="335">
                  <c:v>27.69</c:v>
                </c:pt>
                <c:pt idx="336">
                  <c:v>27.023333</c:v>
                </c:pt>
                <c:pt idx="337">
                  <c:v>26.018</c:v>
                </c:pt>
                <c:pt idx="338">
                  <c:v>24.793111</c:v>
                </c:pt>
                <c:pt idx="339">
                  <c:v>23.240222</c:v>
                </c:pt>
                <c:pt idx="340">
                  <c:v>22.129111</c:v>
                </c:pt>
                <c:pt idx="341">
                  <c:v>20.904222</c:v>
                </c:pt>
                <c:pt idx="342">
                  <c:v>20.237556</c:v>
                </c:pt>
                <c:pt idx="343">
                  <c:v>19.682</c:v>
                </c:pt>
                <c:pt idx="344">
                  <c:v>21.015333</c:v>
                </c:pt>
                <c:pt idx="345">
                  <c:v>22.457111</c:v>
                </c:pt>
                <c:pt idx="346">
                  <c:v>24.237556</c:v>
                </c:pt>
                <c:pt idx="347">
                  <c:v>28.012667</c:v>
                </c:pt>
                <c:pt idx="348">
                  <c:v>32.126444</c:v>
                </c:pt>
                <c:pt idx="349">
                  <c:v>43.568222</c:v>
                </c:pt>
                <c:pt idx="350">
                  <c:v>52.901556</c:v>
                </c:pt>
                <c:pt idx="351">
                  <c:v>62.012667</c:v>
                </c:pt>
                <c:pt idx="352">
                  <c:v>73.790444</c:v>
                </c:pt>
                <c:pt idx="353">
                  <c:v>89.232222</c:v>
                </c:pt>
                <c:pt idx="354">
                  <c:v>95.232222</c:v>
                </c:pt>
                <c:pt idx="355">
                  <c:v>94.454444</c:v>
                </c:pt>
                <c:pt idx="356">
                  <c:v>89.787778</c:v>
                </c:pt>
                <c:pt idx="357">
                  <c:v>80.785111</c:v>
                </c:pt>
                <c:pt idx="358">
                  <c:v>73.674</c:v>
                </c:pt>
                <c:pt idx="359">
                  <c:v>66.557556</c:v>
                </c:pt>
                <c:pt idx="360">
                  <c:v>57.33</c:v>
                </c:pt>
                <c:pt idx="361">
                  <c:v>51.885556</c:v>
                </c:pt>
                <c:pt idx="362">
                  <c:v>51.216222</c:v>
                </c:pt>
                <c:pt idx="363">
                  <c:v>52.761111</c:v>
                </c:pt>
                <c:pt idx="364">
                  <c:v>60.205556</c:v>
                </c:pt>
                <c:pt idx="365">
                  <c:v>68.874889</c:v>
                </c:pt>
                <c:pt idx="366">
                  <c:v>73.316667</c:v>
                </c:pt>
                <c:pt idx="367">
                  <c:v>79.205556</c:v>
                </c:pt>
                <c:pt idx="368">
                  <c:v>82.980667</c:v>
                </c:pt>
                <c:pt idx="369">
                  <c:v>82.536222</c:v>
                </c:pt>
                <c:pt idx="370">
                  <c:v>79.980667</c:v>
                </c:pt>
                <c:pt idx="371">
                  <c:v>73.644667</c:v>
                </c:pt>
                <c:pt idx="372">
                  <c:v>68.089111</c:v>
                </c:pt>
                <c:pt idx="373">
                  <c:v>67.858889</c:v>
                </c:pt>
                <c:pt idx="374">
                  <c:v>68.858889</c:v>
                </c:pt>
                <c:pt idx="375">
                  <c:v>73.303333</c:v>
                </c:pt>
                <c:pt idx="376">
                  <c:v>74.520222</c:v>
                </c:pt>
                <c:pt idx="377">
                  <c:v>73.520222</c:v>
                </c:pt>
                <c:pt idx="378">
                  <c:v>73.631333</c:v>
                </c:pt>
                <c:pt idx="379">
                  <c:v>72.070444</c:v>
                </c:pt>
                <c:pt idx="380">
                  <c:v>70.29</c:v>
                </c:pt>
                <c:pt idx="381">
                  <c:v>66.620667</c:v>
                </c:pt>
                <c:pt idx="382">
                  <c:v>60.176222</c:v>
                </c:pt>
                <c:pt idx="383">
                  <c:v>60.268667</c:v>
                </c:pt>
                <c:pt idx="384">
                  <c:v>69.504222</c:v>
                </c:pt>
                <c:pt idx="385">
                  <c:v>73.61</c:v>
                </c:pt>
                <c:pt idx="386">
                  <c:v>80.054444</c:v>
                </c:pt>
                <c:pt idx="387">
                  <c:v>92.832222</c:v>
                </c:pt>
                <c:pt idx="388">
                  <c:v>101.162889</c:v>
                </c:pt>
                <c:pt idx="389">
                  <c:v>107.496222</c:v>
                </c:pt>
                <c:pt idx="390">
                  <c:v>113.607333</c:v>
                </c:pt>
                <c:pt idx="391">
                  <c:v>126.382444</c:v>
                </c:pt>
                <c:pt idx="392">
                  <c:v>148.493556</c:v>
                </c:pt>
                <c:pt idx="393">
                  <c:v>165.824222</c:v>
                </c:pt>
                <c:pt idx="394">
                  <c:v>154.935333</c:v>
                </c:pt>
                <c:pt idx="395">
                  <c:v>140.152222</c:v>
                </c:pt>
                <c:pt idx="396">
                  <c:v>129.152222</c:v>
                </c:pt>
                <c:pt idx="397">
                  <c:v>120.816222</c:v>
                </c:pt>
                <c:pt idx="398">
                  <c:v>112.480222</c:v>
                </c:pt>
                <c:pt idx="399">
                  <c:v>102.699778</c:v>
                </c:pt>
                <c:pt idx="400">
                  <c:v>92.922</c:v>
                </c:pt>
                <c:pt idx="401">
                  <c:v>97.030444</c:v>
                </c:pt>
                <c:pt idx="402">
                  <c:v>102.469556</c:v>
                </c:pt>
                <c:pt idx="403">
                  <c:v>111.244667</c:v>
                </c:pt>
                <c:pt idx="404">
                  <c:v>124.802889</c:v>
                </c:pt>
                <c:pt idx="405">
                  <c:v>136.689111</c:v>
                </c:pt>
                <c:pt idx="406">
                  <c:v>143.022444</c:v>
                </c:pt>
                <c:pt idx="407">
                  <c:v>147.353111</c:v>
                </c:pt>
                <c:pt idx="408">
                  <c:v>146.572667</c:v>
                </c:pt>
                <c:pt idx="409">
                  <c:v>148.794889</c:v>
                </c:pt>
                <c:pt idx="410">
                  <c:v>167.017111</c:v>
                </c:pt>
                <c:pt idx="411">
                  <c:v>152.458889</c:v>
                </c:pt>
                <c:pt idx="412">
                  <c:v>108.705111</c:v>
                </c:pt>
                <c:pt idx="413">
                  <c:v>100.046444</c:v>
                </c:pt>
                <c:pt idx="414">
                  <c:v>96.829556</c:v>
                </c:pt>
                <c:pt idx="415">
                  <c:v>99.387778</c:v>
                </c:pt>
                <c:pt idx="416">
                  <c:v>98.721111</c:v>
                </c:pt>
                <c:pt idx="417">
                  <c:v>97.054444</c:v>
                </c:pt>
                <c:pt idx="418">
                  <c:v>90.173556</c:v>
                </c:pt>
                <c:pt idx="419">
                  <c:v>96.951333</c:v>
                </c:pt>
                <c:pt idx="420">
                  <c:v>107.506889</c:v>
                </c:pt>
                <c:pt idx="421">
                  <c:v>122.951333</c:v>
                </c:pt>
                <c:pt idx="422">
                  <c:v>143.282</c:v>
                </c:pt>
                <c:pt idx="423">
                  <c:v>168.948667</c:v>
                </c:pt>
                <c:pt idx="424">
                  <c:v>192.165556</c:v>
                </c:pt>
                <c:pt idx="425">
                  <c:v>208.718444</c:v>
                </c:pt>
                <c:pt idx="426">
                  <c:v>226.493556</c:v>
                </c:pt>
                <c:pt idx="427">
                  <c:v>235.152222</c:v>
                </c:pt>
                <c:pt idx="428">
                  <c:v>227.594</c:v>
                </c:pt>
                <c:pt idx="429">
                  <c:v>222.366444</c:v>
                </c:pt>
                <c:pt idx="430">
                  <c:v>210.586</c:v>
                </c:pt>
                <c:pt idx="431">
                  <c:v>208.022444</c:v>
                </c:pt>
                <c:pt idx="432">
                  <c:v>202.017111</c:v>
                </c:pt>
                <c:pt idx="433">
                  <c:v>191.014444</c:v>
                </c:pt>
                <c:pt idx="434">
                  <c:v>180.895333</c:v>
                </c:pt>
                <c:pt idx="435">
                  <c:v>176.781556</c:v>
                </c:pt>
                <c:pt idx="436">
                  <c:v>180.114889</c:v>
                </c:pt>
                <c:pt idx="437">
                  <c:v>184.667778</c:v>
                </c:pt>
                <c:pt idx="438">
                  <c:v>187.329111</c:v>
                </c:pt>
                <c:pt idx="439">
                  <c:v>182.323778</c:v>
                </c:pt>
                <c:pt idx="440">
                  <c:v>162.654444</c:v>
                </c:pt>
                <c:pt idx="441">
                  <c:v>127.903333</c:v>
                </c:pt>
                <c:pt idx="442">
                  <c:v>129.014444</c:v>
                </c:pt>
                <c:pt idx="443">
                  <c:v>144.906</c:v>
                </c:pt>
                <c:pt idx="444">
                  <c:v>153.017111</c:v>
                </c:pt>
                <c:pt idx="445">
                  <c:v>154.017111</c:v>
                </c:pt>
                <c:pt idx="446">
                  <c:v>151.239333</c:v>
                </c:pt>
                <c:pt idx="447">
                  <c:v>171.350444</c:v>
                </c:pt>
                <c:pt idx="448">
                  <c:v>165.242</c:v>
                </c:pt>
                <c:pt idx="449">
                  <c:v>156.575333</c:v>
                </c:pt>
                <c:pt idx="450">
                  <c:v>152.466889</c:v>
                </c:pt>
                <c:pt idx="451">
                  <c:v>157.244667</c:v>
                </c:pt>
                <c:pt idx="452">
                  <c:v>168.022444</c:v>
                </c:pt>
                <c:pt idx="453">
                  <c:v>173.353111</c:v>
                </c:pt>
                <c:pt idx="454">
                  <c:v>178.242</c:v>
                </c:pt>
                <c:pt idx="455">
                  <c:v>177.242</c:v>
                </c:pt>
                <c:pt idx="456">
                  <c:v>161.466889</c:v>
                </c:pt>
                <c:pt idx="457">
                  <c:v>144.252667</c:v>
                </c:pt>
                <c:pt idx="458">
                  <c:v>126.927333</c:v>
                </c:pt>
                <c:pt idx="459">
                  <c:v>113.379778</c:v>
                </c:pt>
                <c:pt idx="460">
                  <c:v>101.385111</c:v>
                </c:pt>
                <c:pt idx="461">
                  <c:v>88.615333</c:v>
                </c:pt>
                <c:pt idx="462">
                  <c:v>79.840222</c:v>
                </c:pt>
                <c:pt idx="463">
                  <c:v>64.956667</c:v>
                </c:pt>
                <c:pt idx="464">
                  <c:v>53.070444</c:v>
                </c:pt>
                <c:pt idx="465">
                  <c:v>49.848222</c:v>
                </c:pt>
                <c:pt idx="466">
                  <c:v>53.631333</c:v>
                </c:pt>
                <c:pt idx="467">
                  <c:v>64.742444</c:v>
                </c:pt>
                <c:pt idx="468">
                  <c:v>84.853556</c:v>
                </c:pt>
                <c:pt idx="469">
                  <c:v>110.520222</c:v>
                </c:pt>
                <c:pt idx="470">
                  <c:v>121.075778</c:v>
                </c:pt>
                <c:pt idx="471">
                  <c:v>122.070444</c:v>
                </c:pt>
                <c:pt idx="472">
                  <c:v>133.514889</c:v>
                </c:pt>
                <c:pt idx="473">
                  <c:v>152.845556</c:v>
                </c:pt>
                <c:pt idx="474">
                  <c:v>161.620667</c:v>
                </c:pt>
                <c:pt idx="475">
                  <c:v>158.618</c:v>
                </c:pt>
                <c:pt idx="476">
                  <c:v>140.615333</c:v>
                </c:pt>
                <c:pt idx="477">
                  <c:v>106.938</c:v>
                </c:pt>
                <c:pt idx="478">
                  <c:v>96.940667</c:v>
                </c:pt>
                <c:pt idx="479">
                  <c:v>90.274</c:v>
                </c:pt>
                <c:pt idx="480">
                  <c:v>88.607333</c:v>
                </c:pt>
                <c:pt idx="481">
                  <c:v>115.493556</c:v>
                </c:pt>
                <c:pt idx="482">
                  <c:v>149.715778</c:v>
                </c:pt>
                <c:pt idx="483">
                  <c:v>163.271333</c:v>
                </c:pt>
                <c:pt idx="484">
                  <c:v>159.715778</c:v>
                </c:pt>
                <c:pt idx="485">
                  <c:v>155.935333</c:v>
                </c:pt>
                <c:pt idx="486">
                  <c:v>144.152222</c:v>
                </c:pt>
                <c:pt idx="487">
                  <c:v>128.485556</c:v>
                </c:pt>
                <c:pt idx="488">
                  <c:v>108.826889</c:v>
                </c:pt>
                <c:pt idx="489">
                  <c:v>90.276667</c:v>
                </c:pt>
                <c:pt idx="490">
                  <c:v>75.618</c:v>
                </c:pt>
                <c:pt idx="491">
                  <c:v>60.176222</c:v>
                </c:pt>
                <c:pt idx="492">
                  <c:v>54.954</c:v>
                </c:pt>
                <c:pt idx="493">
                  <c:v>69.401111</c:v>
                </c:pt>
                <c:pt idx="494">
                  <c:v>92.734444</c:v>
                </c:pt>
                <c:pt idx="495">
                  <c:v>124.845556</c:v>
                </c:pt>
                <c:pt idx="496">
                  <c:v>146.737111</c:v>
                </c:pt>
                <c:pt idx="497">
                  <c:v>170.626</c:v>
                </c:pt>
                <c:pt idx="498">
                  <c:v>184.181556</c:v>
                </c:pt>
                <c:pt idx="499">
                  <c:v>182.623333</c:v>
                </c:pt>
                <c:pt idx="500">
                  <c:v>187.065111</c:v>
                </c:pt>
                <c:pt idx="501">
                  <c:v>182.176222</c:v>
                </c:pt>
                <c:pt idx="502">
                  <c:v>163.615333</c:v>
                </c:pt>
                <c:pt idx="503">
                  <c:v>154.387778</c:v>
                </c:pt>
                <c:pt idx="504">
                  <c:v>156.829556</c:v>
                </c:pt>
                <c:pt idx="505">
                  <c:v>134.271333</c:v>
                </c:pt>
                <c:pt idx="506">
                  <c:v>119.268667</c:v>
                </c:pt>
                <c:pt idx="507">
                  <c:v>111.374444</c:v>
                </c:pt>
                <c:pt idx="508">
                  <c:v>105.705111</c:v>
                </c:pt>
                <c:pt idx="509">
                  <c:v>102.038444</c:v>
                </c:pt>
                <c:pt idx="510">
                  <c:v>95.813556</c:v>
                </c:pt>
                <c:pt idx="511">
                  <c:v>93.924667</c:v>
                </c:pt>
                <c:pt idx="512">
                  <c:v>91.146889</c:v>
                </c:pt>
                <c:pt idx="513">
                  <c:v>63.160222</c:v>
                </c:pt>
                <c:pt idx="514">
                  <c:v>60.940667</c:v>
                </c:pt>
                <c:pt idx="515">
                  <c:v>59.498889</c:v>
                </c:pt>
                <c:pt idx="516">
                  <c:v>57.276667</c:v>
                </c:pt>
                <c:pt idx="517">
                  <c:v>50.165556</c:v>
                </c:pt>
                <c:pt idx="518">
                  <c:v>47.832222</c:v>
                </c:pt>
                <c:pt idx="519">
                  <c:v>48.948667</c:v>
                </c:pt>
                <c:pt idx="520">
                  <c:v>57.170889</c:v>
                </c:pt>
                <c:pt idx="521">
                  <c:v>59.618</c:v>
                </c:pt>
                <c:pt idx="522">
                  <c:v>61.284667</c:v>
                </c:pt>
                <c:pt idx="523">
                  <c:v>65.287333</c:v>
                </c:pt>
                <c:pt idx="524">
                  <c:v>69.29</c:v>
                </c:pt>
                <c:pt idx="525">
                  <c:v>74.845556</c:v>
                </c:pt>
                <c:pt idx="526">
                  <c:v>79.737111</c:v>
                </c:pt>
                <c:pt idx="527">
                  <c:v>80.631333</c:v>
                </c:pt>
                <c:pt idx="528">
                  <c:v>81.853556</c:v>
                </c:pt>
                <c:pt idx="529">
                  <c:v>83.520222</c:v>
                </c:pt>
                <c:pt idx="530">
                  <c:v>84.742444</c:v>
                </c:pt>
                <c:pt idx="531">
                  <c:v>87.078444</c:v>
                </c:pt>
                <c:pt idx="532">
                  <c:v>91.522889</c:v>
                </c:pt>
                <c:pt idx="533">
                  <c:v>94.634</c:v>
                </c:pt>
                <c:pt idx="534">
                  <c:v>94.411778</c:v>
                </c:pt>
                <c:pt idx="535">
                  <c:v>86.634</c:v>
                </c:pt>
                <c:pt idx="536">
                  <c:v>78.522889</c:v>
                </c:pt>
                <c:pt idx="537">
                  <c:v>69.967333</c:v>
                </c:pt>
                <c:pt idx="538">
                  <c:v>61.414444</c:v>
                </c:pt>
                <c:pt idx="539">
                  <c:v>52.303333</c:v>
                </c:pt>
                <c:pt idx="540">
                  <c:v>42.411778</c:v>
                </c:pt>
                <c:pt idx="541">
                  <c:v>33.409111</c:v>
                </c:pt>
                <c:pt idx="542">
                  <c:v>28.737111</c:v>
                </c:pt>
                <c:pt idx="543">
                  <c:v>26.525556</c:v>
                </c:pt>
                <c:pt idx="544">
                  <c:v>25.081111</c:v>
                </c:pt>
                <c:pt idx="545">
                  <c:v>23.411778</c:v>
                </c:pt>
                <c:pt idx="546">
                  <c:v>22.303333</c:v>
                </c:pt>
                <c:pt idx="547">
                  <c:v>22.192222</c:v>
                </c:pt>
                <c:pt idx="548">
                  <c:v>23.858889</c:v>
                </c:pt>
                <c:pt idx="549">
                  <c:v>29.525556</c:v>
                </c:pt>
                <c:pt idx="550">
                  <c:v>40.417111</c:v>
                </c:pt>
                <c:pt idx="551">
                  <c:v>57.750444</c:v>
                </c:pt>
                <c:pt idx="552">
                  <c:v>55.528222</c:v>
                </c:pt>
                <c:pt idx="553">
                  <c:v>51.417111</c:v>
                </c:pt>
                <c:pt idx="554">
                  <c:v>49.639333</c:v>
                </c:pt>
                <c:pt idx="555">
                  <c:v>47.528222</c:v>
                </c:pt>
                <c:pt idx="556">
                  <c:v>43.861556</c:v>
                </c:pt>
                <c:pt idx="557">
                  <c:v>36.414444</c:v>
                </c:pt>
                <c:pt idx="558">
                  <c:v>22.639333</c:v>
                </c:pt>
                <c:pt idx="559">
                  <c:v>18.417111</c:v>
                </c:pt>
                <c:pt idx="560">
                  <c:v>21.525556</c:v>
                </c:pt>
                <c:pt idx="561">
                  <c:v>27.858889</c:v>
                </c:pt>
                <c:pt idx="562">
                  <c:v>36.750444</c:v>
                </c:pt>
                <c:pt idx="563">
                  <c:v>50.417111</c:v>
                </c:pt>
                <c:pt idx="564">
                  <c:v>63.972667</c:v>
                </c:pt>
                <c:pt idx="565">
                  <c:v>77.528223</c:v>
                </c:pt>
                <c:pt idx="566">
                  <c:v>71.986</c:v>
                </c:pt>
                <c:pt idx="567">
                  <c:v>79.763778</c:v>
                </c:pt>
                <c:pt idx="568">
                  <c:v>75.986</c:v>
                </c:pt>
                <c:pt idx="569">
                  <c:v>67.433111</c:v>
                </c:pt>
                <c:pt idx="570">
                  <c:v>62.208222</c:v>
                </c:pt>
                <c:pt idx="571">
                  <c:v>54.988667</c:v>
                </c:pt>
                <c:pt idx="572">
                  <c:v>45.430444</c:v>
                </c:pt>
                <c:pt idx="573">
                  <c:v>41.208222</c:v>
                </c:pt>
                <c:pt idx="574">
                  <c:v>37.652667</c:v>
                </c:pt>
                <c:pt idx="575">
                  <c:v>32.430444</c:v>
                </c:pt>
                <c:pt idx="576">
                  <c:v>30.986</c:v>
                </c:pt>
                <c:pt idx="577">
                  <c:v>31.988667</c:v>
                </c:pt>
                <c:pt idx="578">
                  <c:v>35.544222</c:v>
                </c:pt>
                <c:pt idx="579">
                  <c:v>33.766444</c:v>
                </c:pt>
                <c:pt idx="580">
                  <c:v>33.327333</c:v>
                </c:pt>
                <c:pt idx="581">
                  <c:v>40.105111</c:v>
                </c:pt>
                <c:pt idx="582">
                  <c:v>44.994</c:v>
                </c:pt>
                <c:pt idx="583">
                  <c:v>46.107778</c:v>
                </c:pt>
                <c:pt idx="584">
                  <c:v>47.218889</c:v>
                </c:pt>
                <c:pt idx="585">
                  <c:v>44.33</c:v>
                </c:pt>
                <c:pt idx="586">
                  <c:v>38.332667</c:v>
                </c:pt>
                <c:pt idx="587">
                  <c:v>35.869556</c:v>
                </c:pt>
                <c:pt idx="588">
                  <c:v>32.446444</c:v>
                </c:pt>
                <c:pt idx="589">
                  <c:v>30.668667</c:v>
                </c:pt>
                <c:pt idx="590">
                  <c:v>30.890889</c:v>
                </c:pt>
                <c:pt idx="591">
                  <c:v>28.340667</c:v>
                </c:pt>
                <c:pt idx="592">
                  <c:v>24.118444</c:v>
                </c:pt>
                <c:pt idx="593">
                  <c:v>18.454444</c:v>
                </c:pt>
                <c:pt idx="594">
                  <c:v>13.787778</c:v>
                </c:pt>
                <c:pt idx="595">
                  <c:v>13.012667</c:v>
                </c:pt>
                <c:pt idx="596">
                  <c:v>16.790444</c:v>
                </c:pt>
                <c:pt idx="597">
                  <c:v>20.237556</c:v>
                </c:pt>
                <c:pt idx="598">
                  <c:v>23.573556</c:v>
                </c:pt>
                <c:pt idx="599">
                  <c:v>27.240222</c:v>
                </c:pt>
                <c:pt idx="600">
                  <c:v>30.467778</c:v>
                </c:pt>
                <c:pt idx="601">
                  <c:v>32.578889</c:v>
                </c:pt>
                <c:pt idx="602">
                  <c:v>34.914889</c:v>
                </c:pt>
                <c:pt idx="603">
                  <c:v>37.473111</c:v>
                </c:pt>
                <c:pt idx="604">
                  <c:v>38.917556</c:v>
                </c:pt>
                <c:pt idx="605">
                  <c:v>40.473111</c:v>
                </c:pt>
                <c:pt idx="606">
                  <c:v>41.253556</c:v>
                </c:pt>
                <c:pt idx="607">
                  <c:v>43.586889</c:v>
                </c:pt>
                <c:pt idx="608">
                  <c:v>44.586889</c:v>
                </c:pt>
                <c:pt idx="609">
                  <c:v>44.37</c:v>
                </c:pt>
                <c:pt idx="610">
                  <c:v>45.37</c:v>
                </c:pt>
                <c:pt idx="611">
                  <c:v>43.261556</c:v>
                </c:pt>
                <c:pt idx="612">
                  <c:v>42.594889</c:v>
                </c:pt>
                <c:pt idx="613">
                  <c:v>43.261556</c:v>
                </c:pt>
                <c:pt idx="614">
                  <c:v>45.706</c:v>
                </c:pt>
                <c:pt idx="615">
                  <c:v>46.372667</c:v>
                </c:pt>
                <c:pt idx="616">
                  <c:v>46.719333</c:v>
                </c:pt>
                <c:pt idx="617">
                  <c:v>48.830444</c:v>
                </c:pt>
                <c:pt idx="618">
                  <c:v>47.608222</c:v>
                </c:pt>
                <c:pt idx="619">
                  <c:v>46.274889</c:v>
                </c:pt>
                <c:pt idx="620">
                  <c:v>43.386</c:v>
                </c:pt>
                <c:pt idx="621">
                  <c:v>41.830444</c:v>
                </c:pt>
                <c:pt idx="622">
                  <c:v>41.941556</c:v>
                </c:pt>
                <c:pt idx="623">
                  <c:v>33.277556</c:v>
                </c:pt>
                <c:pt idx="624">
                  <c:v>30.941556</c:v>
                </c:pt>
                <c:pt idx="625">
                  <c:v>34.719333</c:v>
                </c:pt>
                <c:pt idx="626">
                  <c:v>39.277556</c:v>
                </c:pt>
                <c:pt idx="627">
                  <c:v>42.388667</c:v>
                </c:pt>
                <c:pt idx="628">
                  <c:v>36.944222</c:v>
                </c:pt>
                <c:pt idx="629">
                  <c:v>25.166444</c:v>
                </c:pt>
                <c:pt idx="630">
                  <c:v>27.944222</c:v>
                </c:pt>
                <c:pt idx="631">
                  <c:v>38.602889</c:v>
                </c:pt>
                <c:pt idx="632">
                  <c:v>33.830444</c:v>
                </c:pt>
                <c:pt idx="633">
                  <c:v>34.388667</c:v>
                </c:pt>
                <c:pt idx="634">
                  <c:v>34.944222</c:v>
                </c:pt>
                <c:pt idx="635">
                  <c:v>36.391333</c:v>
                </c:pt>
                <c:pt idx="636">
                  <c:v>38.613556</c:v>
                </c:pt>
                <c:pt idx="637">
                  <c:v>32.835778</c:v>
                </c:pt>
                <c:pt idx="638">
                  <c:v>27.391333</c:v>
                </c:pt>
                <c:pt idx="639">
                  <c:v>24.282889</c:v>
                </c:pt>
                <c:pt idx="640">
                  <c:v>25.505111</c:v>
                </c:pt>
                <c:pt idx="641">
                  <c:v>25.394</c:v>
                </c:pt>
                <c:pt idx="642">
                  <c:v>22.838444</c:v>
                </c:pt>
                <c:pt idx="643">
                  <c:v>20.288222</c:v>
                </c:pt>
                <c:pt idx="644">
                  <c:v>22.505111</c:v>
                </c:pt>
                <c:pt idx="645">
                  <c:v>26.505111</c:v>
                </c:pt>
                <c:pt idx="646">
                  <c:v>27.177111</c:v>
                </c:pt>
                <c:pt idx="647">
                  <c:v>27.177111</c:v>
                </c:pt>
                <c:pt idx="648">
                  <c:v>28.843778</c:v>
                </c:pt>
                <c:pt idx="649">
                  <c:v>30.954889</c:v>
                </c:pt>
                <c:pt idx="650">
                  <c:v>33.513111</c:v>
                </c:pt>
                <c:pt idx="651">
                  <c:v>33.513111</c:v>
                </c:pt>
                <c:pt idx="652">
                  <c:v>34.957556</c:v>
                </c:pt>
                <c:pt idx="653">
                  <c:v>36.402</c:v>
                </c:pt>
                <c:pt idx="654">
                  <c:v>38.068667</c:v>
                </c:pt>
                <c:pt idx="655">
                  <c:v>38.846444</c:v>
                </c:pt>
                <c:pt idx="656">
                  <c:v>40.513111</c:v>
                </c:pt>
                <c:pt idx="657">
                  <c:v>43.849111</c:v>
                </c:pt>
                <c:pt idx="658">
                  <c:v>48.179778</c:v>
                </c:pt>
                <c:pt idx="659">
                  <c:v>49.735333</c:v>
                </c:pt>
                <c:pt idx="660">
                  <c:v>51.846444</c:v>
                </c:pt>
                <c:pt idx="661">
                  <c:v>53.738</c:v>
                </c:pt>
                <c:pt idx="662">
                  <c:v>54.068667</c:v>
                </c:pt>
                <c:pt idx="663">
                  <c:v>52.626889</c:v>
                </c:pt>
                <c:pt idx="664">
                  <c:v>50.626889</c:v>
                </c:pt>
                <c:pt idx="665">
                  <c:v>47.290889</c:v>
                </c:pt>
                <c:pt idx="666">
                  <c:v>45.735333</c:v>
                </c:pt>
                <c:pt idx="667">
                  <c:v>45.513111</c:v>
                </c:pt>
                <c:pt idx="668">
                  <c:v>46.404667</c:v>
                </c:pt>
                <c:pt idx="669">
                  <c:v>47.960222</c:v>
                </c:pt>
                <c:pt idx="670">
                  <c:v>51.740667</c:v>
                </c:pt>
                <c:pt idx="671">
                  <c:v>50.518444</c:v>
                </c:pt>
                <c:pt idx="672">
                  <c:v>49.185111</c:v>
                </c:pt>
                <c:pt idx="673">
                  <c:v>48.518444</c:v>
                </c:pt>
                <c:pt idx="674">
                  <c:v>47.962889</c:v>
                </c:pt>
                <c:pt idx="675">
                  <c:v>45.738</c:v>
                </c:pt>
                <c:pt idx="676">
                  <c:v>42.407333</c:v>
                </c:pt>
                <c:pt idx="677">
                  <c:v>40.629556</c:v>
                </c:pt>
                <c:pt idx="678">
                  <c:v>41.849111</c:v>
                </c:pt>
                <c:pt idx="679">
                  <c:v>43.293556</c:v>
                </c:pt>
                <c:pt idx="680">
                  <c:v>44.296222</c:v>
                </c:pt>
                <c:pt idx="681">
                  <c:v>42.182444</c:v>
                </c:pt>
                <c:pt idx="682">
                  <c:v>37.849111</c:v>
                </c:pt>
                <c:pt idx="683">
                  <c:v>32.960222</c:v>
                </c:pt>
                <c:pt idx="684">
                  <c:v>29.515778</c:v>
                </c:pt>
                <c:pt idx="685">
                  <c:v>28.071333</c:v>
                </c:pt>
                <c:pt idx="686">
                  <c:v>25.849111</c:v>
                </c:pt>
                <c:pt idx="687">
                  <c:v>22.738</c:v>
                </c:pt>
                <c:pt idx="688">
                  <c:v>25.182444</c:v>
                </c:pt>
                <c:pt idx="689">
                  <c:v>30.282889</c:v>
                </c:pt>
                <c:pt idx="690">
                  <c:v>34.518444</c:v>
                </c:pt>
                <c:pt idx="691">
                  <c:v>33.851778</c:v>
                </c:pt>
                <c:pt idx="692">
                  <c:v>32.626889</c:v>
                </c:pt>
                <c:pt idx="693">
                  <c:v>31.962889</c:v>
                </c:pt>
                <c:pt idx="694">
                  <c:v>29.296222</c:v>
                </c:pt>
                <c:pt idx="695">
                  <c:v>25.296222</c:v>
                </c:pt>
                <c:pt idx="696">
                  <c:v>21.518444</c:v>
                </c:pt>
                <c:pt idx="697">
                  <c:v>21.298889</c:v>
                </c:pt>
                <c:pt idx="698">
                  <c:v>22.743333</c:v>
                </c:pt>
                <c:pt idx="699">
                  <c:v>21.854444</c:v>
                </c:pt>
                <c:pt idx="700">
                  <c:v>19.632222</c:v>
                </c:pt>
                <c:pt idx="701">
                  <c:v>18.415333</c:v>
                </c:pt>
                <c:pt idx="702">
                  <c:v>13.637556</c:v>
                </c:pt>
                <c:pt idx="703">
                  <c:v>11.970889</c:v>
                </c:pt>
                <c:pt idx="704">
                  <c:v>11.859778</c:v>
                </c:pt>
                <c:pt idx="705">
                  <c:v>12.862444</c:v>
                </c:pt>
                <c:pt idx="706">
                  <c:v>14.529111</c:v>
                </c:pt>
                <c:pt idx="707">
                  <c:v>16.084667</c:v>
                </c:pt>
                <c:pt idx="708">
                  <c:v>19.420667</c:v>
                </c:pt>
                <c:pt idx="709">
                  <c:v>21.198444</c:v>
                </c:pt>
                <c:pt idx="710">
                  <c:v>25.531778</c:v>
                </c:pt>
                <c:pt idx="711">
                  <c:v>29.09</c:v>
                </c:pt>
                <c:pt idx="712">
                  <c:v>23.312222</c:v>
                </c:pt>
                <c:pt idx="713">
                  <c:v>18.756667</c:v>
                </c:pt>
                <c:pt idx="714">
                  <c:v>21.534444</c:v>
                </c:pt>
                <c:pt idx="715">
                  <c:v>19.756667</c:v>
                </c:pt>
                <c:pt idx="716">
                  <c:v>19.206444</c:v>
                </c:pt>
                <c:pt idx="717">
                  <c:v>22.317556</c:v>
                </c:pt>
                <c:pt idx="718">
                  <c:v>24.206444</c:v>
                </c:pt>
                <c:pt idx="719">
                  <c:v>25.539778</c:v>
                </c:pt>
                <c:pt idx="720">
                  <c:v>30.325556</c:v>
                </c:pt>
                <c:pt idx="721">
                  <c:v>32.214444</c:v>
                </c:pt>
                <c:pt idx="722">
                  <c:v>34.214444</c:v>
                </c:pt>
                <c:pt idx="723">
                  <c:v>35.881111</c:v>
                </c:pt>
                <c:pt idx="724">
                  <c:v>37.658889</c:v>
                </c:pt>
                <c:pt idx="725">
                  <c:v>37.77</c:v>
                </c:pt>
                <c:pt idx="726">
                  <c:v>38.436667</c:v>
                </c:pt>
                <c:pt idx="727">
                  <c:v>38.436667</c:v>
                </c:pt>
                <c:pt idx="728">
                  <c:v>38.436667</c:v>
                </c:pt>
                <c:pt idx="729">
                  <c:v>38.658889</c:v>
                </c:pt>
                <c:pt idx="730">
                  <c:v>40.325556</c:v>
                </c:pt>
                <c:pt idx="731">
                  <c:v>39.545111</c:v>
                </c:pt>
                <c:pt idx="732">
                  <c:v>40.656222</c:v>
                </c:pt>
                <c:pt idx="733">
                  <c:v>41.545111</c:v>
                </c:pt>
                <c:pt idx="734">
                  <c:v>41.878444</c:v>
                </c:pt>
                <c:pt idx="735">
                  <c:v>42.989556</c:v>
                </c:pt>
                <c:pt idx="736">
                  <c:v>43.878444</c:v>
                </c:pt>
                <c:pt idx="737">
                  <c:v>43.656222</c:v>
                </c:pt>
                <c:pt idx="738">
                  <c:v>43.986889</c:v>
                </c:pt>
                <c:pt idx="739">
                  <c:v>45.431333</c:v>
                </c:pt>
                <c:pt idx="740">
                  <c:v>43.875778</c:v>
                </c:pt>
                <c:pt idx="741">
                  <c:v>41.875778</c:v>
                </c:pt>
                <c:pt idx="742">
                  <c:v>41.542444</c:v>
                </c:pt>
                <c:pt idx="743">
                  <c:v>39.317556</c:v>
                </c:pt>
                <c:pt idx="744">
                  <c:v>38.650889</c:v>
                </c:pt>
                <c:pt idx="745">
                  <c:v>36.984222</c:v>
                </c:pt>
                <c:pt idx="746">
                  <c:v>36.428667</c:v>
                </c:pt>
                <c:pt idx="747">
                  <c:v>37.873111</c:v>
                </c:pt>
                <c:pt idx="748">
                  <c:v>38.206444</c:v>
                </c:pt>
                <c:pt idx="749">
                  <c:v>38.312222</c:v>
                </c:pt>
                <c:pt idx="750">
                  <c:v>40.312222</c:v>
                </c:pt>
                <c:pt idx="751">
                  <c:v>39.534444</c:v>
                </c:pt>
                <c:pt idx="752">
                  <c:v>41.756667</c:v>
                </c:pt>
                <c:pt idx="753">
                  <c:v>41.534444</c:v>
                </c:pt>
                <c:pt idx="754">
                  <c:v>40.867778</c:v>
                </c:pt>
                <c:pt idx="755">
                  <c:v>40.867778</c:v>
                </c:pt>
                <c:pt idx="756">
                  <c:v>41.978889</c:v>
                </c:pt>
                <c:pt idx="757">
                  <c:v>41.756667</c:v>
                </c:pt>
                <c:pt idx="758">
                  <c:v>41.201111</c:v>
                </c:pt>
                <c:pt idx="759">
                  <c:v>40.534444</c:v>
                </c:pt>
                <c:pt idx="760">
                  <c:v>39.534444</c:v>
                </c:pt>
                <c:pt idx="761">
                  <c:v>38.754</c:v>
                </c:pt>
                <c:pt idx="762">
                  <c:v>37.534444</c:v>
                </c:pt>
                <c:pt idx="763">
                  <c:v>37.09</c:v>
                </c:pt>
                <c:pt idx="764">
                  <c:v>36.645556</c:v>
                </c:pt>
                <c:pt idx="765">
                  <c:v>36.198444</c:v>
                </c:pt>
                <c:pt idx="766">
                  <c:v>35.754</c:v>
                </c:pt>
                <c:pt idx="767">
                  <c:v>35.09</c:v>
                </c:pt>
                <c:pt idx="768">
                  <c:v>38.206444</c:v>
                </c:pt>
                <c:pt idx="769">
                  <c:v>39.431333</c:v>
                </c:pt>
                <c:pt idx="770">
                  <c:v>40.986889</c:v>
                </c:pt>
                <c:pt idx="771">
                  <c:v>41.209111</c:v>
                </c:pt>
                <c:pt idx="772">
                  <c:v>42.653556</c:v>
                </c:pt>
                <c:pt idx="773">
                  <c:v>42.986889</c:v>
                </c:pt>
                <c:pt idx="774">
                  <c:v>41.542444</c:v>
                </c:pt>
                <c:pt idx="775">
                  <c:v>40.764667</c:v>
                </c:pt>
                <c:pt idx="776">
                  <c:v>39.317556</c:v>
                </c:pt>
                <c:pt idx="777">
                  <c:v>38.986889</c:v>
                </c:pt>
                <c:pt idx="778">
                  <c:v>36.875778</c:v>
                </c:pt>
                <c:pt idx="779">
                  <c:v>36.650889</c:v>
                </c:pt>
                <c:pt idx="780">
                  <c:v>36.206444</c:v>
                </c:pt>
                <c:pt idx="781">
                  <c:v>35.984222</c:v>
                </c:pt>
                <c:pt idx="782">
                  <c:v>35.873111</c:v>
                </c:pt>
                <c:pt idx="783">
                  <c:v>35.873111</c:v>
                </c:pt>
                <c:pt idx="784">
                  <c:v>36.317556</c:v>
                </c:pt>
                <c:pt idx="785">
                  <c:v>36.539778</c:v>
                </c:pt>
                <c:pt idx="786">
                  <c:v>35.650889</c:v>
                </c:pt>
                <c:pt idx="787">
                  <c:v>35.762</c:v>
                </c:pt>
                <c:pt idx="788">
                  <c:v>36.428667</c:v>
                </c:pt>
                <c:pt idx="789">
                  <c:v>35.873111</c:v>
                </c:pt>
                <c:pt idx="790">
                  <c:v>35.984222</c:v>
                </c:pt>
                <c:pt idx="791">
                  <c:v>37.539778</c:v>
                </c:pt>
                <c:pt idx="792">
                  <c:v>38.206444</c:v>
                </c:pt>
                <c:pt idx="793">
                  <c:v>40.095333</c:v>
                </c:pt>
                <c:pt idx="794">
                  <c:v>40.206444</c:v>
                </c:pt>
                <c:pt idx="795">
                  <c:v>38.984222</c:v>
                </c:pt>
                <c:pt idx="796">
                  <c:v>38.317556</c:v>
                </c:pt>
                <c:pt idx="797">
                  <c:v>37.095333</c:v>
                </c:pt>
                <c:pt idx="798">
                  <c:v>35.206444</c:v>
                </c:pt>
                <c:pt idx="799">
                  <c:v>34.428667</c:v>
                </c:pt>
                <c:pt idx="800">
                  <c:v>31.650889</c:v>
                </c:pt>
                <c:pt idx="801">
                  <c:v>30.095333</c:v>
                </c:pt>
                <c:pt idx="802">
                  <c:v>29.650889</c:v>
                </c:pt>
                <c:pt idx="803">
                  <c:v>29.762</c:v>
                </c:pt>
                <c:pt idx="804">
                  <c:v>29.095333</c:v>
                </c:pt>
                <c:pt idx="805">
                  <c:v>30.542444</c:v>
                </c:pt>
                <c:pt idx="806">
                  <c:v>32.650889</c:v>
                </c:pt>
                <c:pt idx="807">
                  <c:v>33.431333</c:v>
                </c:pt>
                <c:pt idx="808">
                  <c:v>34.542444</c:v>
                </c:pt>
                <c:pt idx="809">
                  <c:v>36.653556</c:v>
                </c:pt>
                <c:pt idx="810">
                  <c:v>36.542444</c:v>
                </c:pt>
                <c:pt idx="811">
                  <c:v>37.209111</c:v>
                </c:pt>
                <c:pt idx="812">
                  <c:v>35.209111</c:v>
                </c:pt>
                <c:pt idx="813">
                  <c:v>32.764667</c:v>
                </c:pt>
                <c:pt idx="814">
                  <c:v>30.098</c:v>
                </c:pt>
                <c:pt idx="815">
                  <c:v>28.986889</c:v>
                </c:pt>
                <c:pt idx="816">
                  <c:v>28.431333</c:v>
                </c:pt>
                <c:pt idx="817">
                  <c:v>29.767333</c:v>
                </c:pt>
                <c:pt idx="818">
                  <c:v>29.656222</c:v>
                </c:pt>
                <c:pt idx="819">
                  <c:v>32.994889</c:v>
                </c:pt>
                <c:pt idx="820">
                  <c:v>34.106</c:v>
                </c:pt>
                <c:pt idx="821">
                  <c:v>34.772667</c:v>
                </c:pt>
                <c:pt idx="822">
                  <c:v>34.439333</c:v>
                </c:pt>
                <c:pt idx="823">
                  <c:v>33.883778</c:v>
                </c:pt>
                <c:pt idx="824">
                  <c:v>33.772667</c:v>
                </c:pt>
                <c:pt idx="825">
                  <c:v>34.106</c:v>
                </c:pt>
                <c:pt idx="826">
                  <c:v>35.328222</c:v>
                </c:pt>
                <c:pt idx="827">
                  <c:v>34.772667</c:v>
                </c:pt>
                <c:pt idx="828">
                  <c:v>34.772667</c:v>
                </c:pt>
                <c:pt idx="829">
                  <c:v>36.550444</c:v>
                </c:pt>
                <c:pt idx="830">
                  <c:v>35.661556</c:v>
                </c:pt>
                <c:pt idx="831">
                  <c:v>34.994889</c:v>
                </c:pt>
                <c:pt idx="832">
                  <c:v>34.550444</c:v>
                </c:pt>
                <c:pt idx="833">
                  <c:v>32.661556</c:v>
                </c:pt>
                <c:pt idx="834">
                  <c:v>31.328222</c:v>
                </c:pt>
                <c:pt idx="835">
                  <c:v>29.550444</c:v>
                </c:pt>
                <c:pt idx="836">
                  <c:v>27.328222</c:v>
                </c:pt>
                <c:pt idx="837">
                  <c:v>25.772667</c:v>
                </c:pt>
                <c:pt idx="838">
                  <c:v>24.994889</c:v>
                </c:pt>
                <c:pt idx="839">
                  <c:v>24.550444</c:v>
                </c:pt>
                <c:pt idx="840">
                  <c:v>24.658889</c:v>
                </c:pt>
                <c:pt idx="841">
                  <c:v>23.550444</c:v>
                </c:pt>
                <c:pt idx="842">
                  <c:v>24.550444</c:v>
                </c:pt>
                <c:pt idx="843">
                  <c:v>24.661556</c:v>
                </c:pt>
                <c:pt idx="844">
                  <c:v>24.994889</c:v>
                </c:pt>
                <c:pt idx="845">
                  <c:v>26.994889</c:v>
                </c:pt>
                <c:pt idx="846">
                  <c:v>29.661556</c:v>
                </c:pt>
                <c:pt idx="847">
                  <c:v>32.661556</c:v>
                </c:pt>
                <c:pt idx="848">
                  <c:v>35.883778</c:v>
                </c:pt>
                <c:pt idx="849">
                  <c:v>37.883778</c:v>
                </c:pt>
                <c:pt idx="850">
                  <c:v>40.994889</c:v>
                </c:pt>
                <c:pt idx="851">
                  <c:v>43.000222</c:v>
                </c:pt>
                <c:pt idx="852">
                  <c:v>43.217111</c:v>
                </c:pt>
                <c:pt idx="853">
                  <c:v>43.439333</c:v>
                </c:pt>
                <c:pt idx="854">
                  <c:v>43.439333</c:v>
                </c:pt>
                <c:pt idx="855">
                  <c:v>41.994889</c:v>
                </c:pt>
                <c:pt idx="856">
                  <c:v>39.439333</c:v>
                </c:pt>
                <c:pt idx="857">
                  <c:v>36.994889</c:v>
                </c:pt>
                <c:pt idx="858">
                  <c:v>36.661556</c:v>
                </c:pt>
                <c:pt idx="859">
                  <c:v>36.217111</c:v>
                </c:pt>
                <c:pt idx="860">
                  <c:v>37.550444</c:v>
                </c:pt>
                <c:pt idx="861">
                  <c:v>38.436667</c:v>
                </c:pt>
                <c:pt idx="862">
                  <c:v>39.103333</c:v>
                </c:pt>
                <c:pt idx="863">
                  <c:v>40.547778</c:v>
                </c:pt>
                <c:pt idx="864">
                  <c:v>40.992222</c:v>
                </c:pt>
                <c:pt idx="865">
                  <c:v>40.992222</c:v>
                </c:pt>
                <c:pt idx="866">
                  <c:v>40.992222</c:v>
                </c:pt>
                <c:pt idx="867">
                  <c:v>39.103333</c:v>
                </c:pt>
                <c:pt idx="868">
                  <c:v>38.994889</c:v>
                </c:pt>
                <c:pt idx="869">
                  <c:v>38.439333</c:v>
                </c:pt>
                <c:pt idx="870">
                  <c:v>38.328222</c:v>
                </c:pt>
                <c:pt idx="871">
                  <c:v>38.328222</c:v>
                </c:pt>
                <c:pt idx="872">
                  <c:v>38.772667</c:v>
                </c:pt>
                <c:pt idx="873">
                  <c:v>41.328222</c:v>
                </c:pt>
                <c:pt idx="874">
                  <c:v>42.661556</c:v>
                </c:pt>
                <c:pt idx="875">
                  <c:v>42.439333</c:v>
                </c:pt>
                <c:pt idx="876">
                  <c:v>42.661556</c:v>
                </c:pt>
                <c:pt idx="877">
                  <c:v>43.772667</c:v>
                </c:pt>
                <c:pt idx="878">
                  <c:v>45.106</c:v>
                </c:pt>
                <c:pt idx="879">
                  <c:v>43.883778</c:v>
                </c:pt>
                <c:pt idx="880">
                  <c:v>47.106</c:v>
                </c:pt>
                <c:pt idx="881">
                  <c:v>50.550444</c:v>
                </c:pt>
                <c:pt idx="882">
                  <c:v>55.439333</c:v>
                </c:pt>
                <c:pt idx="883">
                  <c:v>59.77</c:v>
                </c:pt>
                <c:pt idx="884">
                  <c:v>64.103333</c:v>
                </c:pt>
                <c:pt idx="885">
                  <c:v>67.77</c:v>
                </c:pt>
                <c:pt idx="886">
                  <c:v>70.214444</c:v>
                </c:pt>
                <c:pt idx="887">
                  <c:v>70.878444</c:v>
                </c:pt>
                <c:pt idx="888">
                  <c:v>71.322889</c:v>
                </c:pt>
                <c:pt idx="889">
                  <c:v>71.434</c:v>
                </c:pt>
                <c:pt idx="890">
                  <c:v>73.100667</c:v>
                </c:pt>
                <c:pt idx="891">
                  <c:v>77.100667</c:v>
                </c:pt>
                <c:pt idx="892">
                  <c:v>80.098</c:v>
                </c:pt>
                <c:pt idx="893">
                  <c:v>81.431333</c:v>
                </c:pt>
                <c:pt idx="894">
                  <c:v>81.986889</c:v>
                </c:pt>
                <c:pt idx="895">
                  <c:v>84.873111</c:v>
                </c:pt>
                <c:pt idx="896">
                  <c:v>85.984222</c:v>
                </c:pt>
                <c:pt idx="897">
                  <c:v>84.201111</c:v>
                </c:pt>
                <c:pt idx="898">
                  <c:v>84.201111</c:v>
                </c:pt>
                <c:pt idx="899">
                  <c:v>82.423333</c:v>
                </c:pt>
                <c:pt idx="900">
                  <c:v>80.642889</c:v>
                </c:pt>
                <c:pt idx="901">
                  <c:v>77.087333</c:v>
                </c:pt>
                <c:pt idx="902">
                  <c:v>74.529111</c:v>
                </c:pt>
                <c:pt idx="903">
                  <c:v>73.862444</c:v>
                </c:pt>
                <c:pt idx="904">
                  <c:v>74.082</c:v>
                </c:pt>
                <c:pt idx="905">
                  <c:v>72.748667</c:v>
                </c:pt>
                <c:pt idx="906">
                  <c:v>71.859778</c:v>
                </c:pt>
                <c:pt idx="907">
                  <c:v>70.187778</c:v>
                </c:pt>
                <c:pt idx="908">
                  <c:v>69.743333</c:v>
                </c:pt>
                <c:pt idx="909">
                  <c:v>69.740667</c:v>
                </c:pt>
                <c:pt idx="910">
                  <c:v>73.629556</c:v>
                </c:pt>
                <c:pt idx="911">
                  <c:v>75.185111</c:v>
                </c:pt>
                <c:pt idx="912">
                  <c:v>74.851778</c:v>
                </c:pt>
                <c:pt idx="913">
                  <c:v>75.071333</c:v>
                </c:pt>
                <c:pt idx="914">
                  <c:v>77.404667</c:v>
                </c:pt>
                <c:pt idx="915">
                  <c:v>81.849111</c:v>
                </c:pt>
                <c:pt idx="916">
                  <c:v>88.071333</c:v>
                </c:pt>
                <c:pt idx="917">
                  <c:v>89.290889</c:v>
                </c:pt>
                <c:pt idx="918">
                  <c:v>92.290889</c:v>
                </c:pt>
                <c:pt idx="919">
                  <c:v>79.182444</c:v>
                </c:pt>
                <c:pt idx="920">
                  <c:v>78.740667</c:v>
                </c:pt>
                <c:pt idx="921">
                  <c:v>78.962889</c:v>
                </c:pt>
                <c:pt idx="922">
                  <c:v>78.185111</c:v>
                </c:pt>
                <c:pt idx="923">
                  <c:v>77.740667</c:v>
                </c:pt>
                <c:pt idx="924">
                  <c:v>76.740667</c:v>
                </c:pt>
                <c:pt idx="925">
                  <c:v>75.296222</c:v>
                </c:pt>
                <c:pt idx="926">
                  <c:v>74.076667</c:v>
                </c:pt>
                <c:pt idx="927">
                  <c:v>74.41</c:v>
                </c:pt>
                <c:pt idx="928">
                  <c:v>73.076667</c:v>
                </c:pt>
                <c:pt idx="929">
                  <c:v>71.298889</c:v>
                </c:pt>
                <c:pt idx="930">
                  <c:v>69.076667</c:v>
                </c:pt>
                <c:pt idx="931">
                  <c:v>67.965556</c:v>
                </c:pt>
                <c:pt idx="932">
                  <c:v>67.076667</c:v>
                </c:pt>
                <c:pt idx="933">
                  <c:v>65.854444</c:v>
                </c:pt>
                <c:pt idx="934">
                  <c:v>64.187778</c:v>
                </c:pt>
                <c:pt idx="935">
                  <c:v>62.854444</c:v>
                </c:pt>
                <c:pt idx="936">
                  <c:v>61.743333</c:v>
                </c:pt>
                <c:pt idx="937">
                  <c:v>61.076667</c:v>
                </c:pt>
                <c:pt idx="938">
                  <c:v>61.076667</c:v>
                </c:pt>
                <c:pt idx="939">
                  <c:v>61.632222</c:v>
                </c:pt>
                <c:pt idx="940">
                  <c:v>62.415333</c:v>
                </c:pt>
                <c:pt idx="941">
                  <c:v>62.970889</c:v>
                </c:pt>
                <c:pt idx="942">
                  <c:v>64.304222</c:v>
                </c:pt>
                <c:pt idx="943">
                  <c:v>66.526444</c:v>
                </c:pt>
                <c:pt idx="944">
                  <c:v>68.415333</c:v>
                </c:pt>
                <c:pt idx="945">
                  <c:v>52.862444</c:v>
                </c:pt>
                <c:pt idx="946">
                  <c:v>57.084667</c:v>
                </c:pt>
                <c:pt idx="947">
                  <c:v>58.754</c:v>
                </c:pt>
                <c:pt idx="948">
                  <c:v>59.754</c:v>
                </c:pt>
                <c:pt idx="949">
                  <c:v>60.309556</c:v>
                </c:pt>
                <c:pt idx="950">
                  <c:v>62.754</c:v>
                </c:pt>
                <c:pt idx="951">
                  <c:v>64.642889</c:v>
                </c:pt>
                <c:pt idx="952">
                  <c:v>65.867778</c:v>
                </c:pt>
                <c:pt idx="953">
                  <c:v>66.534444</c:v>
                </c:pt>
                <c:pt idx="954">
                  <c:v>66.978889</c:v>
                </c:pt>
                <c:pt idx="955">
                  <c:v>67.645556</c:v>
                </c:pt>
                <c:pt idx="956">
                  <c:v>68.201111</c:v>
                </c:pt>
                <c:pt idx="957">
                  <c:v>68.201111</c:v>
                </c:pt>
                <c:pt idx="958">
                  <c:v>69.645556</c:v>
                </c:pt>
                <c:pt idx="959">
                  <c:v>72.867778</c:v>
                </c:pt>
                <c:pt idx="960">
                  <c:v>67.756667</c:v>
                </c:pt>
                <c:pt idx="961">
                  <c:v>70.984222</c:v>
                </c:pt>
                <c:pt idx="962">
                  <c:v>71.645556</c:v>
                </c:pt>
                <c:pt idx="963">
                  <c:v>72.206444</c:v>
                </c:pt>
                <c:pt idx="964">
                  <c:v>72.867778</c:v>
                </c:pt>
                <c:pt idx="965">
                  <c:v>74.650889</c:v>
                </c:pt>
                <c:pt idx="966">
                  <c:v>75.317556</c:v>
                </c:pt>
                <c:pt idx="967">
                  <c:v>75.873111</c:v>
                </c:pt>
                <c:pt idx="968">
                  <c:v>75.762</c:v>
                </c:pt>
                <c:pt idx="969">
                  <c:v>75.095333</c:v>
                </c:pt>
                <c:pt idx="970">
                  <c:v>75.317556</c:v>
                </c:pt>
                <c:pt idx="971">
                  <c:v>76.095333</c:v>
                </c:pt>
                <c:pt idx="972">
                  <c:v>77.428667</c:v>
                </c:pt>
                <c:pt idx="973">
                  <c:v>77.762</c:v>
                </c:pt>
                <c:pt idx="974">
                  <c:v>75.317556</c:v>
                </c:pt>
                <c:pt idx="975">
                  <c:v>77.095333</c:v>
                </c:pt>
                <c:pt idx="976">
                  <c:v>77.762</c:v>
                </c:pt>
                <c:pt idx="977">
                  <c:v>78.873111</c:v>
                </c:pt>
                <c:pt idx="978">
                  <c:v>79.984222</c:v>
                </c:pt>
                <c:pt idx="979">
                  <c:v>81.098</c:v>
                </c:pt>
                <c:pt idx="980">
                  <c:v>81.431333</c:v>
                </c:pt>
                <c:pt idx="981">
                  <c:v>81.653556</c:v>
                </c:pt>
                <c:pt idx="982">
                  <c:v>82.653556</c:v>
                </c:pt>
                <c:pt idx="983">
                  <c:v>83.209111</c:v>
                </c:pt>
                <c:pt idx="984">
                  <c:v>71.881111</c:v>
                </c:pt>
                <c:pt idx="985">
                  <c:v>72.658889</c:v>
                </c:pt>
                <c:pt idx="986">
                  <c:v>72.77</c:v>
                </c:pt>
                <c:pt idx="987">
                  <c:v>72.881111</c:v>
                </c:pt>
                <c:pt idx="988">
                  <c:v>73.325556</c:v>
                </c:pt>
                <c:pt idx="989">
                  <c:v>73.658889</c:v>
                </c:pt>
                <c:pt idx="990">
                  <c:v>73.881111</c:v>
                </c:pt>
                <c:pt idx="991">
                  <c:v>74.547778</c:v>
                </c:pt>
                <c:pt idx="992">
                  <c:v>75.103333</c:v>
                </c:pt>
                <c:pt idx="993">
                  <c:v>75.214444</c:v>
                </c:pt>
                <c:pt idx="994">
                  <c:v>75.547778</c:v>
                </c:pt>
                <c:pt idx="995">
                  <c:v>75.77</c:v>
                </c:pt>
                <c:pt idx="996">
                  <c:v>76.325556</c:v>
                </c:pt>
                <c:pt idx="997">
                  <c:v>77.658889</c:v>
                </c:pt>
                <c:pt idx="998">
                  <c:v>78.994889</c:v>
                </c:pt>
                <c:pt idx="999">
                  <c:v>79.547778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570338"/>
        <c:axId val="11045942"/>
      </c:scatterChart>
      <c:valAx>
        <c:axId val="485703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942"/>
        <c:crossesAt val="0"/>
        <c:crossBetween val="midCat"/>
      </c:valAx>
      <c:valAx>
        <c:axId val="110459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5.333333</c:v>
                </c:pt>
                <c:pt idx="2">
                  <c:v>12.666667</c:v>
                </c:pt>
                <c:pt idx="3">
                  <c:v>11.333333</c:v>
                </c:pt>
                <c:pt idx="4">
                  <c:v>10.666667</c:v>
                </c:pt>
                <c:pt idx="5">
                  <c:v>8.666667</c:v>
                </c:pt>
                <c:pt idx="6">
                  <c:v>12.666667</c:v>
                </c:pt>
                <c:pt idx="7">
                  <c:v>9.333333</c:v>
                </c:pt>
                <c:pt idx="8">
                  <c:v>11.333333</c:v>
                </c:pt>
                <c:pt idx="9">
                  <c:v>8.666667</c:v>
                </c:pt>
                <c:pt idx="10">
                  <c:v>8</c:v>
                </c:pt>
                <c:pt idx="11">
                  <c:v>7.333333</c:v>
                </c:pt>
                <c:pt idx="12">
                  <c:v>8.666667</c:v>
                </c:pt>
                <c:pt idx="13">
                  <c:v>5.333333</c:v>
                </c:pt>
                <c:pt idx="14">
                  <c:v>4.666667</c:v>
                </c:pt>
                <c:pt idx="15">
                  <c:v>4</c:v>
                </c:pt>
                <c:pt idx="16">
                  <c:v>6.666667</c:v>
                </c:pt>
                <c:pt idx="17">
                  <c:v>4.666667</c:v>
                </c:pt>
                <c:pt idx="18">
                  <c:v>4.666667</c:v>
                </c:pt>
                <c:pt idx="19">
                  <c:v>4.666667</c:v>
                </c:pt>
                <c:pt idx="20">
                  <c:v>3.333333</c:v>
                </c:pt>
                <c:pt idx="21">
                  <c:v>4.666667</c:v>
                </c:pt>
                <c:pt idx="22">
                  <c:v>4.666667</c:v>
                </c:pt>
                <c:pt idx="23">
                  <c:v>4.666667</c:v>
                </c:pt>
                <c:pt idx="24">
                  <c:v>2</c:v>
                </c:pt>
                <c:pt idx="25">
                  <c:v>0</c:v>
                </c:pt>
                <c:pt idx="26">
                  <c:v>6.666667</c:v>
                </c:pt>
                <c:pt idx="27">
                  <c:v>10.666667</c:v>
                </c:pt>
                <c:pt idx="28">
                  <c:v>11.333333</c:v>
                </c:pt>
                <c:pt idx="29">
                  <c:v>10.666667</c:v>
                </c:pt>
                <c:pt idx="30">
                  <c:v>12.666667</c:v>
                </c:pt>
                <c:pt idx="31">
                  <c:v>11.333333</c:v>
                </c:pt>
                <c:pt idx="32">
                  <c:v>12.666667</c:v>
                </c:pt>
                <c:pt idx="33">
                  <c:v>12.666667</c:v>
                </c:pt>
                <c:pt idx="34">
                  <c:v>11.333333</c:v>
                </c:pt>
                <c:pt idx="35">
                  <c:v>12.666667</c:v>
                </c:pt>
                <c:pt idx="36">
                  <c:v>13.333333</c:v>
                </c:pt>
                <c:pt idx="37">
                  <c:v>14</c:v>
                </c:pt>
                <c:pt idx="38">
                  <c:v>13.333333</c:v>
                </c:pt>
                <c:pt idx="39">
                  <c:v>14</c:v>
                </c:pt>
                <c:pt idx="40">
                  <c:v>14.666667</c:v>
                </c:pt>
                <c:pt idx="41">
                  <c:v>14</c:v>
                </c:pt>
                <c:pt idx="42">
                  <c:v>14</c:v>
                </c:pt>
                <c:pt idx="43">
                  <c:v>15.333333</c:v>
                </c:pt>
                <c:pt idx="44">
                  <c:v>14.666667</c:v>
                </c:pt>
                <c:pt idx="45">
                  <c:v>14</c:v>
                </c:pt>
                <c:pt idx="46">
                  <c:v>18</c:v>
                </c:pt>
                <c:pt idx="47">
                  <c:v>38.666667</c:v>
                </c:pt>
                <c:pt idx="48">
                  <c:v>38.666667</c:v>
                </c:pt>
                <c:pt idx="49">
                  <c:v>36.666667</c:v>
                </c:pt>
                <c:pt idx="50">
                  <c:v>36.666667</c:v>
                </c:pt>
                <c:pt idx="51">
                  <c:v>36.666667</c:v>
                </c:pt>
                <c:pt idx="52">
                  <c:v>38.666667</c:v>
                </c:pt>
                <c:pt idx="53">
                  <c:v>39.333333</c:v>
                </c:pt>
                <c:pt idx="54">
                  <c:v>39.333333</c:v>
                </c:pt>
                <c:pt idx="55">
                  <c:v>38.666667</c:v>
                </c:pt>
                <c:pt idx="56">
                  <c:v>36.666667</c:v>
                </c:pt>
                <c:pt idx="57">
                  <c:v>33.333333</c:v>
                </c:pt>
                <c:pt idx="58">
                  <c:v>27.333333</c:v>
                </c:pt>
                <c:pt idx="59">
                  <c:v>27.333333</c:v>
                </c:pt>
                <c:pt idx="60">
                  <c:v>27.333333</c:v>
                </c:pt>
                <c:pt idx="61">
                  <c:v>27.333333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5.333333</c:v>
                </c:pt>
                <c:pt idx="66">
                  <c:v>26</c:v>
                </c:pt>
                <c:pt idx="67">
                  <c:v>25.333333</c:v>
                </c:pt>
                <c:pt idx="68">
                  <c:v>24.666667</c:v>
                </c:pt>
                <c:pt idx="69">
                  <c:v>25.333333</c:v>
                </c:pt>
                <c:pt idx="70">
                  <c:v>24.666667</c:v>
                </c:pt>
                <c:pt idx="71">
                  <c:v>24</c:v>
                </c:pt>
                <c:pt idx="72">
                  <c:v>22.666667</c:v>
                </c:pt>
                <c:pt idx="73">
                  <c:v>22.666667</c:v>
                </c:pt>
                <c:pt idx="74">
                  <c:v>22.666667</c:v>
                </c:pt>
                <c:pt idx="75">
                  <c:v>24</c:v>
                </c:pt>
                <c:pt idx="76">
                  <c:v>22</c:v>
                </c:pt>
                <c:pt idx="77">
                  <c:v>22</c:v>
                </c:pt>
                <c:pt idx="78">
                  <c:v>22.666667</c:v>
                </c:pt>
                <c:pt idx="79">
                  <c:v>22</c:v>
                </c:pt>
                <c:pt idx="80">
                  <c:v>21.333333</c:v>
                </c:pt>
                <c:pt idx="81">
                  <c:v>20</c:v>
                </c:pt>
                <c:pt idx="82">
                  <c:v>20</c:v>
                </c:pt>
                <c:pt idx="83">
                  <c:v>20.666667</c:v>
                </c:pt>
                <c:pt idx="84">
                  <c:v>22.666667</c:v>
                </c:pt>
                <c:pt idx="85">
                  <c:v>24.666667</c:v>
                </c:pt>
                <c:pt idx="86">
                  <c:v>22.666667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.666667</c:v>
                </c:pt>
                <c:pt idx="94">
                  <c:v>24.666667</c:v>
                </c:pt>
                <c:pt idx="95">
                  <c:v>24.666667</c:v>
                </c:pt>
                <c:pt idx="96">
                  <c:v>24.666667</c:v>
                </c:pt>
                <c:pt idx="97">
                  <c:v>26</c:v>
                </c:pt>
                <c:pt idx="98">
                  <c:v>26</c:v>
                </c:pt>
                <c:pt idx="99">
                  <c:v>24.666667</c:v>
                </c:pt>
                <c:pt idx="100">
                  <c:v>24.666667</c:v>
                </c:pt>
                <c:pt idx="101">
                  <c:v>24.666667</c:v>
                </c:pt>
                <c:pt idx="102">
                  <c:v>25.333333</c:v>
                </c:pt>
                <c:pt idx="103">
                  <c:v>25.333333</c:v>
                </c:pt>
                <c:pt idx="104">
                  <c:v>25.333333</c:v>
                </c:pt>
                <c:pt idx="105">
                  <c:v>24.666667</c:v>
                </c:pt>
                <c:pt idx="106">
                  <c:v>25.333333</c:v>
                </c:pt>
                <c:pt idx="107">
                  <c:v>24.666667</c:v>
                </c:pt>
                <c:pt idx="108">
                  <c:v>24.666667</c:v>
                </c:pt>
                <c:pt idx="109">
                  <c:v>25.333333</c:v>
                </c:pt>
                <c:pt idx="110">
                  <c:v>25.333333</c:v>
                </c:pt>
                <c:pt idx="111">
                  <c:v>26</c:v>
                </c:pt>
                <c:pt idx="112">
                  <c:v>25.333333</c:v>
                </c:pt>
                <c:pt idx="113">
                  <c:v>24.666667</c:v>
                </c:pt>
                <c:pt idx="114">
                  <c:v>25.333333</c:v>
                </c:pt>
                <c:pt idx="115">
                  <c:v>24.666667</c:v>
                </c:pt>
                <c:pt idx="116">
                  <c:v>26</c:v>
                </c:pt>
                <c:pt idx="117">
                  <c:v>26</c:v>
                </c:pt>
                <c:pt idx="118">
                  <c:v>27.333333</c:v>
                </c:pt>
                <c:pt idx="119">
                  <c:v>24.666667</c:v>
                </c:pt>
                <c:pt idx="120">
                  <c:v>27.333333</c:v>
                </c:pt>
                <c:pt idx="121">
                  <c:v>25.333333</c:v>
                </c:pt>
                <c:pt idx="122">
                  <c:v>25.333333</c:v>
                </c:pt>
                <c:pt idx="123">
                  <c:v>24.666667</c:v>
                </c:pt>
                <c:pt idx="124">
                  <c:v>24</c:v>
                </c:pt>
                <c:pt idx="125">
                  <c:v>25.333333</c:v>
                </c:pt>
                <c:pt idx="126">
                  <c:v>26</c:v>
                </c:pt>
                <c:pt idx="127">
                  <c:v>25.333333</c:v>
                </c:pt>
                <c:pt idx="128">
                  <c:v>26</c:v>
                </c:pt>
                <c:pt idx="129">
                  <c:v>26</c:v>
                </c:pt>
                <c:pt idx="130">
                  <c:v>24</c:v>
                </c:pt>
                <c:pt idx="131">
                  <c:v>25.333333</c:v>
                </c:pt>
                <c:pt idx="132">
                  <c:v>26.666666</c:v>
                </c:pt>
                <c:pt idx="133">
                  <c:v>24</c:v>
                </c:pt>
                <c:pt idx="134">
                  <c:v>26</c:v>
                </c:pt>
                <c:pt idx="135">
                  <c:v>25.333333</c:v>
                </c:pt>
                <c:pt idx="136">
                  <c:v>24</c:v>
                </c:pt>
                <c:pt idx="137">
                  <c:v>24.666667</c:v>
                </c:pt>
                <c:pt idx="138">
                  <c:v>24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5.333333</c:v>
                </c:pt>
                <c:pt idx="142">
                  <c:v>24.666667</c:v>
                </c:pt>
                <c:pt idx="143">
                  <c:v>25.333333</c:v>
                </c:pt>
                <c:pt idx="144">
                  <c:v>25.333333</c:v>
                </c:pt>
                <c:pt idx="145">
                  <c:v>24.666667</c:v>
                </c:pt>
                <c:pt idx="146">
                  <c:v>25.333333</c:v>
                </c:pt>
                <c:pt idx="147">
                  <c:v>24.666667</c:v>
                </c:pt>
                <c:pt idx="148">
                  <c:v>25.333333</c:v>
                </c:pt>
                <c:pt idx="149">
                  <c:v>26</c:v>
                </c:pt>
                <c:pt idx="150">
                  <c:v>27.333333</c:v>
                </c:pt>
                <c:pt idx="151">
                  <c:v>24</c:v>
                </c:pt>
                <c:pt idx="152">
                  <c:v>26</c:v>
                </c:pt>
                <c:pt idx="153">
                  <c:v>25.333333</c:v>
                </c:pt>
                <c:pt idx="154">
                  <c:v>25.333333</c:v>
                </c:pt>
                <c:pt idx="155">
                  <c:v>24.666667</c:v>
                </c:pt>
                <c:pt idx="156">
                  <c:v>25.333333</c:v>
                </c:pt>
                <c:pt idx="157">
                  <c:v>24</c:v>
                </c:pt>
                <c:pt idx="158">
                  <c:v>26</c:v>
                </c:pt>
                <c:pt idx="159">
                  <c:v>24</c:v>
                </c:pt>
                <c:pt idx="160">
                  <c:v>25.333333</c:v>
                </c:pt>
                <c:pt idx="161">
                  <c:v>24.666667</c:v>
                </c:pt>
                <c:pt idx="162">
                  <c:v>22.666667</c:v>
                </c:pt>
                <c:pt idx="163">
                  <c:v>25.333333</c:v>
                </c:pt>
                <c:pt idx="164">
                  <c:v>24</c:v>
                </c:pt>
                <c:pt idx="165">
                  <c:v>26</c:v>
                </c:pt>
                <c:pt idx="166">
                  <c:v>26</c:v>
                </c:pt>
                <c:pt idx="167">
                  <c:v>24.666667</c:v>
                </c:pt>
                <c:pt idx="168">
                  <c:v>24.666667</c:v>
                </c:pt>
                <c:pt idx="169">
                  <c:v>24.666667</c:v>
                </c:pt>
                <c:pt idx="170">
                  <c:v>25.333333</c:v>
                </c:pt>
                <c:pt idx="171">
                  <c:v>24.666667</c:v>
                </c:pt>
                <c:pt idx="172">
                  <c:v>25.333333</c:v>
                </c:pt>
                <c:pt idx="173">
                  <c:v>26</c:v>
                </c:pt>
                <c:pt idx="174">
                  <c:v>24</c:v>
                </c:pt>
                <c:pt idx="175">
                  <c:v>24</c:v>
                </c:pt>
                <c:pt idx="176">
                  <c:v>24.666667</c:v>
                </c:pt>
                <c:pt idx="177">
                  <c:v>24</c:v>
                </c:pt>
                <c:pt idx="178">
                  <c:v>24.666667</c:v>
                </c:pt>
                <c:pt idx="179">
                  <c:v>25.333333</c:v>
                </c:pt>
                <c:pt idx="180">
                  <c:v>25.333333</c:v>
                </c:pt>
                <c:pt idx="181">
                  <c:v>25.333333</c:v>
                </c:pt>
                <c:pt idx="182">
                  <c:v>24.666667</c:v>
                </c:pt>
                <c:pt idx="183">
                  <c:v>24.666667</c:v>
                </c:pt>
                <c:pt idx="184">
                  <c:v>24.666667</c:v>
                </c:pt>
                <c:pt idx="185">
                  <c:v>25.333333</c:v>
                </c:pt>
                <c:pt idx="186">
                  <c:v>24</c:v>
                </c:pt>
                <c:pt idx="187">
                  <c:v>25.333333</c:v>
                </c:pt>
                <c:pt idx="188">
                  <c:v>24</c:v>
                </c:pt>
                <c:pt idx="189">
                  <c:v>26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.666667</c:v>
                </c:pt>
                <c:pt idx="195">
                  <c:v>24.666667</c:v>
                </c:pt>
                <c:pt idx="196">
                  <c:v>24.666667</c:v>
                </c:pt>
                <c:pt idx="197">
                  <c:v>24.666667</c:v>
                </c:pt>
                <c:pt idx="198">
                  <c:v>25.333333</c:v>
                </c:pt>
                <c:pt idx="199">
                  <c:v>25.333333</c:v>
                </c:pt>
                <c:pt idx="200">
                  <c:v>24.666667</c:v>
                </c:pt>
                <c:pt idx="201">
                  <c:v>24</c:v>
                </c:pt>
                <c:pt idx="202">
                  <c:v>24.666667</c:v>
                </c:pt>
                <c:pt idx="203">
                  <c:v>25.333333</c:v>
                </c:pt>
                <c:pt idx="204">
                  <c:v>24</c:v>
                </c:pt>
                <c:pt idx="205">
                  <c:v>24.666667</c:v>
                </c:pt>
                <c:pt idx="206">
                  <c:v>22.666667</c:v>
                </c:pt>
                <c:pt idx="207">
                  <c:v>24</c:v>
                </c:pt>
                <c:pt idx="208">
                  <c:v>24.666667</c:v>
                </c:pt>
                <c:pt idx="209">
                  <c:v>24.666667</c:v>
                </c:pt>
                <c:pt idx="210">
                  <c:v>24</c:v>
                </c:pt>
                <c:pt idx="211">
                  <c:v>24.666667</c:v>
                </c:pt>
                <c:pt idx="212">
                  <c:v>24</c:v>
                </c:pt>
                <c:pt idx="213">
                  <c:v>23.333333</c:v>
                </c:pt>
                <c:pt idx="214">
                  <c:v>25.333333</c:v>
                </c:pt>
                <c:pt idx="215">
                  <c:v>24.666667</c:v>
                </c:pt>
                <c:pt idx="216">
                  <c:v>24.666667</c:v>
                </c:pt>
                <c:pt idx="217">
                  <c:v>24.666667</c:v>
                </c:pt>
                <c:pt idx="218">
                  <c:v>22.666667</c:v>
                </c:pt>
                <c:pt idx="219">
                  <c:v>24</c:v>
                </c:pt>
                <c:pt idx="220">
                  <c:v>24</c:v>
                </c:pt>
                <c:pt idx="221">
                  <c:v>25.333333</c:v>
                </c:pt>
                <c:pt idx="222">
                  <c:v>24.666667</c:v>
                </c:pt>
                <c:pt idx="223">
                  <c:v>24</c:v>
                </c:pt>
                <c:pt idx="224">
                  <c:v>24.666667</c:v>
                </c:pt>
                <c:pt idx="225">
                  <c:v>24.666667</c:v>
                </c:pt>
                <c:pt idx="226">
                  <c:v>22.666667</c:v>
                </c:pt>
                <c:pt idx="227">
                  <c:v>24</c:v>
                </c:pt>
                <c:pt idx="228">
                  <c:v>24.666667</c:v>
                </c:pt>
                <c:pt idx="229">
                  <c:v>22.666667</c:v>
                </c:pt>
                <c:pt idx="230">
                  <c:v>24.666667</c:v>
                </c:pt>
                <c:pt idx="231">
                  <c:v>22.666667</c:v>
                </c:pt>
                <c:pt idx="232">
                  <c:v>24</c:v>
                </c:pt>
                <c:pt idx="233">
                  <c:v>22.666667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.666667</c:v>
                </c:pt>
                <c:pt idx="239">
                  <c:v>24</c:v>
                </c:pt>
                <c:pt idx="240">
                  <c:v>22.666667</c:v>
                </c:pt>
                <c:pt idx="241">
                  <c:v>22.666667</c:v>
                </c:pt>
                <c:pt idx="242">
                  <c:v>22</c:v>
                </c:pt>
                <c:pt idx="243">
                  <c:v>24</c:v>
                </c:pt>
                <c:pt idx="244">
                  <c:v>22.666667</c:v>
                </c:pt>
                <c:pt idx="245">
                  <c:v>22.666667</c:v>
                </c:pt>
                <c:pt idx="246">
                  <c:v>22.666667</c:v>
                </c:pt>
                <c:pt idx="247">
                  <c:v>24</c:v>
                </c:pt>
                <c:pt idx="248">
                  <c:v>24.666667</c:v>
                </c:pt>
                <c:pt idx="249">
                  <c:v>24</c:v>
                </c:pt>
                <c:pt idx="250">
                  <c:v>22</c:v>
                </c:pt>
                <c:pt idx="251">
                  <c:v>22</c:v>
                </c:pt>
                <c:pt idx="252">
                  <c:v>22.666667</c:v>
                </c:pt>
                <c:pt idx="253">
                  <c:v>22.666667</c:v>
                </c:pt>
                <c:pt idx="254">
                  <c:v>22</c:v>
                </c:pt>
                <c:pt idx="255">
                  <c:v>22</c:v>
                </c:pt>
                <c:pt idx="256">
                  <c:v>22.666667</c:v>
                </c:pt>
                <c:pt idx="257">
                  <c:v>22</c:v>
                </c:pt>
                <c:pt idx="258">
                  <c:v>21.333333</c:v>
                </c:pt>
                <c:pt idx="259">
                  <c:v>22</c:v>
                </c:pt>
                <c:pt idx="260">
                  <c:v>21.333333</c:v>
                </c:pt>
                <c:pt idx="261">
                  <c:v>22.666667</c:v>
                </c:pt>
                <c:pt idx="262">
                  <c:v>21.333333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1.333333</c:v>
                </c:pt>
                <c:pt idx="267">
                  <c:v>21.333333</c:v>
                </c:pt>
                <c:pt idx="268">
                  <c:v>22</c:v>
                </c:pt>
                <c:pt idx="269">
                  <c:v>22</c:v>
                </c:pt>
                <c:pt idx="270">
                  <c:v>21.333333</c:v>
                </c:pt>
                <c:pt idx="271">
                  <c:v>22.666667</c:v>
                </c:pt>
                <c:pt idx="272">
                  <c:v>22</c:v>
                </c:pt>
                <c:pt idx="273">
                  <c:v>22</c:v>
                </c:pt>
                <c:pt idx="274">
                  <c:v>22</c:v>
                </c:pt>
                <c:pt idx="275">
                  <c:v>21.333333</c:v>
                </c:pt>
                <c:pt idx="276">
                  <c:v>21.333333</c:v>
                </c:pt>
                <c:pt idx="277">
                  <c:v>20.666667</c:v>
                </c:pt>
                <c:pt idx="278">
                  <c:v>22</c:v>
                </c:pt>
                <c:pt idx="279">
                  <c:v>20.666667</c:v>
                </c:pt>
                <c:pt idx="280">
                  <c:v>22</c:v>
                </c:pt>
                <c:pt idx="281">
                  <c:v>20</c:v>
                </c:pt>
                <c:pt idx="282">
                  <c:v>22</c:v>
                </c:pt>
                <c:pt idx="283">
                  <c:v>20.666667</c:v>
                </c:pt>
                <c:pt idx="284">
                  <c:v>20.666667</c:v>
                </c:pt>
                <c:pt idx="285">
                  <c:v>21.333333</c:v>
                </c:pt>
                <c:pt idx="286">
                  <c:v>20.666667</c:v>
                </c:pt>
                <c:pt idx="287">
                  <c:v>20.666667</c:v>
                </c:pt>
                <c:pt idx="288">
                  <c:v>21.333333</c:v>
                </c:pt>
                <c:pt idx="289">
                  <c:v>18.666667</c:v>
                </c:pt>
                <c:pt idx="290">
                  <c:v>22</c:v>
                </c:pt>
                <c:pt idx="291">
                  <c:v>22</c:v>
                </c:pt>
                <c:pt idx="292">
                  <c:v>21.333333</c:v>
                </c:pt>
                <c:pt idx="293">
                  <c:v>21.333333</c:v>
                </c:pt>
                <c:pt idx="294">
                  <c:v>20</c:v>
                </c:pt>
                <c:pt idx="295">
                  <c:v>22</c:v>
                </c:pt>
                <c:pt idx="296">
                  <c:v>20</c:v>
                </c:pt>
                <c:pt idx="297">
                  <c:v>22</c:v>
                </c:pt>
                <c:pt idx="298">
                  <c:v>20</c:v>
                </c:pt>
                <c:pt idx="299">
                  <c:v>20</c:v>
                </c:pt>
                <c:pt idx="300">
                  <c:v>20.666667</c:v>
                </c:pt>
                <c:pt idx="301">
                  <c:v>20.666667</c:v>
                </c:pt>
                <c:pt idx="302">
                  <c:v>20</c:v>
                </c:pt>
                <c:pt idx="303">
                  <c:v>20</c:v>
                </c:pt>
                <c:pt idx="304">
                  <c:v>18.666667</c:v>
                </c:pt>
                <c:pt idx="305">
                  <c:v>20.666667</c:v>
                </c:pt>
                <c:pt idx="306">
                  <c:v>21.333333</c:v>
                </c:pt>
                <c:pt idx="307">
                  <c:v>20</c:v>
                </c:pt>
                <c:pt idx="308">
                  <c:v>18.666667</c:v>
                </c:pt>
                <c:pt idx="309">
                  <c:v>20</c:v>
                </c:pt>
                <c:pt idx="310">
                  <c:v>20</c:v>
                </c:pt>
                <c:pt idx="311">
                  <c:v>20.666667</c:v>
                </c:pt>
                <c:pt idx="312">
                  <c:v>18.666667</c:v>
                </c:pt>
                <c:pt idx="313">
                  <c:v>16.666667</c:v>
                </c:pt>
                <c:pt idx="314">
                  <c:v>20.666667</c:v>
                </c:pt>
                <c:pt idx="315">
                  <c:v>18</c:v>
                </c:pt>
                <c:pt idx="316">
                  <c:v>18</c:v>
                </c:pt>
                <c:pt idx="317">
                  <c:v>22</c:v>
                </c:pt>
                <c:pt idx="318">
                  <c:v>18.666667</c:v>
                </c:pt>
                <c:pt idx="319">
                  <c:v>18.666667</c:v>
                </c:pt>
                <c:pt idx="320">
                  <c:v>18.666667</c:v>
                </c:pt>
                <c:pt idx="321">
                  <c:v>21.333333</c:v>
                </c:pt>
                <c:pt idx="322">
                  <c:v>20.666667</c:v>
                </c:pt>
                <c:pt idx="323">
                  <c:v>20</c:v>
                </c:pt>
                <c:pt idx="324">
                  <c:v>18</c:v>
                </c:pt>
                <c:pt idx="325">
                  <c:v>18.666667</c:v>
                </c:pt>
                <c:pt idx="326">
                  <c:v>18</c:v>
                </c:pt>
                <c:pt idx="327">
                  <c:v>18</c:v>
                </c:pt>
                <c:pt idx="328">
                  <c:v>18.666667</c:v>
                </c:pt>
                <c:pt idx="329">
                  <c:v>20.666667</c:v>
                </c:pt>
                <c:pt idx="330">
                  <c:v>20.666667</c:v>
                </c:pt>
                <c:pt idx="331">
                  <c:v>18.666667</c:v>
                </c:pt>
                <c:pt idx="332">
                  <c:v>18.666667</c:v>
                </c:pt>
                <c:pt idx="333">
                  <c:v>20.666667</c:v>
                </c:pt>
                <c:pt idx="334">
                  <c:v>18.666667</c:v>
                </c:pt>
                <c:pt idx="335">
                  <c:v>20</c:v>
                </c:pt>
                <c:pt idx="336">
                  <c:v>20</c:v>
                </c:pt>
                <c:pt idx="337">
                  <c:v>18.666667</c:v>
                </c:pt>
                <c:pt idx="338">
                  <c:v>20</c:v>
                </c:pt>
                <c:pt idx="339">
                  <c:v>20</c:v>
                </c:pt>
                <c:pt idx="340">
                  <c:v>18</c:v>
                </c:pt>
                <c:pt idx="341">
                  <c:v>18.666667</c:v>
                </c:pt>
                <c:pt idx="342">
                  <c:v>18</c:v>
                </c:pt>
                <c:pt idx="343">
                  <c:v>18.666667</c:v>
                </c:pt>
                <c:pt idx="344">
                  <c:v>18.666667</c:v>
                </c:pt>
                <c:pt idx="345">
                  <c:v>18</c:v>
                </c:pt>
                <c:pt idx="346">
                  <c:v>20</c:v>
                </c:pt>
                <c:pt idx="347">
                  <c:v>18</c:v>
                </c:pt>
                <c:pt idx="348">
                  <c:v>18</c:v>
                </c:pt>
                <c:pt idx="349">
                  <c:v>20</c:v>
                </c:pt>
                <c:pt idx="350">
                  <c:v>18.666667</c:v>
                </c:pt>
                <c:pt idx="351">
                  <c:v>20.666667</c:v>
                </c:pt>
                <c:pt idx="352">
                  <c:v>20.666667</c:v>
                </c:pt>
                <c:pt idx="353">
                  <c:v>20</c:v>
                </c:pt>
                <c:pt idx="354">
                  <c:v>20.666667</c:v>
                </c:pt>
                <c:pt idx="355">
                  <c:v>20.666667</c:v>
                </c:pt>
                <c:pt idx="356">
                  <c:v>20.666667</c:v>
                </c:pt>
                <c:pt idx="357">
                  <c:v>20.666667</c:v>
                </c:pt>
                <c:pt idx="358">
                  <c:v>20</c:v>
                </c:pt>
                <c:pt idx="359">
                  <c:v>20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6.666667</c:v>
                </c:pt>
                <c:pt idx="364">
                  <c:v>18</c:v>
                </c:pt>
                <c:pt idx="365">
                  <c:v>17.333333</c:v>
                </c:pt>
                <c:pt idx="366">
                  <c:v>20.666667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20.666667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.666667</c:v>
                </c:pt>
                <c:pt idx="375">
                  <c:v>17.333333</c:v>
                </c:pt>
                <c:pt idx="376">
                  <c:v>20</c:v>
                </c:pt>
                <c:pt idx="377">
                  <c:v>18.666667</c:v>
                </c:pt>
                <c:pt idx="378">
                  <c:v>20.666667</c:v>
                </c:pt>
                <c:pt idx="379">
                  <c:v>20</c:v>
                </c:pt>
                <c:pt idx="380">
                  <c:v>18</c:v>
                </c:pt>
                <c:pt idx="381">
                  <c:v>20</c:v>
                </c:pt>
                <c:pt idx="382">
                  <c:v>20.666667</c:v>
                </c:pt>
                <c:pt idx="383">
                  <c:v>20.666667</c:v>
                </c:pt>
                <c:pt idx="384">
                  <c:v>22.666667</c:v>
                </c:pt>
                <c:pt idx="385">
                  <c:v>22</c:v>
                </c:pt>
                <c:pt idx="386">
                  <c:v>22</c:v>
                </c:pt>
                <c:pt idx="387">
                  <c:v>20.666667</c:v>
                </c:pt>
                <c:pt idx="388">
                  <c:v>24.666667</c:v>
                </c:pt>
                <c:pt idx="389">
                  <c:v>22.666667</c:v>
                </c:pt>
                <c:pt idx="390">
                  <c:v>22</c:v>
                </c:pt>
                <c:pt idx="391">
                  <c:v>14.666667</c:v>
                </c:pt>
                <c:pt idx="392">
                  <c:v>1.333333</c:v>
                </c:pt>
                <c:pt idx="393">
                  <c:v>14</c:v>
                </c:pt>
                <c:pt idx="394">
                  <c:v>14.666667</c:v>
                </c:pt>
                <c:pt idx="395">
                  <c:v>15.333333</c:v>
                </c:pt>
                <c:pt idx="396">
                  <c:v>15.333333</c:v>
                </c:pt>
                <c:pt idx="397">
                  <c:v>15.333333</c:v>
                </c:pt>
                <c:pt idx="398">
                  <c:v>14.666667</c:v>
                </c:pt>
                <c:pt idx="399">
                  <c:v>14.666667</c:v>
                </c:pt>
                <c:pt idx="400">
                  <c:v>17.333333</c:v>
                </c:pt>
                <c:pt idx="401">
                  <c:v>18</c:v>
                </c:pt>
                <c:pt idx="402">
                  <c:v>15.333333</c:v>
                </c:pt>
                <c:pt idx="403">
                  <c:v>16.666667</c:v>
                </c:pt>
                <c:pt idx="404">
                  <c:v>13.333333</c:v>
                </c:pt>
                <c:pt idx="405">
                  <c:v>16.666667</c:v>
                </c:pt>
                <c:pt idx="406">
                  <c:v>17.333333</c:v>
                </c:pt>
                <c:pt idx="407">
                  <c:v>15.333333</c:v>
                </c:pt>
                <c:pt idx="408">
                  <c:v>10.666667</c:v>
                </c:pt>
                <c:pt idx="409">
                  <c:v>3.333333</c:v>
                </c:pt>
                <c:pt idx="410">
                  <c:v>84.666667</c:v>
                </c:pt>
                <c:pt idx="411">
                  <c:v>68</c:v>
                </c:pt>
                <c:pt idx="412">
                  <c:v>40.666667</c:v>
                </c:pt>
                <c:pt idx="413">
                  <c:v>36.666667</c:v>
                </c:pt>
                <c:pt idx="414">
                  <c:v>34.666667</c:v>
                </c:pt>
                <c:pt idx="415">
                  <c:v>33.333333</c:v>
                </c:pt>
                <c:pt idx="416">
                  <c:v>30</c:v>
                </c:pt>
                <c:pt idx="417">
                  <c:v>30.666667</c:v>
                </c:pt>
                <c:pt idx="418">
                  <c:v>28</c:v>
                </c:pt>
                <c:pt idx="419">
                  <c:v>27.333333</c:v>
                </c:pt>
                <c:pt idx="420">
                  <c:v>26</c:v>
                </c:pt>
                <c:pt idx="421">
                  <c:v>25.333333</c:v>
                </c:pt>
                <c:pt idx="422">
                  <c:v>26</c:v>
                </c:pt>
                <c:pt idx="423">
                  <c:v>25.333333</c:v>
                </c:pt>
                <c:pt idx="424">
                  <c:v>24</c:v>
                </c:pt>
                <c:pt idx="425">
                  <c:v>26</c:v>
                </c:pt>
                <c:pt idx="426">
                  <c:v>29.333333</c:v>
                </c:pt>
                <c:pt idx="427">
                  <c:v>38</c:v>
                </c:pt>
                <c:pt idx="428">
                  <c:v>68</c:v>
                </c:pt>
                <c:pt idx="429">
                  <c:v>102.666667</c:v>
                </c:pt>
                <c:pt idx="430">
                  <c:v>98</c:v>
                </c:pt>
                <c:pt idx="431">
                  <c:v>95.333333</c:v>
                </c:pt>
                <c:pt idx="432">
                  <c:v>92.666667</c:v>
                </c:pt>
                <c:pt idx="433">
                  <c:v>90.666667</c:v>
                </c:pt>
                <c:pt idx="434">
                  <c:v>88.666667</c:v>
                </c:pt>
                <c:pt idx="435">
                  <c:v>86</c:v>
                </c:pt>
                <c:pt idx="436">
                  <c:v>84</c:v>
                </c:pt>
                <c:pt idx="437">
                  <c:v>82.666667</c:v>
                </c:pt>
                <c:pt idx="438">
                  <c:v>86.666667</c:v>
                </c:pt>
                <c:pt idx="439">
                  <c:v>96.666667</c:v>
                </c:pt>
                <c:pt idx="440">
                  <c:v>94</c:v>
                </c:pt>
                <c:pt idx="441">
                  <c:v>81.333333</c:v>
                </c:pt>
                <c:pt idx="442">
                  <c:v>82</c:v>
                </c:pt>
                <c:pt idx="443">
                  <c:v>80.666667</c:v>
                </c:pt>
                <c:pt idx="444">
                  <c:v>93.333333</c:v>
                </c:pt>
                <c:pt idx="445">
                  <c:v>152.666667</c:v>
                </c:pt>
                <c:pt idx="446">
                  <c:v>144.666667</c:v>
                </c:pt>
                <c:pt idx="447">
                  <c:v>136</c:v>
                </c:pt>
                <c:pt idx="448">
                  <c:v>126</c:v>
                </c:pt>
                <c:pt idx="449">
                  <c:v>120</c:v>
                </c:pt>
                <c:pt idx="450">
                  <c:v>116</c:v>
                </c:pt>
                <c:pt idx="451">
                  <c:v>112</c:v>
                </c:pt>
                <c:pt idx="452">
                  <c:v>108.666667</c:v>
                </c:pt>
                <c:pt idx="453">
                  <c:v>106.666667</c:v>
                </c:pt>
                <c:pt idx="454">
                  <c:v>106.666667</c:v>
                </c:pt>
                <c:pt idx="455">
                  <c:v>174.666667</c:v>
                </c:pt>
                <c:pt idx="456">
                  <c:v>158</c:v>
                </c:pt>
                <c:pt idx="457">
                  <c:v>156.666667</c:v>
                </c:pt>
                <c:pt idx="458">
                  <c:v>156.666667</c:v>
                </c:pt>
                <c:pt idx="459">
                  <c:v>154.666667</c:v>
                </c:pt>
                <c:pt idx="460">
                  <c:v>152</c:v>
                </c:pt>
                <c:pt idx="461">
                  <c:v>150.666667</c:v>
                </c:pt>
                <c:pt idx="462">
                  <c:v>150.666667</c:v>
                </c:pt>
                <c:pt idx="463">
                  <c:v>149.333333</c:v>
                </c:pt>
                <c:pt idx="464">
                  <c:v>148</c:v>
                </c:pt>
                <c:pt idx="465">
                  <c:v>142</c:v>
                </c:pt>
                <c:pt idx="466">
                  <c:v>140</c:v>
                </c:pt>
                <c:pt idx="467">
                  <c:v>137.333333</c:v>
                </c:pt>
                <c:pt idx="468">
                  <c:v>134.666667</c:v>
                </c:pt>
                <c:pt idx="469">
                  <c:v>134</c:v>
                </c:pt>
                <c:pt idx="470">
                  <c:v>130</c:v>
                </c:pt>
                <c:pt idx="471">
                  <c:v>125.333333</c:v>
                </c:pt>
                <c:pt idx="472">
                  <c:v>124.666667</c:v>
                </c:pt>
                <c:pt idx="473">
                  <c:v>122.666667</c:v>
                </c:pt>
                <c:pt idx="474">
                  <c:v>122.666667</c:v>
                </c:pt>
                <c:pt idx="475">
                  <c:v>124.666667</c:v>
                </c:pt>
                <c:pt idx="476">
                  <c:v>123.333333</c:v>
                </c:pt>
                <c:pt idx="477">
                  <c:v>124.666667</c:v>
                </c:pt>
                <c:pt idx="478">
                  <c:v>123.333333</c:v>
                </c:pt>
                <c:pt idx="479">
                  <c:v>121.333333</c:v>
                </c:pt>
                <c:pt idx="480">
                  <c:v>108</c:v>
                </c:pt>
                <c:pt idx="481">
                  <c:v>86.666667</c:v>
                </c:pt>
                <c:pt idx="482">
                  <c:v>73.333333</c:v>
                </c:pt>
                <c:pt idx="483">
                  <c:v>130</c:v>
                </c:pt>
                <c:pt idx="484">
                  <c:v>132</c:v>
                </c:pt>
                <c:pt idx="485">
                  <c:v>97.333333</c:v>
                </c:pt>
                <c:pt idx="486">
                  <c:v>26.666667</c:v>
                </c:pt>
                <c:pt idx="487">
                  <c:v>199</c:v>
                </c:pt>
                <c:pt idx="488">
                  <c:v>206.666667</c:v>
                </c:pt>
                <c:pt idx="489">
                  <c:v>161.3333335</c:v>
                </c:pt>
                <c:pt idx="490">
                  <c:v>163.3333335</c:v>
                </c:pt>
                <c:pt idx="491">
                  <c:v>135</c:v>
                </c:pt>
                <c:pt idx="492">
                  <c:v>109.6666665</c:v>
                </c:pt>
                <c:pt idx="493">
                  <c:v>116.6666665</c:v>
                </c:pt>
                <c:pt idx="494">
                  <c:v>124</c:v>
                </c:pt>
                <c:pt idx="495">
                  <c:v>127</c:v>
                </c:pt>
                <c:pt idx="496">
                  <c:v>130.3333335</c:v>
                </c:pt>
                <c:pt idx="497">
                  <c:v>130</c:v>
                </c:pt>
                <c:pt idx="498">
                  <c:v>135.3333335</c:v>
                </c:pt>
                <c:pt idx="499">
                  <c:v>125.333333</c:v>
                </c:pt>
                <c:pt idx="500">
                  <c:v>52.666667</c:v>
                </c:pt>
                <c:pt idx="501">
                  <c:v>39.3333335</c:v>
                </c:pt>
                <c:pt idx="502">
                  <c:v>33</c:v>
                </c:pt>
                <c:pt idx="503">
                  <c:v>30.3333335</c:v>
                </c:pt>
                <c:pt idx="504">
                  <c:v>30.666667</c:v>
                </c:pt>
                <c:pt idx="505">
                  <c:v>19.3333335</c:v>
                </c:pt>
                <c:pt idx="506">
                  <c:v>14.666667</c:v>
                </c:pt>
                <c:pt idx="507">
                  <c:v>7.6666665</c:v>
                </c:pt>
                <c:pt idx="508">
                  <c:v>10</c:v>
                </c:pt>
                <c:pt idx="509">
                  <c:v>12.6666665</c:v>
                </c:pt>
                <c:pt idx="510">
                  <c:v>15.6666665</c:v>
                </c:pt>
                <c:pt idx="511">
                  <c:v>17.3333335</c:v>
                </c:pt>
                <c:pt idx="512">
                  <c:v>19</c:v>
                </c:pt>
                <c:pt idx="513">
                  <c:v>19.6666665</c:v>
                </c:pt>
                <c:pt idx="514">
                  <c:v>19.6666665</c:v>
                </c:pt>
                <c:pt idx="515">
                  <c:v>21</c:v>
                </c:pt>
                <c:pt idx="516">
                  <c:v>21</c:v>
                </c:pt>
                <c:pt idx="517">
                  <c:v>20.6666665</c:v>
                </c:pt>
                <c:pt idx="518">
                  <c:v>20.333333</c:v>
                </c:pt>
                <c:pt idx="519">
                  <c:v>20.333333</c:v>
                </c:pt>
                <c:pt idx="520">
                  <c:v>19</c:v>
                </c:pt>
                <c:pt idx="521">
                  <c:v>19</c:v>
                </c:pt>
                <c:pt idx="522">
                  <c:v>21.333333</c:v>
                </c:pt>
                <c:pt idx="523">
                  <c:v>20.3333335</c:v>
                </c:pt>
                <c:pt idx="524">
                  <c:v>20.333333</c:v>
                </c:pt>
                <c:pt idx="525">
                  <c:v>21.6666665</c:v>
                </c:pt>
                <c:pt idx="526">
                  <c:v>19.666667</c:v>
                </c:pt>
                <c:pt idx="527">
                  <c:v>19.666667</c:v>
                </c:pt>
                <c:pt idx="528">
                  <c:v>19</c:v>
                </c:pt>
                <c:pt idx="529">
                  <c:v>90.6666665</c:v>
                </c:pt>
                <c:pt idx="530">
                  <c:v>125.3333335</c:v>
                </c:pt>
                <c:pt idx="531">
                  <c:v>61.6666665</c:v>
                </c:pt>
                <c:pt idx="532">
                  <c:v>13.3333335</c:v>
                </c:pt>
                <c:pt idx="533">
                  <c:v>8.333333</c:v>
                </c:pt>
                <c:pt idx="534">
                  <c:v>17.6666665</c:v>
                </c:pt>
                <c:pt idx="535">
                  <c:v>24</c:v>
                </c:pt>
                <c:pt idx="536">
                  <c:v>25.3333335</c:v>
                </c:pt>
                <c:pt idx="537">
                  <c:v>25.6666665</c:v>
                </c:pt>
                <c:pt idx="538">
                  <c:v>26.333333</c:v>
                </c:pt>
                <c:pt idx="539">
                  <c:v>28.3333335</c:v>
                </c:pt>
                <c:pt idx="540">
                  <c:v>27.6666665</c:v>
                </c:pt>
                <c:pt idx="541">
                  <c:v>28</c:v>
                </c:pt>
                <c:pt idx="542">
                  <c:v>27.3333335</c:v>
                </c:pt>
                <c:pt idx="543">
                  <c:v>107.666667</c:v>
                </c:pt>
                <c:pt idx="544">
                  <c:v>108.3333335</c:v>
                </c:pt>
                <c:pt idx="545">
                  <c:v>114.666667</c:v>
                </c:pt>
                <c:pt idx="546">
                  <c:v>116</c:v>
                </c:pt>
                <c:pt idx="547">
                  <c:v>90.666667</c:v>
                </c:pt>
                <c:pt idx="548">
                  <c:v>92.666667</c:v>
                </c:pt>
                <c:pt idx="549">
                  <c:v>99</c:v>
                </c:pt>
                <c:pt idx="550">
                  <c:v>106</c:v>
                </c:pt>
                <c:pt idx="551">
                  <c:v>107</c:v>
                </c:pt>
                <c:pt idx="552">
                  <c:v>106.333333</c:v>
                </c:pt>
                <c:pt idx="553">
                  <c:v>109.666667</c:v>
                </c:pt>
                <c:pt idx="554">
                  <c:v>100.3333335</c:v>
                </c:pt>
                <c:pt idx="555">
                  <c:v>89.3333335</c:v>
                </c:pt>
                <c:pt idx="556">
                  <c:v>63</c:v>
                </c:pt>
                <c:pt idx="557">
                  <c:v>27</c:v>
                </c:pt>
                <c:pt idx="558">
                  <c:v>16.6666665</c:v>
                </c:pt>
                <c:pt idx="559">
                  <c:v>19.6666665</c:v>
                </c:pt>
                <c:pt idx="560">
                  <c:v>34.3333335</c:v>
                </c:pt>
                <c:pt idx="561">
                  <c:v>39</c:v>
                </c:pt>
                <c:pt idx="562">
                  <c:v>43.3333335</c:v>
                </c:pt>
                <c:pt idx="563">
                  <c:v>43</c:v>
                </c:pt>
                <c:pt idx="564">
                  <c:v>35.6666665</c:v>
                </c:pt>
                <c:pt idx="565">
                  <c:v>28</c:v>
                </c:pt>
                <c:pt idx="566">
                  <c:v>30.666667</c:v>
                </c:pt>
                <c:pt idx="567">
                  <c:v>33</c:v>
                </c:pt>
                <c:pt idx="568">
                  <c:v>42.666667</c:v>
                </c:pt>
                <c:pt idx="569">
                  <c:v>56</c:v>
                </c:pt>
                <c:pt idx="570">
                  <c:v>45.6666665</c:v>
                </c:pt>
                <c:pt idx="571">
                  <c:v>44</c:v>
                </c:pt>
                <c:pt idx="572">
                  <c:v>40.333333</c:v>
                </c:pt>
                <c:pt idx="573">
                  <c:v>35.3333335</c:v>
                </c:pt>
                <c:pt idx="574">
                  <c:v>30.666667</c:v>
                </c:pt>
                <c:pt idx="575">
                  <c:v>25.3333335</c:v>
                </c:pt>
                <c:pt idx="576">
                  <c:v>21</c:v>
                </c:pt>
                <c:pt idx="577">
                  <c:v>19.333333</c:v>
                </c:pt>
                <c:pt idx="578">
                  <c:v>34.3333335</c:v>
                </c:pt>
                <c:pt idx="579">
                  <c:v>62</c:v>
                </c:pt>
                <c:pt idx="580">
                  <c:v>62.3333335</c:v>
                </c:pt>
                <c:pt idx="581">
                  <c:v>64.6666665</c:v>
                </c:pt>
                <c:pt idx="582">
                  <c:v>64</c:v>
                </c:pt>
                <c:pt idx="583">
                  <c:v>62.666667</c:v>
                </c:pt>
                <c:pt idx="584">
                  <c:v>61.6666665</c:v>
                </c:pt>
                <c:pt idx="585">
                  <c:v>58</c:v>
                </c:pt>
                <c:pt idx="586">
                  <c:v>64.3333335</c:v>
                </c:pt>
                <c:pt idx="587">
                  <c:v>67</c:v>
                </c:pt>
                <c:pt idx="588">
                  <c:v>69.3333335</c:v>
                </c:pt>
                <c:pt idx="589">
                  <c:v>69.6666665</c:v>
                </c:pt>
                <c:pt idx="590">
                  <c:v>71</c:v>
                </c:pt>
                <c:pt idx="591">
                  <c:v>73.6666665</c:v>
                </c:pt>
                <c:pt idx="592">
                  <c:v>75</c:v>
                </c:pt>
                <c:pt idx="593">
                  <c:v>79.3333335</c:v>
                </c:pt>
                <c:pt idx="594">
                  <c:v>79.6666665</c:v>
                </c:pt>
                <c:pt idx="595">
                  <c:v>81</c:v>
                </c:pt>
                <c:pt idx="596">
                  <c:v>83.6666665</c:v>
                </c:pt>
                <c:pt idx="597">
                  <c:v>86</c:v>
                </c:pt>
                <c:pt idx="598">
                  <c:v>90.666667</c:v>
                </c:pt>
                <c:pt idx="599">
                  <c:v>93.333333</c:v>
                </c:pt>
                <c:pt idx="600">
                  <c:v>95.3333335</c:v>
                </c:pt>
                <c:pt idx="601">
                  <c:v>93.3333335</c:v>
                </c:pt>
                <c:pt idx="602">
                  <c:v>93.3333335</c:v>
                </c:pt>
                <c:pt idx="603">
                  <c:v>93.6666665</c:v>
                </c:pt>
                <c:pt idx="604">
                  <c:v>93.3333335</c:v>
                </c:pt>
                <c:pt idx="605">
                  <c:v>94.6666665</c:v>
                </c:pt>
                <c:pt idx="606">
                  <c:v>94</c:v>
                </c:pt>
                <c:pt idx="607">
                  <c:v>94</c:v>
                </c:pt>
                <c:pt idx="608">
                  <c:v>93.3333335</c:v>
                </c:pt>
                <c:pt idx="609">
                  <c:v>96.6666665</c:v>
                </c:pt>
                <c:pt idx="610">
                  <c:v>111.333333</c:v>
                </c:pt>
                <c:pt idx="611">
                  <c:v>110.6666665</c:v>
                </c:pt>
                <c:pt idx="612">
                  <c:v>110</c:v>
                </c:pt>
                <c:pt idx="613">
                  <c:v>110</c:v>
                </c:pt>
                <c:pt idx="614">
                  <c:v>115</c:v>
                </c:pt>
                <c:pt idx="615">
                  <c:v>113.3333335</c:v>
                </c:pt>
                <c:pt idx="616">
                  <c:v>112.3333335</c:v>
                </c:pt>
                <c:pt idx="617">
                  <c:v>111.3333335</c:v>
                </c:pt>
                <c:pt idx="618">
                  <c:v>111</c:v>
                </c:pt>
                <c:pt idx="619">
                  <c:v>109.3333335</c:v>
                </c:pt>
                <c:pt idx="620">
                  <c:v>107.6666665</c:v>
                </c:pt>
                <c:pt idx="621">
                  <c:v>107.6666665</c:v>
                </c:pt>
                <c:pt idx="622">
                  <c:v>107.6666665</c:v>
                </c:pt>
                <c:pt idx="623">
                  <c:v>108.333333</c:v>
                </c:pt>
                <c:pt idx="624">
                  <c:v>107.6666665</c:v>
                </c:pt>
                <c:pt idx="625">
                  <c:v>107.6666665</c:v>
                </c:pt>
                <c:pt idx="626">
                  <c:v>109.3333335</c:v>
                </c:pt>
                <c:pt idx="627">
                  <c:v>112.333333</c:v>
                </c:pt>
                <c:pt idx="628">
                  <c:v>111.333333</c:v>
                </c:pt>
                <c:pt idx="629">
                  <c:v>111</c:v>
                </c:pt>
                <c:pt idx="630">
                  <c:v>111.6666665</c:v>
                </c:pt>
                <c:pt idx="631">
                  <c:v>111.3333335</c:v>
                </c:pt>
                <c:pt idx="632">
                  <c:v>111</c:v>
                </c:pt>
                <c:pt idx="633">
                  <c:v>109.6666665</c:v>
                </c:pt>
                <c:pt idx="634">
                  <c:v>111</c:v>
                </c:pt>
                <c:pt idx="635">
                  <c:v>110.6666665</c:v>
                </c:pt>
                <c:pt idx="636">
                  <c:v>112.333333</c:v>
                </c:pt>
                <c:pt idx="637">
                  <c:v>110.666667</c:v>
                </c:pt>
                <c:pt idx="638">
                  <c:v>109</c:v>
                </c:pt>
                <c:pt idx="639">
                  <c:v>109</c:v>
                </c:pt>
                <c:pt idx="640">
                  <c:v>110</c:v>
                </c:pt>
                <c:pt idx="641">
                  <c:v>110</c:v>
                </c:pt>
                <c:pt idx="642">
                  <c:v>110.3333335</c:v>
                </c:pt>
                <c:pt idx="643">
                  <c:v>109.6666665</c:v>
                </c:pt>
                <c:pt idx="644">
                  <c:v>108.6666665</c:v>
                </c:pt>
                <c:pt idx="645">
                  <c:v>107.6666665</c:v>
                </c:pt>
                <c:pt idx="646">
                  <c:v>106.3333335</c:v>
                </c:pt>
                <c:pt idx="647">
                  <c:v>106.3333335</c:v>
                </c:pt>
                <c:pt idx="648">
                  <c:v>106.3333335</c:v>
                </c:pt>
                <c:pt idx="649">
                  <c:v>105.666667</c:v>
                </c:pt>
                <c:pt idx="650">
                  <c:v>104.6666665</c:v>
                </c:pt>
                <c:pt idx="651">
                  <c:v>104.6666665</c:v>
                </c:pt>
                <c:pt idx="652">
                  <c:v>104.3333335</c:v>
                </c:pt>
                <c:pt idx="653">
                  <c:v>106</c:v>
                </c:pt>
                <c:pt idx="654">
                  <c:v>105.3333335</c:v>
                </c:pt>
                <c:pt idx="655">
                  <c:v>105.3333335</c:v>
                </c:pt>
                <c:pt idx="656">
                  <c:v>105</c:v>
                </c:pt>
                <c:pt idx="657">
                  <c:v>104.3333335</c:v>
                </c:pt>
                <c:pt idx="658">
                  <c:v>104.333333</c:v>
                </c:pt>
                <c:pt idx="659">
                  <c:v>104.6666665</c:v>
                </c:pt>
                <c:pt idx="660">
                  <c:v>105</c:v>
                </c:pt>
                <c:pt idx="661">
                  <c:v>104.3333335</c:v>
                </c:pt>
                <c:pt idx="662">
                  <c:v>110.666667</c:v>
                </c:pt>
                <c:pt idx="663">
                  <c:v>110.3333335</c:v>
                </c:pt>
                <c:pt idx="664">
                  <c:v>116</c:v>
                </c:pt>
                <c:pt idx="665">
                  <c:v>116.6666665</c:v>
                </c:pt>
                <c:pt idx="666">
                  <c:v>117</c:v>
                </c:pt>
                <c:pt idx="667">
                  <c:v>118.333333</c:v>
                </c:pt>
                <c:pt idx="668">
                  <c:v>118.666667</c:v>
                </c:pt>
                <c:pt idx="669">
                  <c:v>119</c:v>
                </c:pt>
                <c:pt idx="670">
                  <c:v>119.333333</c:v>
                </c:pt>
                <c:pt idx="671">
                  <c:v>118.6666665</c:v>
                </c:pt>
                <c:pt idx="672">
                  <c:v>120</c:v>
                </c:pt>
                <c:pt idx="673">
                  <c:v>120</c:v>
                </c:pt>
                <c:pt idx="674">
                  <c:v>120.333333</c:v>
                </c:pt>
                <c:pt idx="675">
                  <c:v>121.333333</c:v>
                </c:pt>
                <c:pt idx="676">
                  <c:v>122.6666665</c:v>
                </c:pt>
                <c:pt idx="677">
                  <c:v>122</c:v>
                </c:pt>
                <c:pt idx="678">
                  <c:v>122</c:v>
                </c:pt>
                <c:pt idx="679">
                  <c:v>122.6666665</c:v>
                </c:pt>
                <c:pt idx="680">
                  <c:v>122.333333</c:v>
                </c:pt>
                <c:pt idx="681">
                  <c:v>123.6666665</c:v>
                </c:pt>
                <c:pt idx="682">
                  <c:v>127</c:v>
                </c:pt>
                <c:pt idx="683">
                  <c:v>128.6666665</c:v>
                </c:pt>
                <c:pt idx="684">
                  <c:v>129.6666665</c:v>
                </c:pt>
                <c:pt idx="685">
                  <c:v>130</c:v>
                </c:pt>
                <c:pt idx="686">
                  <c:v>131.6666665</c:v>
                </c:pt>
                <c:pt idx="687">
                  <c:v>133.6666665</c:v>
                </c:pt>
                <c:pt idx="688">
                  <c:v>132</c:v>
                </c:pt>
                <c:pt idx="689">
                  <c:v>134.666667</c:v>
                </c:pt>
                <c:pt idx="690">
                  <c:v>136.333333</c:v>
                </c:pt>
                <c:pt idx="691">
                  <c:v>136</c:v>
                </c:pt>
                <c:pt idx="692">
                  <c:v>137.6666665</c:v>
                </c:pt>
                <c:pt idx="693">
                  <c:v>138.6666665</c:v>
                </c:pt>
                <c:pt idx="694">
                  <c:v>140.3333335</c:v>
                </c:pt>
                <c:pt idx="695">
                  <c:v>142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6.3333335</c:v>
                </c:pt>
                <c:pt idx="699">
                  <c:v>145</c:v>
                </c:pt>
                <c:pt idx="700">
                  <c:v>145.3333335</c:v>
                </c:pt>
                <c:pt idx="701">
                  <c:v>145.3333335</c:v>
                </c:pt>
                <c:pt idx="702">
                  <c:v>145.333333</c:v>
                </c:pt>
                <c:pt idx="703">
                  <c:v>145</c:v>
                </c:pt>
                <c:pt idx="704">
                  <c:v>145</c:v>
                </c:pt>
                <c:pt idx="705">
                  <c:v>144.6666665</c:v>
                </c:pt>
                <c:pt idx="706">
                  <c:v>144.666667</c:v>
                </c:pt>
                <c:pt idx="707">
                  <c:v>144.666667</c:v>
                </c:pt>
                <c:pt idx="708">
                  <c:v>144.6666665</c:v>
                </c:pt>
                <c:pt idx="709">
                  <c:v>144.6666665</c:v>
                </c:pt>
                <c:pt idx="710">
                  <c:v>145</c:v>
                </c:pt>
                <c:pt idx="711">
                  <c:v>151.6666665</c:v>
                </c:pt>
                <c:pt idx="712">
                  <c:v>150</c:v>
                </c:pt>
                <c:pt idx="713">
                  <c:v>150.6666665</c:v>
                </c:pt>
                <c:pt idx="714">
                  <c:v>160.3333335</c:v>
                </c:pt>
                <c:pt idx="715">
                  <c:v>158.6666665</c:v>
                </c:pt>
                <c:pt idx="716">
                  <c:v>160.3333335</c:v>
                </c:pt>
                <c:pt idx="717">
                  <c:v>159.6666665</c:v>
                </c:pt>
                <c:pt idx="718">
                  <c:v>161</c:v>
                </c:pt>
                <c:pt idx="719">
                  <c:v>160</c:v>
                </c:pt>
                <c:pt idx="720">
                  <c:v>158.6666665</c:v>
                </c:pt>
                <c:pt idx="721">
                  <c:v>159</c:v>
                </c:pt>
                <c:pt idx="722">
                  <c:v>161.6666665</c:v>
                </c:pt>
                <c:pt idx="723">
                  <c:v>161.6666665</c:v>
                </c:pt>
                <c:pt idx="724">
                  <c:v>163</c:v>
                </c:pt>
                <c:pt idx="725">
                  <c:v>162.3333335</c:v>
                </c:pt>
                <c:pt idx="726">
                  <c:v>162</c:v>
                </c:pt>
                <c:pt idx="727">
                  <c:v>162.666667</c:v>
                </c:pt>
                <c:pt idx="728">
                  <c:v>162.3333335</c:v>
                </c:pt>
                <c:pt idx="729">
                  <c:v>161.3333335</c:v>
                </c:pt>
                <c:pt idx="730">
                  <c:v>162</c:v>
                </c:pt>
                <c:pt idx="731">
                  <c:v>163.333333</c:v>
                </c:pt>
                <c:pt idx="732">
                  <c:v>163.6666665</c:v>
                </c:pt>
                <c:pt idx="733">
                  <c:v>163.3333335</c:v>
                </c:pt>
                <c:pt idx="734">
                  <c:v>162.333333</c:v>
                </c:pt>
                <c:pt idx="735">
                  <c:v>161.6666665</c:v>
                </c:pt>
                <c:pt idx="736">
                  <c:v>163</c:v>
                </c:pt>
                <c:pt idx="737">
                  <c:v>163.333333</c:v>
                </c:pt>
                <c:pt idx="738">
                  <c:v>161.6666665</c:v>
                </c:pt>
                <c:pt idx="739">
                  <c:v>162.333333</c:v>
                </c:pt>
                <c:pt idx="740">
                  <c:v>162</c:v>
                </c:pt>
                <c:pt idx="741">
                  <c:v>162.666667</c:v>
                </c:pt>
                <c:pt idx="742">
                  <c:v>162.3333335</c:v>
                </c:pt>
                <c:pt idx="743">
                  <c:v>162.666667</c:v>
                </c:pt>
                <c:pt idx="744">
                  <c:v>163</c:v>
                </c:pt>
                <c:pt idx="745">
                  <c:v>162</c:v>
                </c:pt>
                <c:pt idx="746">
                  <c:v>162.666667</c:v>
                </c:pt>
                <c:pt idx="747">
                  <c:v>162.666667</c:v>
                </c:pt>
                <c:pt idx="748">
                  <c:v>162.6666665</c:v>
                </c:pt>
                <c:pt idx="749">
                  <c:v>161.6666665</c:v>
                </c:pt>
                <c:pt idx="750">
                  <c:v>162.666667</c:v>
                </c:pt>
                <c:pt idx="751">
                  <c:v>162.333333</c:v>
                </c:pt>
                <c:pt idx="752">
                  <c:v>162.333333</c:v>
                </c:pt>
                <c:pt idx="753">
                  <c:v>163.333333</c:v>
                </c:pt>
                <c:pt idx="754">
                  <c:v>164</c:v>
                </c:pt>
                <c:pt idx="755">
                  <c:v>163.3333335</c:v>
                </c:pt>
                <c:pt idx="756">
                  <c:v>164.333333</c:v>
                </c:pt>
                <c:pt idx="757">
                  <c:v>164.3333335</c:v>
                </c:pt>
                <c:pt idx="758">
                  <c:v>164.6666665</c:v>
                </c:pt>
                <c:pt idx="759">
                  <c:v>165.6666665</c:v>
                </c:pt>
                <c:pt idx="760">
                  <c:v>165.6666665</c:v>
                </c:pt>
                <c:pt idx="761">
                  <c:v>165.333333</c:v>
                </c:pt>
                <c:pt idx="762">
                  <c:v>164.6666665</c:v>
                </c:pt>
                <c:pt idx="763">
                  <c:v>169</c:v>
                </c:pt>
                <c:pt idx="764">
                  <c:v>171</c:v>
                </c:pt>
                <c:pt idx="765">
                  <c:v>169.6666665</c:v>
                </c:pt>
                <c:pt idx="766">
                  <c:v>184</c:v>
                </c:pt>
                <c:pt idx="767">
                  <c:v>183.6666665</c:v>
                </c:pt>
                <c:pt idx="768">
                  <c:v>184.333333</c:v>
                </c:pt>
                <c:pt idx="769">
                  <c:v>182.6666665</c:v>
                </c:pt>
                <c:pt idx="770">
                  <c:v>184.666667</c:v>
                </c:pt>
                <c:pt idx="771">
                  <c:v>186.3333335</c:v>
                </c:pt>
                <c:pt idx="772">
                  <c:v>187.6666665</c:v>
                </c:pt>
                <c:pt idx="773">
                  <c:v>181</c:v>
                </c:pt>
                <c:pt idx="774">
                  <c:v>176</c:v>
                </c:pt>
                <c:pt idx="775">
                  <c:v>179.6666665</c:v>
                </c:pt>
                <c:pt idx="776">
                  <c:v>180.6666665</c:v>
                </c:pt>
                <c:pt idx="777">
                  <c:v>181.3333335</c:v>
                </c:pt>
                <c:pt idx="778">
                  <c:v>181.6666665</c:v>
                </c:pt>
                <c:pt idx="779">
                  <c:v>183</c:v>
                </c:pt>
                <c:pt idx="780">
                  <c:v>183.3333335</c:v>
                </c:pt>
                <c:pt idx="781">
                  <c:v>182.6666665</c:v>
                </c:pt>
                <c:pt idx="782">
                  <c:v>183</c:v>
                </c:pt>
                <c:pt idx="783">
                  <c:v>183</c:v>
                </c:pt>
                <c:pt idx="784">
                  <c:v>180</c:v>
                </c:pt>
                <c:pt idx="785">
                  <c:v>180</c:v>
                </c:pt>
                <c:pt idx="786">
                  <c:v>180</c:v>
                </c:pt>
                <c:pt idx="787">
                  <c:v>180</c:v>
                </c:pt>
                <c:pt idx="788">
                  <c:v>180</c:v>
                </c:pt>
                <c:pt idx="789">
                  <c:v>179.6666665</c:v>
                </c:pt>
                <c:pt idx="790">
                  <c:v>179.6666665</c:v>
                </c:pt>
                <c:pt idx="791">
                  <c:v>180.6666665</c:v>
                </c:pt>
                <c:pt idx="792">
                  <c:v>182.6666665</c:v>
                </c:pt>
                <c:pt idx="793">
                  <c:v>183.3333335</c:v>
                </c:pt>
                <c:pt idx="794">
                  <c:v>184.666667</c:v>
                </c:pt>
                <c:pt idx="795">
                  <c:v>184.3333335</c:v>
                </c:pt>
                <c:pt idx="796">
                  <c:v>186.6666665</c:v>
                </c:pt>
                <c:pt idx="797">
                  <c:v>186.333333</c:v>
                </c:pt>
                <c:pt idx="798">
                  <c:v>186</c:v>
                </c:pt>
                <c:pt idx="799">
                  <c:v>184.333333</c:v>
                </c:pt>
                <c:pt idx="800">
                  <c:v>185</c:v>
                </c:pt>
                <c:pt idx="801">
                  <c:v>184</c:v>
                </c:pt>
                <c:pt idx="802">
                  <c:v>185</c:v>
                </c:pt>
                <c:pt idx="803">
                  <c:v>185.3333335</c:v>
                </c:pt>
                <c:pt idx="804">
                  <c:v>184</c:v>
                </c:pt>
                <c:pt idx="805">
                  <c:v>183</c:v>
                </c:pt>
                <c:pt idx="806">
                  <c:v>184</c:v>
                </c:pt>
                <c:pt idx="807">
                  <c:v>183.3333335</c:v>
                </c:pt>
                <c:pt idx="808">
                  <c:v>185</c:v>
                </c:pt>
                <c:pt idx="809">
                  <c:v>180.3333335</c:v>
                </c:pt>
                <c:pt idx="810">
                  <c:v>183</c:v>
                </c:pt>
                <c:pt idx="811">
                  <c:v>184</c:v>
                </c:pt>
                <c:pt idx="812">
                  <c:v>184.3333335</c:v>
                </c:pt>
                <c:pt idx="813">
                  <c:v>199.3333335</c:v>
                </c:pt>
                <c:pt idx="814">
                  <c:v>208.3333335</c:v>
                </c:pt>
                <c:pt idx="815">
                  <c:v>210.6666665</c:v>
                </c:pt>
                <c:pt idx="816">
                  <c:v>210.333333</c:v>
                </c:pt>
                <c:pt idx="817">
                  <c:v>208</c:v>
                </c:pt>
                <c:pt idx="818">
                  <c:v>209.3333335</c:v>
                </c:pt>
                <c:pt idx="819">
                  <c:v>210.666667</c:v>
                </c:pt>
                <c:pt idx="820">
                  <c:v>211.3333335</c:v>
                </c:pt>
                <c:pt idx="821">
                  <c:v>209.6666665</c:v>
                </c:pt>
                <c:pt idx="822">
                  <c:v>209.666667</c:v>
                </c:pt>
                <c:pt idx="823">
                  <c:v>209</c:v>
                </c:pt>
                <c:pt idx="824">
                  <c:v>208.333333</c:v>
                </c:pt>
                <c:pt idx="825">
                  <c:v>206.666667</c:v>
                </c:pt>
                <c:pt idx="826">
                  <c:v>205.3333335</c:v>
                </c:pt>
                <c:pt idx="827">
                  <c:v>204.6666665</c:v>
                </c:pt>
                <c:pt idx="828">
                  <c:v>202.6666665</c:v>
                </c:pt>
                <c:pt idx="829">
                  <c:v>201</c:v>
                </c:pt>
                <c:pt idx="830">
                  <c:v>201.3333335</c:v>
                </c:pt>
                <c:pt idx="831">
                  <c:v>304</c:v>
                </c:pt>
                <c:pt idx="832">
                  <c:v>475.333333</c:v>
                </c:pt>
                <c:pt idx="833">
                  <c:v>504</c:v>
                </c:pt>
                <c:pt idx="834">
                  <c:v>556.666667</c:v>
                </c:pt>
                <c:pt idx="835">
                  <c:v>548.666667</c:v>
                </c:pt>
                <c:pt idx="836">
                  <c:v>480</c:v>
                </c:pt>
                <c:pt idx="837">
                  <c:v>524.666667</c:v>
                </c:pt>
                <c:pt idx="838">
                  <c:v>499.333333</c:v>
                </c:pt>
                <c:pt idx="839">
                  <c:v>502.666667</c:v>
                </c:pt>
                <c:pt idx="840">
                  <c:v>524.666667</c:v>
                </c:pt>
                <c:pt idx="841">
                  <c:v>483.333333</c:v>
                </c:pt>
                <c:pt idx="842">
                  <c:v>460</c:v>
                </c:pt>
                <c:pt idx="843">
                  <c:v>406.666667</c:v>
                </c:pt>
                <c:pt idx="844">
                  <c:v>364</c:v>
                </c:pt>
                <c:pt idx="845">
                  <c:v>342</c:v>
                </c:pt>
                <c:pt idx="846">
                  <c:v>315.333333</c:v>
                </c:pt>
                <c:pt idx="847">
                  <c:v>296</c:v>
                </c:pt>
                <c:pt idx="848">
                  <c:v>279.333333</c:v>
                </c:pt>
                <c:pt idx="849">
                  <c:v>272</c:v>
                </c:pt>
                <c:pt idx="850">
                  <c:v>267.333333</c:v>
                </c:pt>
                <c:pt idx="851">
                  <c:v>263.333333</c:v>
                </c:pt>
                <c:pt idx="852">
                  <c:v>266.666667</c:v>
                </c:pt>
                <c:pt idx="853">
                  <c:v>270</c:v>
                </c:pt>
                <c:pt idx="854">
                  <c:v>272</c:v>
                </c:pt>
                <c:pt idx="855">
                  <c:v>272</c:v>
                </c:pt>
                <c:pt idx="856">
                  <c:v>274</c:v>
                </c:pt>
                <c:pt idx="857">
                  <c:v>274</c:v>
                </c:pt>
                <c:pt idx="858">
                  <c:v>274</c:v>
                </c:pt>
                <c:pt idx="859">
                  <c:v>272.666667</c:v>
                </c:pt>
                <c:pt idx="860">
                  <c:v>270.666667</c:v>
                </c:pt>
                <c:pt idx="861">
                  <c:v>270</c:v>
                </c:pt>
                <c:pt idx="862">
                  <c:v>263.333333</c:v>
                </c:pt>
                <c:pt idx="863">
                  <c:v>263.333333</c:v>
                </c:pt>
                <c:pt idx="864">
                  <c:v>263.333333</c:v>
                </c:pt>
                <c:pt idx="865">
                  <c:v>263.333333</c:v>
                </c:pt>
                <c:pt idx="866">
                  <c:v>263.333333</c:v>
                </c:pt>
                <c:pt idx="867">
                  <c:v>262.666667</c:v>
                </c:pt>
                <c:pt idx="868">
                  <c:v>262.666667</c:v>
                </c:pt>
                <c:pt idx="869">
                  <c:v>262.666667</c:v>
                </c:pt>
                <c:pt idx="870">
                  <c:v>262</c:v>
                </c:pt>
                <c:pt idx="871">
                  <c:v>262</c:v>
                </c:pt>
                <c:pt idx="872">
                  <c:v>261.333333</c:v>
                </c:pt>
                <c:pt idx="873">
                  <c:v>263.333333</c:v>
                </c:pt>
                <c:pt idx="874">
                  <c:v>264.666667</c:v>
                </c:pt>
                <c:pt idx="875">
                  <c:v>264.666667</c:v>
                </c:pt>
                <c:pt idx="876">
                  <c:v>264.666667</c:v>
                </c:pt>
                <c:pt idx="877">
                  <c:v>266.666667</c:v>
                </c:pt>
                <c:pt idx="878">
                  <c:v>267.333333</c:v>
                </c:pt>
                <c:pt idx="879">
                  <c:v>268.666667</c:v>
                </c:pt>
                <c:pt idx="880">
                  <c:v>269.333333</c:v>
                </c:pt>
                <c:pt idx="881">
                  <c:v>267.333333</c:v>
                </c:pt>
                <c:pt idx="882">
                  <c:v>266.666667</c:v>
                </c:pt>
                <c:pt idx="883">
                  <c:v>266.666667</c:v>
                </c:pt>
                <c:pt idx="884">
                  <c:v>265.333333</c:v>
                </c:pt>
                <c:pt idx="885">
                  <c:v>266.666667</c:v>
                </c:pt>
                <c:pt idx="886">
                  <c:v>266.666667</c:v>
                </c:pt>
                <c:pt idx="887">
                  <c:v>268.666667</c:v>
                </c:pt>
                <c:pt idx="888">
                  <c:v>267.333333</c:v>
                </c:pt>
                <c:pt idx="889">
                  <c:v>267.333333</c:v>
                </c:pt>
                <c:pt idx="890">
                  <c:v>266.666667</c:v>
                </c:pt>
                <c:pt idx="891">
                  <c:v>266.666667</c:v>
                </c:pt>
                <c:pt idx="892">
                  <c:v>266.666667</c:v>
                </c:pt>
                <c:pt idx="893">
                  <c:v>265.333333</c:v>
                </c:pt>
                <c:pt idx="894">
                  <c:v>265.333333</c:v>
                </c:pt>
                <c:pt idx="895">
                  <c:v>263.333333</c:v>
                </c:pt>
                <c:pt idx="896">
                  <c:v>264.666667</c:v>
                </c:pt>
                <c:pt idx="897">
                  <c:v>263.333333</c:v>
                </c:pt>
                <c:pt idx="898">
                  <c:v>262.666667</c:v>
                </c:pt>
                <c:pt idx="899">
                  <c:v>260</c:v>
                </c:pt>
                <c:pt idx="900">
                  <c:v>260</c:v>
                </c:pt>
                <c:pt idx="901">
                  <c:v>261.333333</c:v>
                </c:pt>
                <c:pt idx="902">
                  <c:v>260</c:v>
                </c:pt>
                <c:pt idx="903">
                  <c:v>260</c:v>
                </c:pt>
                <c:pt idx="904">
                  <c:v>259.333333</c:v>
                </c:pt>
                <c:pt idx="905">
                  <c:v>258.666667</c:v>
                </c:pt>
                <c:pt idx="906">
                  <c:v>258</c:v>
                </c:pt>
                <c:pt idx="907">
                  <c:v>255.333333</c:v>
                </c:pt>
                <c:pt idx="908">
                  <c:v>254.666667</c:v>
                </c:pt>
                <c:pt idx="909">
                  <c:v>252</c:v>
                </c:pt>
                <c:pt idx="910">
                  <c:v>248.666667</c:v>
                </c:pt>
                <c:pt idx="911">
                  <c:v>245.333333</c:v>
                </c:pt>
                <c:pt idx="912">
                  <c:v>241.333333</c:v>
                </c:pt>
                <c:pt idx="913">
                  <c:v>232.666667</c:v>
                </c:pt>
                <c:pt idx="914">
                  <c:v>226</c:v>
                </c:pt>
                <c:pt idx="915">
                  <c:v>220.666667</c:v>
                </c:pt>
                <c:pt idx="916">
                  <c:v>217.333333</c:v>
                </c:pt>
                <c:pt idx="917">
                  <c:v>217.333333</c:v>
                </c:pt>
                <c:pt idx="918">
                  <c:v>218</c:v>
                </c:pt>
                <c:pt idx="919">
                  <c:v>216.666667</c:v>
                </c:pt>
                <c:pt idx="920">
                  <c:v>214.666667</c:v>
                </c:pt>
                <c:pt idx="921">
                  <c:v>214.666667</c:v>
                </c:pt>
                <c:pt idx="922">
                  <c:v>215.333333</c:v>
                </c:pt>
                <c:pt idx="923">
                  <c:v>215.333333</c:v>
                </c:pt>
                <c:pt idx="924">
                  <c:v>215.333333</c:v>
                </c:pt>
                <c:pt idx="925">
                  <c:v>214.666667</c:v>
                </c:pt>
                <c:pt idx="926">
                  <c:v>220.666667</c:v>
                </c:pt>
                <c:pt idx="927">
                  <c:v>221.333333</c:v>
                </c:pt>
                <c:pt idx="928">
                  <c:v>221.333333</c:v>
                </c:pt>
                <c:pt idx="929">
                  <c:v>220.666667</c:v>
                </c:pt>
                <c:pt idx="930">
                  <c:v>221.333333</c:v>
                </c:pt>
                <c:pt idx="931">
                  <c:v>220.666667</c:v>
                </c:pt>
                <c:pt idx="932">
                  <c:v>222.666667</c:v>
                </c:pt>
                <c:pt idx="933">
                  <c:v>224</c:v>
                </c:pt>
                <c:pt idx="934">
                  <c:v>222.666667</c:v>
                </c:pt>
                <c:pt idx="935">
                  <c:v>224</c:v>
                </c:pt>
                <c:pt idx="936">
                  <c:v>226</c:v>
                </c:pt>
                <c:pt idx="937">
                  <c:v>229.333333</c:v>
                </c:pt>
                <c:pt idx="938">
                  <c:v>230</c:v>
                </c:pt>
                <c:pt idx="939">
                  <c:v>232</c:v>
                </c:pt>
                <c:pt idx="940">
                  <c:v>233.333333</c:v>
                </c:pt>
                <c:pt idx="941">
                  <c:v>234</c:v>
                </c:pt>
                <c:pt idx="942">
                  <c:v>233.333333</c:v>
                </c:pt>
                <c:pt idx="943">
                  <c:v>240</c:v>
                </c:pt>
                <c:pt idx="944">
                  <c:v>240.666667</c:v>
                </c:pt>
                <c:pt idx="945">
                  <c:v>231.333333</c:v>
                </c:pt>
                <c:pt idx="946">
                  <c:v>229.333333</c:v>
                </c:pt>
                <c:pt idx="947">
                  <c:v>229.333333</c:v>
                </c:pt>
                <c:pt idx="948">
                  <c:v>229.333333</c:v>
                </c:pt>
                <c:pt idx="949">
                  <c:v>228</c:v>
                </c:pt>
                <c:pt idx="950">
                  <c:v>228</c:v>
                </c:pt>
                <c:pt idx="951">
                  <c:v>226.666667</c:v>
                </c:pt>
                <c:pt idx="952">
                  <c:v>226</c:v>
                </c:pt>
                <c:pt idx="953">
                  <c:v>226</c:v>
                </c:pt>
                <c:pt idx="954">
                  <c:v>226</c:v>
                </c:pt>
                <c:pt idx="955">
                  <c:v>226</c:v>
                </c:pt>
                <c:pt idx="956">
                  <c:v>226</c:v>
                </c:pt>
                <c:pt idx="957">
                  <c:v>224.666667</c:v>
                </c:pt>
                <c:pt idx="958">
                  <c:v>222.666667</c:v>
                </c:pt>
                <c:pt idx="959">
                  <c:v>221.333333</c:v>
                </c:pt>
                <c:pt idx="960">
                  <c:v>219.333333</c:v>
                </c:pt>
                <c:pt idx="961">
                  <c:v>218</c:v>
                </c:pt>
                <c:pt idx="962">
                  <c:v>217.333333</c:v>
                </c:pt>
                <c:pt idx="963">
                  <c:v>217.333333</c:v>
                </c:pt>
                <c:pt idx="964">
                  <c:v>216.666667</c:v>
                </c:pt>
                <c:pt idx="965">
                  <c:v>215.333333</c:v>
                </c:pt>
                <c:pt idx="966">
                  <c:v>216.666667</c:v>
                </c:pt>
                <c:pt idx="967">
                  <c:v>214.666667</c:v>
                </c:pt>
                <c:pt idx="968">
                  <c:v>214</c:v>
                </c:pt>
                <c:pt idx="969">
                  <c:v>210.666667</c:v>
                </c:pt>
                <c:pt idx="970">
                  <c:v>209.333333</c:v>
                </c:pt>
                <c:pt idx="971">
                  <c:v>207.333333</c:v>
                </c:pt>
                <c:pt idx="972">
                  <c:v>208</c:v>
                </c:pt>
                <c:pt idx="973">
                  <c:v>207.333333</c:v>
                </c:pt>
                <c:pt idx="974">
                  <c:v>204.666667</c:v>
                </c:pt>
                <c:pt idx="975">
                  <c:v>204.666667</c:v>
                </c:pt>
                <c:pt idx="976">
                  <c:v>204</c:v>
                </c:pt>
                <c:pt idx="977">
                  <c:v>204</c:v>
                </c:pt>
                <c:pt idx="978">
                  <c:v>204</c:v>
                </c:pt>
                <c:pt idx="979">
                  <c:v>204</c:v>
                </c:pt>
                <c:pt idx="980">
                  <c:v>204</c:v>
                </c:pt>
                <c:pt idx="981">
                  <c:v>203.333333</c:v>
                </c:pt>
                <c:pt idx="982">
                  <c:v>203.333333</c:v>
                </c:pt>
                <c:pt idx="983">
                  <c:v>203.333333</c:v>
                </c:pt>
                <c:pt idx="984">
                  <c:v>212</c:v>
                </c:pt>
                <c:pt idx="985">
                  <c:v>211.333333</c:v>
                </c:pt>
                <c:pt idx="986">
                  <c:v>211.333333</c:v>
                </c:pt>
                <c:pt idx="987">
                  <c:v>210.666667</c:v>
                </c:pt>
                <c:pt idx="988">
                  <c:v>210</c:v>
                </c:pt>
                <c:pt idx="989">
                  <c:v>209.333333</c:v>
                </c:pt>
                <c:pt idx="990">
                  <c:v>208</c:v>
                </c:pt>
                <c:pt idx="991">
                  <c:v>209.333333</c:v>
                </c:pt>
                <c:pt idx="992">
                  <c:v>207.333333</c:v>
                </c:pt>
                <c:pt idx="993">
                  <c:v>206.666667</c:v>
                </c:pt>
                <c:pt idx="994">
                  <c:v>204.666667</c:v>
                </c:pt>
                <c:pt idx="995">
                  <c:v>202</c:v>
                </c:pt>
                <c:pt idx="996">
                  <c:v>200.666667</c:v>
                </c:pt>
                <c:pt idx="997">
                  <c:v>200</c:v>
                </c:pt>
                <c:pt idx="998">
                  <c:v>200</c:v>
                </c:pt>
                <c:pt idx="999">
                  <c:v>200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386594"/>
        <c:axId val="9957902"/>
      </c:scatterChart>
      <c:valAx>
        <c:axId val="8038659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02"/>
        <c:crossesAt val="0"/>
        <c:crossBetween val="midCat"/>
      </c:valAx>
      <c:valAx>
        <c:axId val="99579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5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C$3:$C$2000</c:f>
              <c:numCache>
                <c:formatCode>General</c:formatCode>
                <c:ptCount val="1998"/>
                <c:pt idx="0">
                  <c:v>0.587778</c:v>
                </c:pt>
                <c:pt idx="1">
                  <c:v>9.696222</c:v>
                </c:pt>
                <c:pt idx="2">
                  <c:v>21.362889</c:v>
                </c:pt>
                <c:pt idx="3">
                  <c:v>34.474</c:v>
                </c:pt>
                <c:pt idx="4">
                  <c:v>40.587778</c:v>
                </c:pt>
                <c:pt idx="5">
                  <c:v>58.138</c:v>
                </c:pt>
                <c:pt idx="6">
                  <c:v>73.807333</c:v>
                </c:pt>
                <c:pt idx="7">
                  <c:v>88.476667</c:v>
                </c:pt>
                <c:pt idx="8">
                  <c:v>94.471333</c:v>
                </c:pt>
                <c:pt idx="9">
                  <c:v>91.921111</c:v>
                </c:pt>
                <c:pt idx="10">
                  <c:v>85.362889</c:v>
                </c:pt>
                <c:pt idx="11">
                  <c:v>82.029556</c:v>
                </c:pt>
                <c:pt idx="12">
                  <c:v>76.693556</c:v>
                </c:pt>
                <c:pt idx="13">
                  <c:v>68.251778</c:v>
                </c:pt>
                <c:pt idx="14">
                  <c:v>57.582444</c:v>
                </c:pt>
                <c:pt idx="15">
                  <c:v>51.579778</c:v>
                </c:pt>
                <c:pt idx="16">
                  <c:v>47.026889</c:v>
                </c:pt>
                <c:pt idx="17">
                  <c:v>44.802</c:v>
                </c:pt>
                <c:pt idx="18">
                  <c:v>42.802</c:v>
                </c:pt>
                <c:pt idx="19">
                  <c:v>39.915778</c:v>
                </c:pt>
                <c:pt idx="20">
                  <c:v>40.690889</c:v>
                </c:pt>
                <c:pt idx="21">
                  <c:v>40.357556</c:v>
                </c:pt>
                <c:pt idx="22">
                  <c:v>41.582444</c:v>
                </c:pt>
                <c:pt idx="23">
                  <c:v>43.471333</c:v>
                </c:pt>
                <c:pt idx="24">
                  <c:v>44.804667</c:v>
                </c:pt>
                <c:pt idx="25">
                  <c:v>46.138</c:v>
                </c:pt>
                <c:pt idx="26">
                  <c:v>46.140667</c:v>
                </c:pt>
                <c:pt idx="27">
                  <c:v>45.474</c:v>
                </c:pt>
                <c:pt idx="28">
                  <c:v>42.254444</c:v>
                </c:pt>
                <c:pt idx="29">
                  <c:v>38.370889</c:v>
                </c:pt>
                <c:pt idx="30">
                  <c:v>33.040222</c:v>
                </c:pt>
                <c:pt idx="31">
                  <c:v>29.929111</c:v>
                </c:pt>
                <c:pt idx="32">
                  <c:v>26.265111</c:v>
                </c:pt>
                <c:pt idx="33">
                  <c:v>22.823333</c:v>
                </c:pt>
                <c:pt idx="34">
                  <c:v>20.378889</c:v>
                </c:pt>
                <c:pt idx="35">
                  <c:v>17.826</c:v>
                </c:pt>
                <c:pt idx="36">
                  <c:v>15.945111</c:v>
                </c:pt>
                <c:pt idx="37">
                  <c:v>14.834</c:v>
                </c:pt>
                <c:pt idx="38">
                  <c:v>16.614444</c:v>
                </c:pt>
                <c:pt idx="39">
                  <c:v>18.839333</c:v>
                </c:pt>
                <c:pt idx="40">
                  <c:v>20.955778</c:v>
                </c:pt>
                <c:pt idx="41">
                  <c:v>22.627778</c:v>
                </c:pt>
                <c:pt idx="42">
                  <c:v>24.297111</c:v>
                </c:pt>
                <c:pt idx="43">
                  <c:v>26.410889</c:v>
                </c:pt>
                <c:pt idx="44">
                  <c:v>27.638444</c:v>
                </c:pt>
                <c:pt idx="45">
                  <c:v>25.754889</c:v>
                </c:pt>
                <c:pt idx="46">
                  <c:v>23.757556</c:v>
                </c:pt>
                <c:pt idx="47">
                  <c:v>22.207333</c:v>
                </c:pt>
                <c:pt idx="48">
                  <c:v>21.990444</c:v>
                </c:pt>
                <c:pt idx="49">
                  <c:v>21.993111</c:v>
                </c:pt>
                <c:pt idx="50">
                  <c:v>24.112222</c:v>
                </c:pt>
                <c:pt idx="51">
                  <c:v>25.562</c:v>
                </c:pt>
                <c:pt idx="52">
                  <c:v>26.458889</c:v>
                </c:pt>
                <c:pt idx="53">
                  <c:v>20.544222</c:v>
                </c:pt>
                <c:pt idx="54">
                  <c:v>24.438444</c:v>
                </c:pt>
                <c:pt idx="55">
                  <c:v>26.33</c:v>
                </c:pt>
                <c:pt idx="56">
                  <c:v>26.332667</c:v>
                </c:pt>
                <c:pt idx="57">
                  <c:v>26.890889</c:v>
                </c:pt>
                <c:pt idx="58">
                  <c:v>25.785111</c:v>
                </c:pt>
                <c:pt idx="59">
                  <c:v>23.343333</c:v>
                </c:pt>
                <c:pt idx="60">
                  <c:v>20.787778</c:v>
                </c:pt>
                <c:pt idx="61">
                  <c:v>19.234889</c:v>
                </c:pt>
                <c:pt idx="62">
                  <c:v>20.906889</c:v>
                </c:pt>
                <c:pt idx="63">
                  <c:v>23.578889</c:v>
                </c:pt>
                <c:pt idx="64">
                  <c:v>23.023333</c:v>
                </c:pt>
                <c:pt idx="65">
                  <c:v>19.806444</c:v>
                </c:pt>
                <c:pt idx="66">
                  <c:v>21.586889</c:v>
                </c:pt>
                <c:pt idx="67">
                  <c:v>21.258889</c:v>
                </c:pt>
                <c:pt idx="68">
                  <c:v>21.150444</c:v>
                </c:pt>
                <c:pt idx="69">
                  <c:v>20.042</c:v>
                </c:pt>
                <c:pt idx="70">
                  <c:v>20.600222</c:v>
                </c:pt>
                <c:pt idx="71">
                  <c:v>18.602889</c:v>
                </c:pt>
                <c:pt idx="72">
                  <c:v>16.830444</c:v>
                </c:pt>
                <c:pt idx="73">
                  <c:v>19.274889</c:v>
                </c:pt>
                <c:pt idx="74">
                  <c:v>20.055333</c:v>
                </c:pt>
                <c:pt idx="75">
                  <c:v>22.946889</c:v>
                </c:pt>
                <c:pt idx="76">
                  <c:v>27.616222</c:v>
                </c:pt>
                <c:pt idx="77">
                  <c:v>29.843778</c:v>
                </c:pt>
                <c:pt idx="78">
                  <c:v>29.846444</c:v>
                </c:pt>
                <c:pt idx="79">
                  <c:v>28.960222</c:v>
                </c:pt>
                <c:pt idx="80">
                  <c:v>28.962889</c:v>
                </c:pt>
                <c:pt idx="81">
                  <c:v>30.298889</c:v>
                </c:pt>
                <c:pt idx="82">
                  <c:v>29.637556</c:v>
                </c:pt>
                <c:pt idx="83">
                  <c:v>29.529111</c:v>
                </c:pt>
                <c:pt idx="84">
                  <c:v>30.082</c:v>
                </c:pt>
                <c:pt idx="85">
                  <c:v>27.865111</c:v>
                </c:pt>
                <c:pt idx="86">
                  <c:v>26.423333</c:v>
                </c:pt>
                <c:pt idx="87">
                  <c:v>23.423333</c:v>
                </c:pt>
                <c:pt idx="88">
                  <c:v>21.762</c:v>
                </c:pt>
                <c:pt idx="89">
                  <c:v>23.431333</c:v>
                </c:pt>
                <c:pt idx="90">
                  <c:v>25.320222</c:v>
                </c:pt>
                <c:pt idx="91">
                  <c:v>24.878444</c:v>
                </c:pt>
                <c:pt idx="92">
                  <c:v>23.103333</c:v>
                </c:pt>
                <c:pt idx="93">
                  <c:v>22.992222</c:v>
                </c:pt>
                <c:pt idx="94">
                  <c:v>24.77</c:v>
                </c:pt>
                <c:pt idx="95">
                  <c:v>26.111333</c:v>
                </c:pt>
                <c:pt idx="96">
                  <c:v>26.778</c:v>
                </c:pt>
                <c:pt idx="97">
                  <c:v>27.114</c:v>
                </c:pt>
                <c:pt idx="98">
                  <c:v>27.225111</c:v>
                </c:pt>
                <c:pt idx="99">
                  <c:v>28.005556</c:v>
                </c:pt>
                <c:pt idx="100">
                  <c:v>27.674889</c:v>
                </c:pt>
                <c:pt idx="101">
                  <c:v>26.452667</c:v>
                </c:pt>
                <c:pt idx="102">
                  <c:v>25.008222</c:v>
                </c:pt>
                <c:pt idx="103">
                  <c:v>23.346889</c:v>
                </c:pt>
                <c:pt idx="104">
                  <c:v>30.923778</c:v>
                </c:pt>
                <c:pt idx="105">
                  <c:v>29.926444</c:v>
                </c:pt>
                <c:pt idx="106">
                  <c:v>25.815333</c:v>
                </c:pt>
                <c:pt idx="107">
                  <c:v>23.598444</c:v>
                </c:pt>
                <c:pt idx="108">
                  <c:v>22.376222</c:v>
                </c:pt>
                <c:pt idx="109">
                  <c:v>21.042889</c:v>
                </c:pt>
                <c:pt idx="110">
                  <c:v>22.378889</c:v>
                </c:pt>
                <c:pt idx="111">
                  <c:v>23.601111</c:v>
                </c:pt>
                <c:pt idx="112">
                  <c:v>23.154</c:v>
                </c:pt>
                <c:pt idx="113">
                  <c:v>23.49</c:v>
                </c:pt>
                <c:pt idx="114">
                  <c:v>24.048222</c:v>
                </c:pt>
                <c:pt idx="115">
                  <c:v>24.270444</c:v>
                </c:pt>
                <c:pt idx="116">
                  <c:v>29.603778</c:v>
                </c:pt>
                <c:pt idx="117">
                  <c:v>31.381556</c:v>
                </c:pt>
                <c:pt idx="118">
                  <c:v>30.828667</c:v>
                </c:pt>
                <c:pt idx="119">
                  <c:v>30.939778</c:v>
                </c:pt>
                <c:pt idx="120">
                  <c:v>30.939778</c:v>
                </c:pt>
                <c:pt idx="121">
                  <c:v>28.384222</c:v>
                </c:pt>
                <c:pt idx="122">
                  <c:v>24.609111</c:v>
                </c:pt>
                <c:pt idx="123">
                  <c:v>22.942444</c:v>
                </c:pt>
                <c:pt idx="124">
                  <c:v>21.720222</c:v>
                </c:pt>
                <c:pt idx="125">
                  <c:v>22.275778</c:v>
                </c:pt>
                <c:pt idx="126">
                  <c:v>23.720222</c:v>
                </c:pt>
                <c:pt idx="127">
                  <c:v>25.058889</c:v>
                </c:pt>
                <c:pt idx="128">
                  <c:v>26.503333</c:v>
                </c:pt>
                <c:pt idx="129">
                  <c:v>28.058889</c:v>
                </c:pt>
                <c:pt idx="130">
                  <c:v>30.17</c:v>
                </c:pt>
                <c:pt idx="131">
                  <c:v>32.947778</c:v>
                </c:pt>
                <c:pt idx="132">
                  <c:v>32.17</c:v>
                </c:pt>
                <c:pt idx="133">
                  <c:v>35.506</c:v>
                </c:pt>
                <c:pt idx="134">
                  <c:v>35.839333</c:v>
                </c:pt>
                <c:pt idx="135">
                  <c:v>32.617111</c:v>
                </c:pt>
                <c:pt idx="136">
                  <c:v>29.283778</c:v>
                </c:pt>
                <c:pt idx="137">
                  <c:v>23.506</c:v>
                </c:pt>
                <c:pt idx="138">
                  <c:v>22.286444</c:v>
                </c:pt>
                <c:pt idx="139">
                  <c:v>20.619778</c:v>
                </c:pt>
                <c:pt idx="140">
                  <c:v>18.950444</c:v>
                </c:pt>
                <c:pt idx="141">
                  <c:v>19.172667</c:v>
                </c:pt>
                <c:pt idx="142">
                  <c:v>20.730889</c:v>
                </c:pt>
                <c:pt idx="143">
                  <c:v>20.397556</c:v>
                </c:pt>
                <c:pt idx="144">
                  <c:v>23.172667</c:v>
                </c:pt>
                <c:pt idx="145">
                  <c:v>28.508667</c:v>
                </c:pt>
                <c:pt idx="146">
                  <c:v>34.175333</c:v>
                </c:pt>
                <c:pt idx="147">
                  <c:v>38.397556</c:v>
                </c:pt>
                <c:pt idx="148">
                  <c:v>38.397556</c:v>
                </c:pt>
                <c:pt idx="149">
                  <c:v>32.730889</c:v>
                </c:pt>
                <c:pt idx="150">
                  <c:v>25.953111</c:v>
                </c:pt>
                <c:pt idx="151">
                  <c:v>23.175333</c:v>
                </c:pt>
                <c:pt idx="152">
                  <c:v>21.844667</c:v>
                </c:pt>
                <c:pt idx="153">
                  <c:v>20.622444</c:v>
                </c:pt>
                <c:pt idx="154">
                  <c:v>18.953111</c:v>
                </c:pt>
                <c:pt idx="155">
                  <c:v>16.842</c:v>
                </c:pt>
                <c:pt idx="156">
                  <c:v>19.738889</c:v>
                </c:pt>
                <c:pt idx="157">
                  <c:v>20.072222</c:v>
                </c:pt>
                <c:pt idx="158">
                  <c:v>20.072222</c:v>
                </c:pt>
                <c:pt idx="159">
                  <c:v>18.961111</c:v>
                </c:pt>
                <c:pt idx="160">
                  <c:v>21.738889</c:v>
                </c:pt>
                <c:pt idx="161">
                  <c:v>24.183333</c:v>
                </c:pt>
                <c:pt idx="162">
                  <c:v>25.405556</c:v>
                </c:pt>
                <c:pt idx="163">
                  <c:v>24.183333</c:v>
                </c:pt>
                <c:pt idx="164">
                  <c:v>21.738889</c:v>
                </c:pt>
                <c:pt idx="165">
                  <c:v>24.183333</c:v>
                </c:pt>
                <c:pt idx="166">
                  <c:v>27.738889</c:v>
                </c:pt>
                <c:pt idx="167">
                  <c:v>28.961111</c:v>
                </c:pt>
                <c:pt idx="168">
                  <c:v>26.294444</c:v>
                </c:pt>
                <c:pt idx="169">
                  <c:v>30.283778</c:v>
                </c:pt>
                <c:pt idx="170">
                  <c:v>37.294444</c:v>
                </c:pt>
                <c:pt idx="171">
                  <c:v>31.183333</c:v>
                </c:pt>
                <c:pt idx="172">
                  <c:v>30.516667</c:v>
                </c:pt>
                <c:pt idx="173">
                  <c:v>34.738889</c:v>
                </c:pt>
                <c:pt idx="174">
                  <c:v>35.294444</c:v>
                </c:pt>
                <c:pt idx="175">
                  <c:v>40.738889</c:v>
                </c:pt>
                <c:pt idx="176">
                  <c:v>41.405556</c:v>
                </c:pt>
                <c:pt idx="177">
                  <c:v>38.511333</c:v>
                </c:pt>
                <c:pt idx="178">
                  <c:v>32.400222</c:v>
                </c:pt>
                <c:pt idx="179">
                  <c:v>31.622444</c:v>
                </c:pt>
                <c:pt idx="180">
                  <c:v>29.844667</c:v>
                </c:pt>
                <c:pt idx="181">
                  <c:v>27.955778</c:v>
                </c:pt>
                <c:pt idx="182">
                  <c:v>23.619778</c:v>
                </c:pt>
                <c:pt idx="183">
                  <c:v>21.400222</c:v>
                </c:pt>
                <c:pt idx="184">
                  <c:v>23.064222</c:v>
                </c:pt>
                <c:pt idx="185">
                  <c:v>24.286444</c:v>
                </c:pt>
                <c:pt idx="186">
                  <c:v>26.508667</c:v>
                </c:pt>
                <c:pt idx="187">
                  <c:v>27.842</c:v>
                </c:pt>
                <c:pt idx="188">
                  <c:v>27.394889</c:v>
                </c:pt>
                <c:pt idx="189">
                  <c:v>26.842</c:v>
                </c:pt>
                <c:pt idx="190">
                  <c:v>24.728222</c:v>
                </c:pt>
                <c:pt idx="191">
                  <c:v>22.617111</c:v>
                </c:pt>
                <c:pt idx="192">
                  <c:v>21.728222</c:v>
                </c:pt>
                <c:pt idx="193">
                  <c:v>22.283778</c:v>
                </c:pt>
                <c:pt idx="194">
                  <c:v>22.950444</c:v>
                </c:pt>
                <c:pt idx="195">
                  <c:v>24.728222</c:v>
                </c:pt>
                <c:pt idx="196">
                  <c:v>26.172667</c:v>
                </c:pt>
                <c:pt idx="197">
                  <c:v>27.058889</c:v>
                </c:pt>
                <c:pt idx="198">
                  <c:v>27.281111</c:v>
                </c:pt>
                <c:pt idx="199">
                  <c:v>25.614444</c:v>
                </c:pt>
                <c:pt idx="200">
                  <c:v>23.503333</c:v>
                </c:pt>
                <c:pt idx="201">
                  <c:v>22.275778</c:v>
                </c:pt>
                <c:pt idx="202">
                  <c:v>22.947778</c:v>
                </c:pt>
                <c:pt idx="203">
                  <c:v>24.720222</c:v>
                </c:pt>
                <c:pt idx="204">
                  <c:v>24.392222</c:v>
                </c:pt>
                <c:pt idx="205">
                  <c:v>25.053556</c:v>
                </c:pt>
                <c:pt idx="206">
                  <c:v>24.720222</c:v>
                </c:pt>
                <c:pt idx="207">
                  <c:v>24.720222</c:v>
                </c:pt>
                <c:pt idx="208">
                  <c:v>24.053556</c:v>
                </c:pt>
                <c:pt idx="209">
                  <c:v>22.275778</c:v>
                </c:pt>
                <c:pt idx="210">
                  <c:v>20.942444</c:v>
                </c:pt>
                <c:pt idx="211">
                  <c:v>19.939778</c:v>
                </c:pt>
                <c:pt idx="212">
                  <c:v>20.162</c:v>
                </c:pt>
                <c:pt idx="213">
                  <c:v>21.050889</c:v>
                </c:pt>
                <c:pt idx="214">
                  <c:v>20.939778</c:v>
                </c:pt>
                <c:pt idx="215">
                  <c:v>22.384222</c:v>
                </c:pt>
                <c:pt idx="216">
                  <c:v>22.828667</c:v>
                </c:pt>
                <c:pt idx="217">
                  <c:v>24.162</c:v>
                </c:pt>
                <c:pt idx="218">
                  <c:v>25.273111</c:v>
                </c:pt>
                <c:pt idx="219">
                  <c:v>26.606444</c:v>
                </c:pt>
                <c:pt idx="220">
                  <c:v>25.606444</c:v>
                </c:pt>
                <c:pt idx="221">
                  <c:v>24.159333</c:v>
                </c:pt>
                <c:pt idx="222">
                  <c:v>22.937111</c:v>
                </c:pt>
                <c:pt idx="223">
                  <c:v>22.270444</c:v>
                </c:pt>
                <c:pt idx="224">
                  <c:v>23.378889</c:v>
                </c:pt>
                <c:pt idx="225">
                  <c:v>23.492667</c:v>
                </c:pt>
                <c:pt idx="226">
                  <c:v>21.937111</c:v>
                </c:pt>
                <c:pt idx="227">
                  <c:v>19.934444</c:v>
                </c:pt>
                <c:pt idx="228">
                  <c:v>19.49</c:v>
                </c:pt>
                <c:pt idx="229">
                  <c:v>19.156667</c:v>
                </c:pt>
                <c:pt idx="230">
                  <c:v>20.712222</c:v>
                </c:pt>
                <c:pt idx="231">
                  <c:v>21.823333</c:v>
                </c:pt>
                <c:pt idx="232">
                  <c:v>21.045556</c:v>
                </c:pt>
                <c:pt idx="233">
                  <c:v>21.598444</c:v>
                </c:pt>
                <c:pt idx="234">
                  <c:v>24.154</c:v>
                </c:pt>
                <c:pt idx="235">
                  <c:v>25.487333</c:v>
                </c:pt>
                <c:pt idx="236">
                  <c:v>26.709556</c:v>
                </c:pt>
                <c:pt idx="237">
                  <c:v>27.709556</c:v>
                </c:pt>
                <c:pt idx="238">
                  <c:v>28.709556</c:v>
                </c:pt>
                <c:pt idx="239">
                  <c:v>31.042889</c:v>
                </c:pt>
                <c:pt idx="240">
                  <c:v>32.709556</c:v>
                </c:pt>
                <c:pt idx="241">
                  <c:v>31.593111</c:v>
                </c:pt>
                <c:pt idx="242">
                  <c:v>32.148667</c:v>
                </c:pt>
                <c:pt idx="243">
                  <c:v>33.815333</c:v>
                </c:pt>
                <c:pt idx="244">
                  <c:v>32.701556</c:v>
                </c:pt>
                <c:pt idx="245">
                  <c:v>31.590444</c:v>
                </c:pt>
                <c:pt idx="246">
                  <c:v>30.923778</c:v>
                </c:pt>
                <c:pt idx="247">
                  <c:v>30.590444</c:v>
                </c:pt>
                <c:pt idx="248">
                  <c:v>29.812667</c:v>
                </c:pt>
                <c:pt idx="249">
                  <c:v>29.587778</c:v>
                </c:pt>
                <c:pt idx="250">
                  <c:v>28.479333</c:v>
                </c:pt>
                <c:pt idx="251">
                  <c:v>27.921111</c:v>
                </c:pt>
                <c:pt idx="252">
                  <c:v>29.81</c:v>
                </c:pt>
                <c:pt idx="253">
                  <c:v>32.140667</c:v>
                </c:pt>
                <c:pt idx="254">
                  <c:v>32.807333</c:v>
                </c:pt>
                <c:pt idx="255">
                  <c:v>33.807333</c:v>
                </c:pt>
                <c:pt idx="256">
                  <c:v>35.140667</c:v>
                </c:pt>
                <c:pt idx="257">
                  <c:v>36.585111</c:v>
                </c:pt>
                <c:pt idx="258">
                  <c:v>37.799333</c:v>
                </c:pt>
                <c:pt idx="259">
                  <c:v>37.577111</c:v>
                </c:pt>
                <c:pt idx="260">
                  <c:v>36.354889</c:v>
                </c:pt>
                <c:pt idx="261">
                  <c:v>33.799333</c:v>
                </c:pt>
                <c:pt idx="262">
                  <c:v>30.574444</c:v>
                </c:pt>
                <c:pt idx="263">
                  <c:v>29.241111</c:v>
                </c:pt>
                <c:pt idx="264">
                  <c:v>28.018889</c:v>
                </c:pt>
                <c:pt idx="265">
                  <c:v>27.018889</c:v>
                </c:pt>
                <c:pt idx="266">
                  <c:v>28.13</c:v>
                </c:pt>
                <c:pt idx="267">
                  <c:v>28.685556</c:v>
                </c:pt>
                <c:pt idx="268">
                  <c:v>28.574444</c:v>
                </c:pt>
                <c:pt idx="269">
                  <c:v>29.352222</c:v>
                </c:pt>
                <c:pt idx="270">
                  <c:v>31.794</c:v>
                </c:pt>
                <c:pt idx="271">
                  <c:v>33.794</c:v>
                </c:pt>
                <c:pt idx="272">
                  <c:v>34.238444</c:v>
                </c:pt>
                <c:pt idx="273">
                  <c:v>34.460667</c:v>
                </c:pt>
                <c:pt idx="274">
                  <c:v>35.460667</c:v>
                </c:pt>
                <c:pt idx="275">
                  <c:v>36.460667</c:v>
                </c:pt>
                <c:pt idx="276">
                  <c:v>34.680222</c:v>
                </c:pt>
                <c:pt idx="277">
                  <c:v>31.791333</c:v>
                </c:pt>
                <c:pt idx="278">
                  <c:v>30.235778</c:v>
                </c:pt>
                <c:pt idx="279">
                  <c:v>28.124667</c:v>
                </c:pt>
                <c:pt idx="280">
                  <c:v>28.458</c:v>
                </c:pt>
                <c:pt idx="281">
                  <c:v>27.902444</c:v>
                </c:pt>
                <c:pt idx="282">
                  <c:v>29.230444</c:v>
                </c:pt>
                <c:pt idx="283">
                  <c:v>31.452667</c:v>
                </c:pt>
                <c:pt idx="284">
                  <c:v>31.119333</c:v>
                </c:pt>
                <c:pt idx="285">
                  <c:v>30.119333</c:v>
                </c:pt>
                <c:pt idx="286">
                  <c:v>27.894444</c:v>
                </c:pt>
                <c:pt idx="287">
                  <c:v>26.674889</c:v>
                </c:pt>
                <c:pt idx="288">
                  <c:v>25.45</c:v>
                </c:pt>
                <c:pt idx="289">
                  <c:v>21.116667</c:v>
                </c:pt>
                <c:pt idx="290">
                  <c:v>17.227778</c:v>
                </c:pt>
                <c:pt idx="291">
                  <c:v>14.45</c:v>
                </c:pt>
                <c:pt idx="292">
                  <c:v>14.783333</c:v>
                </c:pt>
                <c:pt idx="293">
                  <c:v>16.002889</c:v>
                </c:pt>
                <c:pt idx="294">
                  <c:v>17.45</c:v>
                </c:pt>
                <c:pt idx="295">
                  <c:v>18.561111</c:v>
                </c:pt>
                <c:pt idx="296">
                  <c:v>20.005556</c:v>
                </c:pt>
                <c:pt idx="297">
                  <c:v>21.227778</c:v>
                </c:pt>
                <c:pt idx="298">
                  <c:v>22.227778</c:v>
                </c:pt>
                <c:pt idx="299">
                  <c:v>21.561111</c:v>
                </c:pt>
                <c:pt idx="300">
                  <c:v>20.116667</c:v>
                </c:pt>
                <c:pt idx="301">
                  <c:v>19.894444</c:v>
                </c:pt>
                <c:pt idx="302">
                  <c:v>19.227778</c:v>
                </c:pt>
                <c:pt idx="303">
                  <c:v>18.558444</c:v>
                </c:pt>
                <c:pt idx="304">
                  <c:v>17.338889</c:v>
                </c:pt>
                <c:pt idx="305">
                  <c:v>16.891778</c:v>
                </c:pt>
                <c:pt idx="306">
                  <c:v>16.336222</c:v>
                </c:pt>
                <c:pt idx="307">
                  <c:v>15.447333</c:v>
                </c:pt>
                <c:pt idx="308">
                  <c:v>12.005556</c:v>
                </c:pt>
                <c:pt idx="309">
                  <c:v>11.783333</c:v>
                </c:pt>
                <c:pt idx="310">
                  <c:v>11.897111</c:v>
                </c:pt>
                <c:pt idx="311">
                  <c:v>12.897111</c:v>
                </c:pt>
                <c:pt idx="312">
                  <c:v>13.561111</c:v>
                </c:pt>
                <c:pt idx="313">
                  <c:v>14.341556</c:v>
                </c:pt>
                <c:pt idx="314">
                  <c:v>15.230444</c:v>
                </c:pt>
                <c:pt idx="315">
                  <c:v>15.674889</c:v>
                </c:pt>
                <c:pt idx="316">
                  <c:v>16.341556</c:v>
                </c:pt>
                <c:pt idx="317">
                  <c:v>17.005556</c:v>
                </c:pt>
                <c:pt idx="318">
                  <c:v>17.897111</c:v>
                </c:pt>
                <c:pt idx="319">
                  <c:v>19.783333</c:v>
                </c:pt>
                <c:pt idx="320">
                  <c:v>21.005556</c:v>
                </c:pt>
                <c:pt idx="321">
                  <c:v>22.45</c:v>
                </c:pt>
                <c:pt idx="322">
                  <c:v>22.894444</c:v>
                </c:pt>
                <c:pt idx="323">
                  <c:v>23.008222</c:v>
                </c:pt>
                <c:pt idx="324">
                  <c:v>22.786</c:v>
                </c:pt>
                <c:pt idx="325">
                  <c:v>22.341556</c:v>
                </c:pt>
                <c:pt idx="326">
                  <c:v>21.894444</c:v>
                </c:pt>
                <c:pt idx="327">
                  <c:v>21.783333</c:v>
                </c:pt>
                <c:pt idx="328">
                  <c:v>22.116667</c:v>
                </c:pt>
                <c:pt idx="329">
                  <c:v>22.561111</c:v>
                </c:pt>
                <c:pt idx="330">
                  <c:v>24.227778</c:v>
                </c:pt>
                <c:pt idx="331">
                  <c:v>24.783333</c:v>
                </c:pt>
                <c:pt idx="332">
                  <c:v>25.45</c:v>
                </c:pt>
                <c:pt idx="333">
                  <c:v>27.225111</c:v>
                </c:pt>
                <c:pt idx="334">
                  <c:v>29.002889</c:v>
                </c:pt>
                <c:pt idx="335">
                  <c:v>30.336222</c:v>
                </c:pt>
                <c:pt idx="336">
                  <c:v>30.992222</c:v>
                </c:pt>
                <c:pt idx="337">
                  <c:v>30.780667</c:v>
                </c:pt>
                <c:pt idx="338">
                  <c:v>31.114</c:v>
                </c:pt>
                <c:pt idx="339">
                  <c:v>31.114</c:v>
                </c:pt>
                <c:pt idx="340">
                  <c:v>30.555778</c:v>
                </c:pt>
                <c:pt idx="341">
                  <c:v>32.000222</c:v>
                </c:pt>
                <c:pt idx="342">
                  <c:v>31.111333</c:v>
                </c:pt>
                <c:pt idx="343">
                  <c:v>30.444667</c:v>
                </c:pt>
                <c:pt idx="344">
                  <c:v>31.111333</c:v>
                </c:pt>
                <c:pt idx="345">
                  <c:v>32.217111</c:v>
                </c:pt>
                <c:pt idx="346">
                  <c:v>32.666889</c:v>
                </c:pt>
                <c:pt idx="347">
                  <c:v>32.106</c:v>
                </c:pt>
                <c:pt idx="348">
                  <c:v>32.217111</c:v>
                </c:pt>
                <c:pt idx="349">
                  <c:v>32.883778</c:v>
                </c:pt>
                <c:pt idx="350">
                  <c:v>32.883778</c:v>
                </c:pt>
                <c:pt idx="351">
                  <c:v>32.772667</c:v>
                </c:pt>
                <c:pt idx="352">
                  <c:v>32.550444</c:v>
                </c:pt>
                <c:pt idx="353">
                  <c:v>33.325556</c:v>
                </c:pt>
                <c:pt idx="354">
                  <c:v>33.77</c:v>
                </c:pt>
                <c:pt idx="355">
                  <c:v>33.436667</c:v>
                </c:pt>
                <c:pt idx="356">
                  <c:v>32.322889</c:v>
                </c:pt>
                <c:pt idx="357">
                  <c:v>31.325556</c:v>
                </c:pt>
                <c:pt idx="358">
                  <c:v>29.881111</c:v>
                </c:pt>
                <c:pt idx="359">
                  <c:v>28.322889</c:v>
                </c:pt>
                <c:pt idx="360">
                  <c:v>28.545111</c:v>
                </c:pt>
                <c:pt idx="361">
                  <c:v>30.545111</c:v>
                </c:pt>
                <c:pt idx="362">
                  <c:v>32.545111</c:v>
                </c:pt>
                <c:pt idx="363">
                  <c:v>33.211778</c:v>
                </c:pt>
                <c:pt idx="364">
                  <c:v>32.878444</c:v>
                </c:pt>
                <c:pt idx="365">
                  <c:v>32.878444</c:v>
                </c:pt>
                <c:pt idx="366">
                  <c:v>33.878444</c:v>
                </c:pt>
                <c:pt idx="367">
                  <c:v>31.764667</c:v>
                </c:pt>
                <c:pt idx="368">
                  <c:v>27.764667</c:v>
                </c:pt>
                <c:pt idx="369">
                  <c:v>25.209111</c:v>
                </c:pt>
                <c:pt idx="370">
                  <c:v>25.320222</c:v>
                </c:pt>
                <c:pt idx="371">
                  <c:v>25.320222</c:v>
                </c:pt>
                <c:pt idx="372">
                  <c:v>25.875778</c:v>
                </c:pt>
                <c:pt idx="373">
                  <c:v>25.209111</c:v>
                </c:pt>
                <c:pt idx="374">
                  <c:v>25.986889</c:v>
                </c:pt>
                <c:pt idx="375">
                  <c:v>27.209111</c:v>
                </c:pt>
                <c:pt idx="376">
                  <c:v>27.320222</c:v>
                </c:pt>
                <c:pt idx="377">
                  <c:v>25.875778</c:v>
                </c:pt>
                <c:pt idx="378">
                  <c:v>24.209111</c:v>
                </c:pt>
                <c:pt idx="379">
                  <c:v>22.098</c:v>
                </c:pt>
                <c:pt idx="380">
                  <c:v>22.428667</c:v>
                </c:pt>
                <c:pt idx="381">
                  <c:v>22.986889</c:v>
                </c:pt>
                <c:pt idx="382">
                  <c:v>23.542444</c:v>
                </c:pt>
                <c:pt idx="383">
                  <c:v>24.098</c:v>
                </c:pt>
                <c:pt idx="384">
                  <c:v>24.764667</c:v>
                </c:pt>
                <c:pt idx="385">
                  <c:v>26.764667</c:v>
                </c:pt>
                <c:pt idx="386">
                  <c:v>26.764667</c:v>
                </c:pt>
                <c:pt idx="387">
                  <c:v>26.098</c:v>
                </c:pt>
                <c:pt idx="388">
                  <c:v>24.653556</c:v>
                </c:pt>
                <c:pt idx="389">
                  <c:v>23.095333</c:v>
                </c:pt>
                <c:pt idx="390">
                  <c:v>21.542444</c:v>
                </c:pt>
                <c:pt idx="391">
                  <c:v>20.986889</c:v>
                </c:pt>
                <c:pt idx="392">
                  <c:v>21.320222</c:v>
                </c:pt>
                <c:pt idx="393">
                  <c:v>22.542444</c:v>
                </c:pt>
                <c:pt idx="394">
                  <c:v>24.762</c:v>
                </c:pt>
                <c:pt idx="395">
                  <c:v>28.875778</c:v>
                </c:pt>
                <c:pt idx="396">
                  <c:v>31.653556</c:v>
                </c:pt>
                <c:pt idx="397">
                  <c:v>33.209111</c:v>
                </c:pt>
                <c:pt idx="398">
                  <c:v>34.098</c:v>
                </c:pt>
                <c:pt idx="399">
                  <c:v>33.875778</c:v>
                </c:pt>
                <c:pt idx="400">
                  <c:v>33.209111</c:v>
                </c:pt>
                <c:pt idx="401">
                  <c:v>32.209111</c:v>
                </c:pt>
                <c:pt idx="402">
                  <c:v>30.984222</c:v>
                </c:pt>
                <c:pt idx="403">
                  <c:v>29.542444</c:v>
                </c:pt>
                <c:pt idx="404">
                  <c:v>28.650889</c:v>
                </c:pt>
                <c:pt idx="405">
                  <c:v>29.206444</c:v>
                </c:pt>
                <c:pt idx="406">
                  <c:v>28.873111</c:v>
                </c:pt>
                <c:pt idx="407">
                  <c:v>30.206444</c:v>
                </c:pt>
                <c:pt idx="408">
                  <c:v>31.317556</c:v>
                </c:pt>
                <c:pt idx="409">
                  <c:v>33.317556</c:v>
                </c:pt>
                <c:pt idx="410">
                  <c:v>33.434</c:v>
                </c:pt>
                <c:pt idx="411">
                  <c:v>33.545111</c:v>
                </c:pt>
                <c:pt idx="412">
                  <c:v>34.434</c:v>
                </c:pt>
                <c:pt idx="413">
                  <c:v>35.211778</c:v>
                </c:pt>
                <c:pt idx="414">
                  <c:v>35.100667</c:v>
                </c:pt>
                <c:pt idx="415">
                  <c:v>34.767333</c:v>
                </c:pt>
                <c:pt idx="416">
                  <c:v>34.100667</c:v>
                </c:pt>
                <c:pt idx="417">
                  <c:v>32.767333</c:v>
                </c:pt>
                <c:pt idx="418">
                  <c:v>32.989556</c:v>
                </c:pt>
                <c:pt idx="419">
                  <c:v>32.875778</c:v>
                </c:pt>
                <c:pt idx="420">
                  <c:v>31.767333</c:v>
                </c:pt>
                <c:pt idx="421">
                  <c:v>31.656222</c:v>
                </c:pt>
                <c:pt idx="422">
                  <c:v>30.209111</c:v>
                </c:pt>
                <c:pt idx="423">
                  <c:v>29.653556</c:v>
                </c:pt>
                <c:pt idx="424">
                  <c:v>30.209111</c:v>
                </c:pt>
                <c:pt idx="425">
                  <c:v>28.986889</c:v>
                </c:pt>
                <c:pt idx="426">
                  <c:v>26.653556</c:v>
                </c:pt>
                <c:pt idx="427">
                  <c:v>25.542444</c:v>
                </c:pt>
                <c:pt idx="428">
                  <c:v>24.764667</c:v>
                </c:pt>
                <c:pt idx="429">
                  <c:v>24.209111</c:v>
                </c:pt>
                <c:pt idx="430">
                  <c:v>23.306889</c:v>
                </c:pt>
                <c:pt idx="431">
                  <c:v>22.431333</c:v>
                </c:pt>
                <c:pt idx="432">
                  <c:v>22.875778</c:v>
                </c:pt>
                <c:pt idx="433">
                  <c:v>23.431333</c:v>
                </c:pt>
                <c:pt idx="434">
                  <c:v>24.206444</c:v>
                </c:pt>
                <c:pt idx="435">
                  <c:v>24.986889</c:v>
                </c:pt>
                <c:pt idx="436">
                  <c:v>25.320222</c:v>
                </c:pt>
                <c:pt idx="437">
                  <c:v>25.875778</c:v>
                </c:pt>
                <c:pt idx="438">
                  <c:v>28.986889</c:v>
                </c:pt>
                <c:pt idx="439">
                  <c:v>29.542444</c:v>
                </c:pt>
                <c:pt idx="440">
                  <c:v>31.431333</c:v>
                </c:pt>
                <c:pt idx="441">
                  <c:v>32.542444</c:v>
                </c:pt>
                <c:pt idx="442">
                  <c:v>33.542444</c:v>
                </c:pt>
                <c:pt idx="443">
                  <c:v>35.209111</c:v>
                </c:pt>
                <c:pt idx="444">
                  <c:v>36.320222</c:v>
                </c:pt>
                <c:pt idx="445">
                  <c:v>36.209111</c:v>
                </c:pt>
                <c:pt idx="446">
                  <c:v>35.431333</c:v>
                </c:pt>
                <c:pt idx="447">
                  <c:v>34.431333</c:v>
                </c:pt>
                <c:pt idx="448">
                  <c:v>33.873111</c:v>
                </c:pt>
                <c:pt idx="449">
                  <c:v>33.542444</c:v>
                </c:pt>
                <c:pt idx="450">
                  <c:v>32.875778</c:v>
                </c:pt>
                <c:pt idx="451">
                  <c:v>32.539778</c:v>
                </c:pt>
                <c:pt idx="452">
                  <c:v>32.650889</c:v>
                </c:pt>
                <c:pt idx="453">
                  <c:v>33.317556</c:v>
                </c:pt>
                <c:pt idx="454">
                  <c:v>32.984222</c:v>
                </c:pt>
                <c:pt idx="455">
                  <c:v>33.206444</c:v>
                </c:pt>
                <c:pt idx="456">
                  <c:v>32.206444</c:v>
                </c:pt>
                <c:pt idx="457">
                  <c:v>31.984222</c:v>
                </c:pt>
                <c:pt idx="458">
                  <c:v>31.539778</c:v>
                </c:pt>
                <c:pt idx="459">
                  <c:v>29.653556</c:v>
                </c:pt>
                <c:pt idx="460">
                  <c:v>29.764667</c:v>
                </c:pt>
                <c:pt idx="461">
                  <c:v>29.098</c:v>
                </c:pt>
                <c:pt idx="462">
                  <c:v>29.209111</c:v>
                </c:pt>
                <c:pt idx="463">
                  <c:v>29.875778</c:v>
                </c:pt>
                <c:pt idx="464">
                  <c:v>30.542444</c:v>
                </c:pt>
                <c:pt idx="465">
                  <c:v>30.764667</c:v>
                </c:pt>
                <c:pt idx="466">
                  <c:v>31.320222</c:v>
                </c:pt>
                <c:pt idx="467">
                  <c:v>30.986889</c:v>
                </c:pt>
                <c:pt idx="468">
                  <c:v>29.875778</c:v>
                </c:pt>
                <c:pt idx="469">
                  <c:v>30.764667</c:v>
                </c:pt>
                <c:pt idx="470">
                  <c:v>32.098</c:v>
                </c:pt>
                <c:pt idx="471">
                  <c:v>33.431333</c:v>
                </c:pt>
                <c:pt idx="472">
                  <c:v>35.098</c:v>
                </c:pt>
                <c:pt idx="473">
                  <c:v>38.875778</c:v>
                </c:pt>
                <c:pt idx="474">
                  <c:v>43.986889</c:v>
                </c:pt>
                <c:pt idx="475">
                  <c:v>49.209111</c:v>
                </c:pt>
                <c:pt idx="476">
                  <c:v>50.098</c:v>
                </c:pt>
                <c:pt idx="477">
                  <c:v>49.534444</c:v>
                </c:pt>
                <c:pt idx="478">
                  <c:v>48.653556</c:v>
                </c:pt>
                <c:pt idx="479">
                  <c:v>47.875778</c:v>
                </c:pt>
                <c:pt idx="480">
                  <c:v>46.428667</c:v>
                </c:pt>
                <c:pt idx="481">
                  <c:v>46.206444</c:v>
                </c:pt>
                <c:pt idx="482">
                  <c:v>47.984222</c:v>
                </c:pt>
                <c:pt idx="483">
                  <c:v>53.095333</c:v>
                </c:pt>
                <c:pt idx="484">
                  <c:v>56.873111</c:v>
                </c:pt>
                <c:pt idx="485">
                  <c:v>60.317556</c:v>
                </c:pt>
                <c:pt idx="486">
                  <c:v>63.428667</c:v>
                </c:pt>
                <c:pt idx="487">
                  <c:v>64.201111</c:v>
                </c:pt>
                <c:pt idx="488">
                  <c:v>65.201111</c:v>
                </c:pt>
                <c:pt idx="489">
                  <c:v>63.201111</c:v>
                </c:pt>
                <c:pt idx="490">
                  <c:v>64.534444</c:v>
                </c:pt>
                <c:pt idx="491">
                  <c:v>69.198444</c:v>
                </c:pt>
                <c:pt idx="492">
                  <c:v>71.642889</c:v>
                </c:pt>
                <c:pt idx="493">
                  <c:v>75.198444</c:v>
                </c:pt>
                <c:pt idx="494">
                  <c:v>75.195778</c:v>
                </c:pt>
                <c:pt idx="495">
                  <c:v>77.195778</c:v>
                </c:pt>
                <c:pt idx="496">
                  <c:v>79.529111</c:v>
                </c:pt>
                <c:pt idx="497">
                  <c:v>81.418</c:v>
                </c:pt>
                <c:pt idx="498">
                  <c:v>82.082</c:v>
                </c:pt>
                <c:pt idx="499">
                  <c:v>82.526444</c:v>
                </c:pt>
                <c:pt idx="500">
                  <c:v>81.415333</c:v>
                </c:pt>
                <c:pt idx="501">
                  <c:v>81.743333</c:v>
                </c:pt>
                <c:pt idx="502">
                  <c:v>82.851778</c:v>
                </c:pt>
                <c:pt idx="503">
                  <c:v>82.518444</c:v>
                </c:pt>
                <c:pt idx="504">
                  <c:v>83.626889</c:v>
                </c:pt>
                <c:pt idx="505">
                  <c:v>84.849111</c:v>
                </c:pt>
                <c:pt idx="506">
                  <c:v>85.957556</c:v>
                </c:pt>
                <c:pt idx="507">
                  <c:v>84.846444</c:v>
                </c:pt>
                <c:pt idx="508">
                  <c:v>81.735333</c:v>
                </c:pt>
                <c:pt idx="509">
                  <c:v>85.068667</c:v>
                </c:pt>
                <c:pt idx="510">
                  <c:v>85.513111</c:v>
                </c:pt>
                <c:pt idx="511">
                  <c:v>86.735333</c:v>
                </c:pt>
                <c:pt idx="512">
                  <c:v>84.402</c:v>
                </c:pt>
                <c:pt idx="513">
                  <c:v>85.290889</c:v>
                </c:pt>
                <c:pt idx="514">
                  <c:v>88.179778</c:v>
                </c:pt>
                <c:pt idx="515">
                  <c:v>91.288222</c:v>
                </c:pt>
                <c:pt idx="516">
                  <c:v>89.399333</c:v>
                </c:pt>
                <c:pt idx="517">
                  <c:v>88.616222</c:v>
                </c:pt>
                <c:pt idx="518">
                  <c:v>88.394</c:v>
                </c:pt>
                <c:pt idx="519">
                  <c:v>89.616222</c:v>
                </c:pt>
                <c:pt idx="520">
                  <c:v>88.613556</c:v>
                </c:pt>
                <c:pt idx="521">
                  <c:v>86.946889</c:v>
                </c:pt>
                <c:pt idx="522">
                  <c:v>87.280222</c:v>
                </c:pt>
                <c:pt idx="523">
                  <c:v>88.058</c:v>
                </c:pt>
                <c:pt idx="524">
                  <c:v>88.610889</c:v>
                </c:pt>
                <c:pt idx="525">
                  <c:v>91.166444</c:v>
                </c:pt>
                <c:pt idx="526">
                  <c:v>92.944222</c:v>
                </c:pt>
                <c:pt idx="527">
                  <c:v>94.608222</c:v>
                </c:pt>
                <c:pt idx="528">
                  <c:v>93.719333</c:v>
                </c:pt>
                <c:pt idx="529">
                  <c:v>95.274889</c:v>
                </c:pt>
                <c:pt idx="530">
                  <c:v>96.047333</c:v>
                </c:pt>
                <c:pt idx="531">
                  <c:v>94.491778</c:v>
                </c:pt>
                <c:pt idx="532">
                  <c:v>94.602889</c:v>
                </c:pt>
                <c:pt idx="533">
                  <c:v>96.155778</c:v>
                </c:pt>
                <c:pt idx="534">
                  <c:v>92.933556</c:v>
                </c:pt>
                <c:pt idx="535">
                  <c:v>91.597556</c:v>
                </c:pt>
                <c:pt idx="536">
                  <c:v>92.042</c:v>
                </c:pt>
                <c:pt idx="537">
                  <c:v>91.819778</c:v>
                </c:pt>
                <c:pt idx="538">
                  <c:v>87.375333</c:v>
                </c:pt>
                <c:pt idx="539">
                  <c:v>81.264222</c:v>
                </c:pt>
                <c:pt idx="540">
                  <c:v>80.039333</c:v>
                </c:pt>
                <c:pt idx="541">
                  <c:v>79.261556</c:v>
                </c:pt>
                <c:pt idx="542">
                  <c:v>85.039333</c:v>
                </c:pt>
                <c:pt idx="543">
                  <c:v>84.706</c:v>
                </c:pt>
                <c:pt idx="544">
                  <c:v>82.481111</c:v>
                </c:pt>
                <c:pt idx="545">
                  <c:v>82.483778</c:v>
                </c:pt>
                <c:pt idx="546">
                  <c:v>82.258889</c:v>
                </c:pt>
                <c:pt idx="547">
                  <c:v>82.372667</c:v>
                </c:pt>
                <c:pt idx="548">
                  <c:v>81.706</c:v>
                </c:pt>
                <c:pt idx="549">
                  <c:v>84.37</c:v>
                </c:pt>
                <c:pt idx="550">
                  <c:v>92.258889</c:v>
                </c:pt>
                <c:pt idx="551">
                  <c:v>101.039333</c:v>
                </c:pt>
                <c:pt idx="552">
                  <c:v>110.039333</c:v>
                </c:pt>
                <c:pt idx="553">
                  <c:v>114.817111</c:v>
                </c:pt>
                <c:pt idx="554">
                  <c:v>117.372667</c:v>
                </c:pt>
                <c:pt idx="555">
                  <c:v>112.706</c:v>
                </c:pt>
                <c:pt idx="556">
                  <c:v>107.37</c:v>
                </c:pt>
                <c:pt idx="557">
                  <c:v>104.37</c:v>
                </c:pt>
                <c:pt idx="558">
                  <c:v>97.703333</c:v>
                </c:pt>
                <c:pt idx="559">
                  <c:v>91.031333</c:v>
                </c:pt>
                <c:pt idx="560">
                  <c:v>86.042</c:v>
                </c:pt>
                <c:pt idx="561">
                  <c:v>89.597556</c:v>
                </c:pt>
                <c:pt idx="562">
                  <c:v>90.486444</c:v>
                </c:pt>
                <c:pt idx="563">
                  <c:v>88.819778</c:v>
                </c:pt>
                <c:pt idx="564">
                  <c:v>87.375333</c:v>
                </c:pt>
                <c:pt idx="565">
                  <c:v>87.264222</c:v>
                </c:pt>
                <c:pt idx="566">
                  <c:v>87.819778</c:v>
                </c:pt>
                <c:pt idx="567">
                  <c:v>87.708667</c:v>
                </c:pt>
                <c:pt idx="568">
                  <c:v>87.489111</c:v>
                </c:pt>
                <c:pt idx="569">
                  <c:v>88.597556</c:v>
                </c:pt>
                <c:pt idx="570">
                  <c:v>88.597556</c:v>
                </c:pt>
                <c:pt idx="571">
                  <c:v>91.264222</c:v>
                </c:pt>
                <c:pt idx="572">
                  <c:v>94.597556</c:v>
                </c:pt>
                <c:pt idx="573">
                  <c:v>98.372667</c:v>
                </c:pt>
                <c:pt idx="574">
                  <c:v>101.594889</c:v>
                </c:pt>
                <c:pt idx="575">
                  <c:v>103.817111</c:v>
                </c:pt>
                <c:pt idx="576">
                  <c:v>105.150444</c:v>
                </c:pt>
                <c:pt idx="577">
                  <c:v>106.483778</c:v>
                </c:pt>
                <c:pt idx="578">
                  <c:v>106.925556</c:v>
                </c:pt>
                <c:pt idx="579">
                  <c:v>107.147778</c:v>
                </c:pt>
                <c:pt idx="580">
                  <c:v>110.481111</c:v>
                </c:pt>
                <c:pt idx="581">
                  <c:v>110.698</c:v>
                </c:pt>
                <c:pt idx="582">
                  <c:v>110.586889</c:v>
                </c:pt>
                <c:pt idx="583">
                  <c:v>111.253556</c:v>
                </c:pt>
                <c:pt idx="584">
                  <c:v>112.473111</c:v>
                </c:pt>
                <c:pt idx="585">
                  <c:v>114.139778</c:v>
                </c:pt>
                <c:pt idx="586">
                  <c:v>113.139778</c:v>
                </c:pt>
                <c:pt idx="587">
                  <c:v>111.692667</c:v>
                </c:pt>
                <c:pt idx="588">
                  <c:v>114.137111</c:v>
                </c:pt>
                <c:pt idx="589">
                  <c:v>116.137111</c:v>
                </c:pt>
                <c:pt idx="590">
                  <c:v>114.578889</c:v>
                </c:pt>
                <c:pt idx="591">
                  <c:v>113.023333</c:v>
                </c:pt>
                <c:pt idx="592">
                  <c:v>112.245556</c:v>
                </c:pt>
                <c:pt idx="593">
                  <c:v>110.801111</c:v>
                </c:pt>
                <c:pt idx="594">
                  <c:v>111.240222</c:v>
                </c:pt>
                <c:pt idx="595">
                  <c:v>109.795778</c:v>
                </c:pt>
                <c:pt idx="596">
                  <c:v>107.684667</c:v>
                </c:pt>
                <c:pt idx="597">
                  <c:v>105.795778</c:v>
                </c:pt>
                <c:pt idx="598">
                  <c:v>105.573556</c:v>
                </c:pt>
                <c:pt idx="599">
                  <c:v>106.126444</c:v>
                </c:pt>
                <c:pt idx="600">
                  <c:v>105.348667</c:v>
                </c:pt>
                <c:pt idx="601">
                  <c:v>103.459778</c:v>
                </c:pt>
                <c:pt idx="602">
                  <c:v>104.459778</c:v>
                </c:pt>
                <c:pt idx="603">
                  <c:v>105.793111</c:v>
                </c:pt>
                <c:pt idx="604">
                  <c:v>106.459778</c:v>
                </c:pt>
                <c:pt idx="605">
                  <c:v>107.459778</c:v>
                </c:pt>
                <c:pt idx="606">
                  <c:v>106.126444</c:v>
                </c:pt>
                <c:pt idx="607">
                  <c:v>105.123778</c:v>
                </c:pt>
                <c:pt idx="608">
                  <c:v>103.790444</c:v>
                </c:pt>
                <c:pt idx="609">
                  <c:v>87.147778</c:v>
                </c:pt>
                <c:pt idx="610">
                  <c:v>87.372667</c:v>
                </c:pt>
                <c:pt idx="611">
                  <c:v>85.594889</c:v>
                </c:pt>
                <c:pt idx="612">
                  <c:v>85.261556</c:v>
                </c:pt>
                <c:pt idx="613">
                  <c:v>84.930889</c:v>
                </c:pt>
                <c:pt idx="614">
                  <c:v>84.930889</c:v>
                </c:pt>
                <c:pt idx="615">
                  <c:v>85.264222</c:v>
                </c:pt>
                <c:pt idx="616">
                  <c:v>87.153111</c:v>
                </c:pt>
                <c:pt idx="617">
                  <c:v>88.042</c:v>
                </c:pt>
                <c:pt idx="618">
                  <c:v>89.375333</c:v>
                </c:pt>
                <c:pt idx="619">
                  <c:v>90.378</c:v>
                </c:pt>
                <c:pt idx="620">
                  <c:v>91.489111</c:v>
                </c:pt>
                <c:pt idx="621">
                  <c:v>93.378</c:v>
                </c:pt>
                <c:pt idx="622">
                  <c:v>94.266889</c:v>
                </c:pt>
                <c:pt idx="623">
                  <c:v>94.155778</c:v>
                </c:pt>
                <c:pt idx="624">
                  <c:v>93.600222</c:v>
                </c:pt>
                <c:pt idx="625">
                  <c:v>81.711333</c:v>
                </c:pt>
                <c:pt idx="626">
                  <c:v>81.602889</c:v>
                </c:pt>
                <c:pt idx="627">
                  <c:v>80.825111</c:v>
                </c:pt>
                <c:pt idx="628">
                  <c:v>82.825111</c:v>
                </c:pt>
                <c:pt idx="629">
                  <c:v>82.825111</c:v>
                </c:pt>
                <c:pt idx="630">
                  <c:v>82.825111</c:v>
                </c:pt>
                <c:pt idx="631">
                  <c:v>82.825111</c:v>
                </c:pt>
                <c:pt idx="632">
                  <c:v>82.825111</c:v>
                </c:pt>
                <c:pt idx="633">
                  <c:v>83.497111</c:v>
                </c:pt>
                <c:pt idx="634">
                  <c:v>83.608222</c:v>
                </c:pt>
                <c:pt idx="635">
                  <c:v>83.274889</c:v>
                </c:pt>
                <c:pt idx="636">
                  <c:v>83.499778</c:v>
                </c:pt>
                <c:pt idx="637">
                  <c:v>80.166444</c:v>
                </c:pt>
                <c:pt idx="638">
                  <c:v>81.722</c:v>
                </c:pt>
                <c:pt idx="639">
                  <c:v>82.388667</c:v>
                </c:pt>
                <c:pt idx="640">
                  <c:v>82.280222</c:v>
                </c:pt>
                <c:pt idx="641">
                  <c:v>81.613556</c:v>
                </c:pt>
                <c:pt idx="642">
                  <c:v>81.946889</c:v>
                </c:pt>
                <c:pt idx="643">
                  <c:v>82.280222</c:v>
                </c:pt>
                <c:pt idx="644">
                  <c:v>81.946889</c:v>
                </c:pt>
                <c:pt idx="645">
                  <c:v>81.838444</c:v>
                </c:pt>
                <c:pt idx="646">
                  <c:v>82.058</c:v>
                </c:pt>
                <c:pt idx="647">
                  <c:v>83.724667</c:v>
                </c:pt>
                <c:pt idx="648">
                  <c:v>84.394</c:v>
                </c:pt>
                <c:pt idx="649">
                  <c:v>85.727333</c:v>
                </c:pt>
                <c:pt idx="650">
                  <c:v>86.171778</c:v>
                </c:pt>
                <c:pt idx="651">
                  <c:v>87.505111</c:v>
                </c:pt>
                <c:pt idx="652">
                  <c:v>89.616222</c:v>
                </c:pt>
                <c:pt idx="653">
                  <c:v>88.171778</c:v>
                </c:pt>
                <c:pt idx="654">
                  <c:v>87.727333</c:v>
                </c:pt>
                <c:pt idx="655">
                  <c:v>87.838444</c:v>
                </c:pt>
                <c:pt idx="656">
                  <c:v>88.727333</c:v>
                </c:pt>
                <c:pt idx="657">
                  <c:v>89.060667</c:v>
                </c:pt>
                <c:pt idx="658">
                  <c:v>89.171778</c:v>
                </c:pt>
                <c:pt idx="659">
                  <c:v>89.171778</c:v>
                </c:pt>
                <c:pt idx="660">
                  <c:v>89.727333</c:v>
                </c:pt>
                <c:pt idx="661">
                  <c:v>89.732667</c:v>
                </c:pt>
                <c:pt idx="662">
                  <c:v>89.954889</c:v>
                </c:pt>
                <c:pt idx="663">
                  <c:v>90.066</c:v>
                </c:pt>
                <c:pt idx="664">
                  <c:v>89.399333</c:v>
                </c:pt>
                <c:pt idx="665">
                  <c:v>90.954889</c:v>
                </c:pt>
                <c:pt idx="666">
                  <c:v>91.510444</c:v>
                </c:pt>
                <c:pt idx="667">
                  <c:v>91.843778</c:v>
                </c:pt>
                <c:pt idx="668">
                  <c:v>92.399333</c:v>
                </c:pt>
                <c:pt idx="669">
                  <c:v>92.177111</c:v>
                </c:pt>
                <c:pt idx="670">
                  <c:v>90.621556</c:v>
                </c:pt>
                <c:pt idx="671">
                  <c:v>91.732667</c:v>
                </c:pt>
                <c:pt idx="672">
                  <c:v>92.510444</c:v>
                </c:pt>
                <c:pt idx="673">
                  <c:v>92.066</c:v>
                </c:pt>
                <c:pt idx="674">
                  <c:v>91.177111</c:v>
                </c:pt>
                <c:pt idx="675">
                  <c:v>91.066</c:v>
                </c:pt>
                <c:pt idx="676">
                  <c:v>90.510444</c:v>
                </c:pt>
                <c:pt idx="677">
                  <c:v>89.732667</c:v>
                </c:pt>
                <c:pt idx="678">
                  <c:v>88.843778</c:v>
                </c:pt>
                <c:pt idx="679">
                  <c:v>89.066</c:v>
                </c:pt>
                <c:pt idx="680">
                  <c:v>88.177111</c:v>
                </c:pt>
                <c:pt idx="681">
                  <c:v>88.177111</c:v>
                </c:pt>
                <c:pt idx="682">
                  <c:v>88.066</c:v>
                </c:pt>
                <c:pt idx="683">
                  <c:v>87.954889</c:v>
                </c:pt>
                <c:pt idx="684">
                  <c:v>89.288222</c:v>
                </c:pt>
                <c:pt idx="685">
                  <c:v>90.399333</c:v>
                </c:pt>
                <c:pt idx="686">
                  <c:v>91.066</c:v>
                </c:pt>
                <c:pt idx="687">
                  <c:v>81.402</c:v>
                </c:pt>
                <c:pt idx="688">
                  <c:v>84.179778</c:v>
                </c:pt>
                <c:pt idx="689">
                  <c:v>86.179778</c:v>
                </c:pt>
                <c:pt idx="690">
                  <c:v>87.735333</c:v>
                </c:pt>
                <c:pt idx="691">
                  <c:v>89.179778</c:v>
                </c:pt>
                <c:pt idx="692">
                  <c:v>90.957556</c:v>
                </c:pt>
                <c:pt idx="693">
                  <c:v>92.513111</c:v>
                </c:pt>
                <c:pt idx="694">
                  <c:v>93.957556</c:v>
                </c:pt>
                <c:pt idx="695">
                  <c:v>94.624222</c:v>
                </c:pt>
                <c:pt idx="696">
                  <c:v>96.513111</c:v>
                </c:pt>
                <c:pt idx="697">
                  <c:v>97.735333</c:v>
                </c:pt>
                <c:pt idx="698">
                  <c:v>99.513111</c:v>
                </c:pt>
                <c:pt idx="699">
                  <c:v>100.402</c:v>
                </c:pt>
                <c:pt idx="700">
                  <c:v>101.513111</c:v>
                </c:pt>
                <c:pt idx="701">
                  <c:v>99.738</c:v>
                </c:pt>
                <c:pt idx="702">
                  <c:v>99.626889</c:v>
                </c:pt>
                <c:pt idx="703">
                  <c:v>99.402</c:v>
                </c:pt>
                <c:pt idx="704">
                  <c:v>100.068667</c:v>
                </c:pt>
                <c:pt idx="705">
                  <c:v>103.515778</c:v>
                </c:pt>
                <c:pt idx="706">
                  <c:v>104.513111</c:v>
                </c:pt>
                <c:pt idx="707">
                  <c:v>105.068667</c:v>
                </c:pt>
                <c:pt idx="708">
                  <c:v>106.402</c:v>
                </c:pt>
                <c:pt idx="709">
                  <c:v>107.071333</c:v>
                </c:pt>
                <c:pt idx="710">
                  <c:v>107.849111</c:v>
                </c:pt>
                <c:pt idx="711">
                  <c:v>108.849111</c:v>
                </c:pt>
                <c:pt idx="712">
                  <c:v>108.957556</c:v>
                </c:pt>
                <c:pt idx="713">
                  <c:v>109.071333</c:v>
                </c:pt>
                <c:pt idx="714">
                  <c:v>109.402</c:v>
                </c:pt>
                <c:pt idx="715">
                  <c:v>108.957556</c:v>
                </c:pt>
                <c:pt idx="716">
                  <c:v>109.624222</c:v>
                </c:pt>
                <c:pt idx="717">
                  <c:v>109.846444</c:v>
                </c:pt>
                <c:pt idx="718">
                  <c:v>110.290889</c:v>
                </c:pt>
                <c:pt idx="719">
                  <c:v>110.624222</c:v>
                </c:pt>
                <c:pt idx="720">
                  <c:v>111.068667</c:v>
                </c:pt>
                <c:pt idx="721">
                  <c:v>112.068667</c:v>
                </c:pt>
                <c:pt idx="722">
                  <c:v>114.846444</c:v>
                </c:pt>
                <c:pt idx="723">
                  <c:v>115.846444</c:v>
                </c:pt>
                <c:pt idx="724">
                  <c:v>117.846444</c:v>
                </c:pt>
                <c:pt idx="725">
                  <c:v>118.846444</c:v>
                </c:pt>
                <c:pt idx="726">
                  <c:v>120.068667</c:v>
                </c:pt>
                <c:pt idx="727">
                  <c:v>121.068667</c:v>
                </c:pt>
                <c:pt idx="728">
                  <c:v>120.954889</c:v>
                </c:pt>
                <c:pt idx="729">
                  <c:v>121.954889</c:v>
                </c:pt>
                <c:pt idx="730">
                  <c:v>123.954889</c:v>
                </c:pt>
                <c:pt idx="731">
                  <c:v>124.177111</c:v>
                </c:pt>
                <c:pt idx="732">
                  <c:v>125.288222</c:v>
                </c:pt>
                <c:pt idx="733">
                  <c:v>126.066</c:v>
                </c:pt>
                <c:pt idx="734">
                  <c:v>126.288222</c:v>
                </c:pt>
                <c:pt idx="735">
                  <c:v>125.954889</c:v>
                </c:pt>
                <c:pt idx="736">
                  <c:v>125.510444</c:v>
                </c:pt>
                <c:pt idx="737">
                  <c:v>125.177111</c:v>
                </c:pt>
                <c:pt idx="738">
                  <c:v>124.616222</c:v>
                </c:pt>
                <c:pt idx="739">
                  <c:v>125.394</c:v>
                </c:pt>
                <c:pt idx="740">
                  <c:v>115.727333</c:v>
                </c:pt>
                <c:pt idx="741">
                  <c:v>115.060667</c:v>
                </c:pt>
                <c:pt idx="742">
                  <c:v>114.505111</c:v>
                </c:pt>
                <c:pt idx="743">
                  <c:v>114.616222</c:v>
                </c:pt>
                <c:pt idx="744">
                  <c:v>115.616222</c:v>
                </c:pt>
                <c:pt idx="745">
                  <c:v>115.616222</c:v>
                </c:pt>
                <c:pt idx="746">
                  <c:v>115.060667</c:v>
                </c:pt>
                <c:pt idx="747">
                  <c:v>114.171778</c:v>
                </c:pt>
                <c:pt idx="748">
                  <c:v>112.394</c:v>
                </c:pt>
                <c:pt idx="749">
                  <c:v>112.727333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9221556"/>
        <c:axId val="23996170"/>
      </c:scatterChart>
      <c:valAx>
        <c:axId val="9922155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70"/>
        <c:crossesAt val="0"/>
        <c:crossBetween val="midCat"/>
      </c:valAx>
      <c:valAx>
        <c:axId val="239961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5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E$3:$E$2000</c:f>
              <c:numCache>
                <c:formatCode>General</c:formatCode>
                <c:ptCount val="1998"/>
                <c:pt idx="0">
                  <c:v>1.883333</c:v>
                </c:pt>
                <c:pt idx="1">
                  <c:v>2.284543</c:v>
                </c:pt>
                <c:pt idx="2">
                  <c:v>2.154512</c:v>
                </c:pt>
                <c:pt idx="3">
                  <c:v>1.838974</c:v>
                </c:pt>
                <c:pt idx="4">
                  <c:v>1.787602</c:v>
                </c:pt>
                <c:pt idx="5">
                  <c:v>1.7043</c:v>
                </c:pt>
                <c:pt idx="6">
                  <c:v>2.210926</c:v>
                </c:pt>
                <c:pt idx="7">
                  <c:v>2.068166</c:v>
                </c:pt>
                <c:pt idx="8">
                  <c:v>1.688985</c:v>
                </c:pt>
                <c:pt idx="9">
                  <c:v>2.002447</c:v>
                </c:pt>
                <c:pt idx="10">
                  <c:v>1.807097</c:v>
                </c:pt>
                <c:pt idx="11">
                  <c:v>1.93681</c:v>
                </c:pt>
                <c:pt idx="12">
                  <c:v>1.894261</c:v>
                </c:pt>
                <c:pt idx="13">
                  <c:v>1.928116</c:v>
                </c:pt>
                <c:pt idx="14">
                  <c:v>1.905714</c:v>
                </c:pt>
                <c:pt idx="15">
                  <c:v>1.928116</c:v>
                </c:pt>
                <c:pt idx="16">
                  <c:v>1.879455</c:v>
                </c:pt>
                <c:pt idx="17">
                  <c:v>1.891657</c:v>
                </c:pt>
                <c:pt idx="18">
                  <c:v>1.892824</c:v>
                </c:pt>
                <c:pt idx="19">
                  <c:v>1.875825</c:v>
                </c:pt>
                <c:pt idx="20">
                  <c:v>1.90865</c:v>
                </c:pt>
                <c:pt idx="21">
                  <c:v>1.89735</c:v>
                </c:pt>
                <c:pt idx="22">
                  <c:v>1.896287</c:v>
                </c:pt>
                <c:pt idx="23">
                  <c:v>1.902201</c:v>
                </c:pt>
                <c:pt idx="24">
                  <c:v>1.910141</c:v>
                </c:pt>
                <c:pt idx="25">
                  <c:v>1.893298</c:v>
                </c:pt>
                <c:pt idx="26">
                  <c:v>1.868527</c:v>
                </c:pt>
                <c:pt idx="27">
                  <c:v>1.889779</c:v>
                </c:pt>
                <c:pt idx="28">
                  <c:v>1.865905</c:v>
                </c:pt>
                <c:pt idx="29">
                  <c:v>1.857138</c:v>
                </c:pt>
                <c:pt idx="30">
                  <c:v>1.865905</c:v>
                </c:pt>
                <c:pt idx="31">
                  <c:v>1.856362</c:v>
                </c:pt>
                <c:pt idx="32">
                  <c:v>1.856362</c:v>
                </c:pt>
                <c:pt idx="33">
                  <c:v>1.855621</c:v>
                </c:pt>
                <c:pt idx="34">
                  <c:v>1.854913</c:v>
                </c:pt>
                <c:pt idx="35">
                  <c:v>1.862884</c:v>
                </c:pt>
                <c:pt idx="36">
                  <c:v>1.838974</c:v>
                </c:pt>
                <c:pt idx="37">
                  <c:v>1.838974</c:v>
                </c:pt>
                <c:pt idx="38">
                  <c:v>1.853602</c:v>
                </c:pt>
                <c:pt idx="39">
                  <c:v>1.852428</c:v>
                </c:pt>
                <c:pt idx="40">
                  <c:v>1.853602</c:v>
                </c:pt>
                <c:pt idx="41">
                  <c:v>1.861578</c:v>
                </c:pt>
                <c:pt idx="42">
                  <c:v>1.878825</c:v>
                </c:pt>
                <c:pt idx="43">
                  <c:v>1.846943</c:v>
                </c:pt>
                <c:pt idx="44">
                  <c:v>1.87753</c:v>
                </c:pt>
                <c:pt idx="45">
                  <c:v>1.860976</c:v>
                </c:pt>
                <c:pt idx="46">
                  <c:v>1.853602</c:v>
                </c:pt>
                <c:pt idx="47">
                  <c:v>0.917527</c:v>
                </c:pt>
                <c:pt idx="48">
                  <c:v>0.917527</c:v>
                </c:pt>
                <c:pt idx="49">
                  <c:v>0.917527</c:v>
                </c:pt>
                <c:pt idx="50">
                  <c:v>0.934221</c:v>
                </c:pt>
                <c:pt idx="51">
                  <c:v>0.911614</c:v>
                </c:pt>
                <c:pt idx="52">
                  <c:v>0.906227</c:v>
                </c:pt>
                <c:pt idx="53">
                  <c:v>0.906863</c:v>
                </c:pt>
                <c:pt idx="54">
                  <c:v>0.908555</c:v>
                </c:pt>
                <c:pt idx="55">
                  <c:v>0.902441</c:v>
                </c:pt>
                <c:pt idx="56">
                  <c:v>0.894606</c:v>
                </c:pt>
                <c:pt idx="57">
                  <c:v>0.904566</c:v>
                </c:pt>
                <c:pt idx="58">
                  <c:v>0.899564</c:v>
                </c:pt>
                <c:pt idx="59">
                  <c:v>0.899564</c:v>
                </c:pt>
                <c:pt idx="60">
                  <c:v>0.91214</c:v>
                </c:pt>
                <c:pt idx="61">
                  <c:v>0.899315</c:v>
                </c:pt>
                <c:pt idx="62">
                  <c:v>0.901164</c:v>
                </c:pt>
                <c:pt idx="63">
                  <c:v>0.920869</c:v>
                </c:pt>
                <c:pt idx="64">
                  <c:v>0.920869</c:v>
                </c:pt>
                <c:pt idx="65">
                  <c:v>0.920973</c:v>
                </c:pt>
                <c:pt idx="66">
                  <c:v>0.923021</c:v>
                </c:pt>
                <c:pt idx="67">
                  <c:v>0.934495</c:v>
                </c:pt>
                <c:pt idx="68">
                  <c:v>0.952302</c:v>
                </c:pt>
                <c:pt idx="69">
                  <c:v>0.939821</c:v>
                </c:pt>
                <c:pt idx="70">
                  <c:v>0.960533</c:v>
                </c:pt>
                <c:pt idx="71">
                  <c:v>0.961765</c:v>
                </c:pt>
                <c:pt idx="72">
                  <c:v>0.961765</c:v>
                </c:pt>
                <c:pt idx="73">
                  <c:v>0.968628</c:v>
                </c:pt>
                <c:pt idx="74">
                  <c:v>0.960533</c:v>
                </c:pt>
                <c:pt idx="75">
                  <c:v>0.972749</c:v>
                </c:pt>
                <c:pt idx="76">
                  <c:v>0.972749</c:v>
                </c:pt>
                <c:pt idx="77">
                  <c:v>0.996249</c:v>
                </c:pt>
                <c:pt idx="78">
                  <c:v>0.972749</c:v>
                </c:pt>
                <c:pt idx="79">
                  <c:v>0.993354</c:v>
                </c:pt>
                <c:pt idx="80">
                  <c:v>0.986468</c:v>
                </c:pt>
                <c:pt idx="81">
                  <c:v>0.946708</c:v>
                </c:pt>
                <c:pt idx="82">
                  <c:v>0.939821</c:v>
                </c:pt>
                <c:pt idx="83">
                  <c:v>0.953612</c:v>
                </c:pt>
                <c:pt idx="84">
                  <c:v>0.931751</c:v>
                </c:pt>
                <c:pt idx="85">
                  <c:v>0.94566</c:v>
                </c:pt>
                <c:pt idx="86">
                  <c:v>0.934768</c:v>
                </c:pt>
                <c:pt idx="87">
                  <c:v>0.927793</c:v>
                </c:pt>
                <c:pt idx="88">
                  <c:v>0.931751</c:v>
                </c:pt>
                <c:pt idx="89">
                  <c:v>0.927793</c:v>
                </c:pt>
                <c:pt idx="90">
                  <c:v>0.931751</c:v>
                </c:pt>
                <c:pt idx="91">
                  <c:v>0.938697</c:v>
                </c:pt>
                <c:pt idx="92">
                  <c:v>0.945643</c:v>
                </c:pt>
                <c:pt idx="93">
                  <c:v>0.960533</c:v>
                </c:pt>
                <c:pt idx="94">
                  <c:v>0.968628</c:v>
                </c:pt>
                <c:pt idx="95">
                  <c:v>0.956561</c:v>
                </c:pt>
                <c:pt idx="96">
                  <c:v>0.944494</c:v>
                </c:pt>
                <c:pt idx="97">
                  <c:v>0.952638</c:v>
                </c:pt>
                <c:pt idx="98">
                  <c:v>0.94961</c:v>
                </c:pt>
                <c:pt idx="99">
                  <c:v>0.962829</c:v>
                </c:pt>
                <c:pt idx="100">
                  <c:v>0.937469</c:v>
                </c:pt>
                <c:pt idx="101">
                  <c:v>0.951697</c:v>
                </c:pt>
                <c:pt idx="102">
                  <c:v>0.934118</c:v>
                </c:pt>
                <c:pt idx="103">
                  <c:v>0.927068</c:v>
                </c:pt>
                <c:pt idx="104">
                  <c:v>0.920035</c:v>
                </c:pt>
                <c:pt idx="105">
                  <c:v>0.906015</c:v>
                </c:pt>
                <c:pt idx="106">
                  <c:v>0.906015</c:v>
                </c:pt>
                <c:pt idx="107">
                  <c:v>0.899031</c:v>
                </c:pt>
                <c:pt idx="108">
                  <c:v>0.920035</c:v>
                </c:pt>
                <c:pt idx="109">
                  <c:v>0.899031</c:v>
                </c:pt>
                <c:pt idx="110">
                  <c:v>0.906015</c:v>
                </c:pt>
                <c:pt idx="111">
                  <c:v>0.920035</c:v>
                </c:pt>
                <c:pt idx="112">
                  <c:v>0.895142</c:v>
                </c:pt>
                <c:pt idx="113">
                  <c:v>0.898354</c:v>
                </c:pt>
                <c:pt idx="114">
                  <c:v>0.895142</c:v>
                </c:pt>
                <c:pt idx="115">
                  <c:v>0.908801</c:v>
                </c:pt>
                <c:pt idx="116">
                  <c:v>0.898354</c:v>
                </c:pt>
                <c:pt idx="117">
                  <c:v>0.912491</c:v>
                </c:pt>
                <c:pt idx="118">
                  <c:v>0.887531</c:v>
                </c:pt>
                <c:pt idx="119">
                  <c:v>0.901838</c:v>
                </c:pt>
                <c:pt idx="120">
                  <c:v>0.880182</c:v>
                </c:pt>
                <c:pt idx="121">
                  <c:v>0.87332</c:v>
                </c:pt>
                <c:pt idx="122">
                  <c:v>0.891201</c:v>
                </c:pt>
                <c:pt idx="123">
                  <c:v>0.858836</c:v>
                </c:pt>
                <c:pt idx="124">
                  <c:v>0.866699</c:v>
                </c:pt>
                <c:pt idx="125">
                  <c:v>0.852103</c:v>
                </c:pt>
                <c:pt idx="126">
                  <c:v>0.852103</c:v>
                </c:pt>
                <c:pt idx="127">
                  <c:v>0.84883</c:v>
                </c:pt>
                <c:pt idx="128">
                  <c:v>0.860326</c:v>
                </c:pt>
                <c:pt idx="129">
                  <c:v>0.849847</c:v>
                </c:pt>
                <c:pt idx="130">
                  <c:v>0.842473</c:v>
                </c:pt>
                <c:pt idx="131">
                  <c:v>0.846792</c:v>
                </c:pt>
                <c:pt idx="132">
                  <c:v>0.851111</c:v>
                </c:pt>
                <c:pt idx="133">
                  <c:v>0.838017</c:v>
                </c:pt>
                <c:pt idx="134">
                  <c:v>0.846792</c:v>
                </c:pt>
                <c:pt idx="135">
                  <c:v>0.803711</c:v>
                </c:pt>
                <c:pt idx="136">
                  <c:v>0.823067</c:v>
                </c:pt>
                <c:pt idx="137">
                  <c:v>0.77847</c:v>
                </c:pt>
                <c:pt idx="138">
                  <c:v>0.77847</c:v>
                </c:pt>
                <c:pt idx="139">
                  <c:v>0.781547</c:v>
                </c:pt>
                <c:pt idx="140">
                  <c:v>0.788923</c:v>
                </c:pt>
                <c:pt idx="141">
                  <c:v>0.763696</c:v>
                </c:pt>
                <c:pt idx="142">
                  <c:v>0.766832</c:v>
                </c:pt>
                <c:pt idx="143">
                  <c:v>0.766039</c:v>
                </c:pt>
                <c:pt idx="144">
                  <c:v>0.763696</c:v>
                </c:pt>
                <c:pt idx="145">
                  <c:v>0.763696</c:v>
                </c:pt>
                <c:pt idx="146">
                  <c:v>0.77847</c:v>
                </c:pt>
                <c:pt idx="147">
                  <c:v>0.785875</c:v>
                </c:pt>
                <c:pt idx="148">
                  <c:v>0.753233</c:v>
                </c:pt>
                <c:pt idx="149">
                  <c:v>0.756328</c:v>
                </c:pt>
                <c:pt idx="150">
                  <c:v>0.760631</c:v>
                </c:pt>
                <c:pt idx="151">
                  <c:v>0.77439</c:v>
                </c:pt>
                <c:pt idx="152">
                  <c:v>0.77439</c:v>
                </c:pt>
                <c:pt idx="153">
                  <c:v>0.787462</c:v>
                </c:pt>
                <c:pt idx="154">
                  <c:v>0.757638</c:v>
                </c:pt>
                <c:pt idx="155">
                  <c:v>0.77439</c:v>
                </c:pt>
                <c:pt idx="156">
                  <c:v>0.772528</c:v>
                </c:pt>
                <c:pt idx="157">
                  <c:v>0.78945</c:v>
                </c:pt>
                <c:pt idx="158">
                  <c:v>0.77439</c:v>
                </c:pt>
                <c:pt idx="159">
                  <c:v>0.804547</c:v>
                </c:pt>
                <c:pt idx="160">
                  <c:v>0.781916</c:v>
                </c:pt>
                <c:pt idx="161">
                  <c:v>0.779251</c:v>
                </c:pt>
                <c:pt idx="162">
                  <c:v>0.771699</c:v>
                </c:pt>
                <c:pt idx="163">
                  <c:v>0.786811</c:v>
                </c:pt>
                <c:pt idx="164">
                  <c:v>0.77666</c:v>
                </c:pt>
                <c:pt idx="165">
                  <c:v>0.77666</c:v>
                </c:pt>
                <c:pt idx="166">
                  <c:v>0.781752</c:v>
                </c:pt>
                <c:pt idx="167">
                  <c:v>0.764073</c:v>
                </c:pt>
                <c:pt idx="168">
                  <c:v>0.76654</c:v>
                </c:pt>
                <c:pt idx="169">
                  <c:v>0.76654</c:v>
                </c:pt>
                <c:pt idx="170">
                  <c:v>0.771699</c:v>
                </c:pt>
                <c:pt idx="171">
                  <c:v>0.759368</c:v>
                </c:pt>
                <c:pt idx="172">
                  <c:v>0.774721</c:v>
                </c:pt>
                <c:pt idx="173">
                  <c:v>0.757131</c:v>
                </c:pt>
                <c:pt idx="174">
                  <c:v>0.754973</c:v>
                </c:pt>
                <c:pt idx="175">
                  <c:v>0.747262</c:v>
                </c:pt>
                <c:pt idx="176">
                  <c:v>0.757131</c:v>
                </c:pt>
                <c:pt idx="177">
                  <c:v>0.757131</c:v>
                </c:pt>
                <c:pt idx="178">
                  <c:v>0.764827</c:v>
                </c:pt>
                <c:pt idx="179">
                  <c:v>0.752893</c:v>
                </c:pt>
                <c:pt idx="180">
                  <c:v>0.764534</c:v>
                </c:pt>
                <c:pt idx="181">
                  <c:v>0.760631</c:v>
                </c:pt>
                <c:pt idx="182">
                  <c:v>0.780113</c:v>
                </c:pt>
                <c:pt idx="183">
                  <c:v>0.747133</c:v>
                </c:pt>
                <c:pt idx="184">
                  <c:v>0.747133</c:v>
                </c:pt>
                <c:pt idx="185">
                  <c:v>0.748973</c:v>
                </c:pt>
                <c:pt idx="186">
                  <c:v>0.743699</c:v>
                </c:pt>
                <c:pt idx="187">
                  <c:v>0.745375</c:v>
                </c:pt>
                <c:pt idx="188">
                  <c:v>0.745375</c:v>
                </c:pt>
                <c:pt idx="189">
                  <c:v>0.73587</c:v>
                </c:pt>
                <c:pt idx="190">
                  <c:v>0.757807</c:v>
                </c:pt>
                <c:pt idx="191">
                  <c:v>0.731289</c:v>
                </c:pt>
                <c:pt idx="192">
                  <c:v>0.731289</c:v>
                </c:pt>
                <c:pt idx="193">
                  <c:v>0.739167</c:v>
                </c:pt>
                <c:pt idx="194">
                  <c:v>0.729932</c:v>
                </c:pt>
                <c:pt idx="195">
                  <c:v>0.739167</c:v>
                </c:pt>
                <c:pt idx="196">
                  <c:v>0.714154</c:v>
                </c:pt>
                <c:pt idx="197">
                  <c:v>0.714154</c:v>
                </c:pt>
                <c:pt idx="198">
                  <c:v>0.728659</c:v>
                </c:pt>
                <c:pt idx="199">
                  <c:v>0.706269</c:v>
                </c:pt>
                <c:pt idx="200">
                  <c:v>0.703727</c:v>
                </c:pt>
                <c:pt idx="201">
                  <c:v>0.71164</c:v>
                </c:pt>
                <c:pt idx="202">
                  <c:v>0.725358</c:v>
                </c:pt>
                <c:pt idx="203">
                  <c:v>0.703727</c:v>
                </c:pt>
                <c:pt idx="204">
                  <c:v>0.701541</c:v>
                </c:pt>
                <c:pt idx="205">
                  <c:v>0.693605</c:v>
                </c:pt>
                <c:pt idx="206">
                  <c:v>0.68567</c:v>
                </c:pt>
                <c:pt idx="207">
                  <c:v>0.709479</c:v>
                </c:pt>
                <c:pt idx="208">
                  <c:v>0.701541</c:v>
                </c:pt>
                <c:pt idx="209">
                  <c:v>0.692636</c:v>
                </c:pt>
                <c:pt idx="210">
                  <c:v>0.692636</c:v>
                </c:pt>
                <c:pt idx="211">
                  <c:v>0.699714</c:v>
                </c:pt>
                <c:pt idx="212">
                  <c:v>0.699714</c:v>
                </c:pt>
                <c:pt idx="213">
                  <c:v>0.699714</c:v>
                </c:pt>
                <c:pt idx="214">
                  <c:v>0.676745</c:v>
                </c:pt>
                <c:pt idx="215">
                  <c:v>0.683005</c:v>
                </c:pt>
                <c:pt idx="216">
                  <c:v>0.683005</c:v>
                </c:pt>
                <c:pt idx="217">
                  <c:v>0.689162</c:v>
                </c:pt>
                <c:pt idx="218">
                  <c:v>0.688744</c:v>
                </c:pt>
                <c:pt idx="219">
                  <c:v>0.696735</c:v>
                </c:pt>
                <c:pt idx="220">
                  <c:v>0.688418</c:v>
                </c:pt>
                <c:pt idx="221">
                  <c:v>0.696414</c:v>
                </c:pt>
                <c:pt idx="222">
                  <c:v>0.704182</c:v>
                </c:pt>
                <c:pt idx="223">
                  <c:v>0.688047</c:v>
                </c:pt>
                <c:pt idx="224">
                  <c:v>0.704045</c:v>
                </c:pt>
                <c:pt idx="225">
                  <c:v>0.696046</c:v>
                </c:pt>
                <c:pt idx="226">
                  <c:v>0.696046</c:v>
                </c:pt>
                <c:pt idx="227">
                  <c:v>0.696046</c:v>
                </c:pt>
                <c:pt idx="228">
                  <c:v>0.696046</c:v>
                </c:pt>
                <c:pt idx="229">
                  <c:v>0.696184</c:v>
                </c:pt>
                <c:pt idx="230">
                  <c:v>0.688418</c:v>
                </c:pt>
                <c:pt idx="231">
                  <c:v>0.688418</c:v>
                </c:pt>
                <c:pt idx="232">
                  <c:v>0.720711</c:v>
                </c:pt>
                <c:pt idx="233">
                  <c:v>0.696735</c:v>
                </c:pt>
                <c:pt idx="234">
                  <c:v>0.720711</c:v>
                </c:pt>
                <c:pt idx="235">
                  <c:v>0.688744</c:v>
                </c:pt>
                <c:pt idx="236">
                  <c:v>0.720711</c:v>
                </c:pt>
                <c:pt idx="237">
                  <c:v>0.698249</c:v>
                </c:pt>
                <c:pt idx="238">
                  <c:v>0.730151</c:v>
                </c:pt>
                <c:pt idx="239">
                  <c:v>0.723591</c:v>
                </c:pt>
                <c:pt idx="240">
                  <c:v>0.722839</c:v>
                </c:pt>
                <c:pt idx="241">
                  <c:v>0.731552</c:v>
                </c:pt>
                <c:pt idx="242">
                  <c:v>0.732382</c:v>
                </c:pt>
                <c:pt idx="243">
                  <c:v>0.734302</c:v>
                </c:pt>
                <c:pt idx="244">
                  <c:v>0.750168</c:v>
                </c:pt>
                <c:pt idx="245">
                  <c:v>0.736565</c:v>
                </c:pt>
                <c:pt idx="246">
                  <c:v>0.727472</c:v>
                </c:pt>
                <c:pt idx="247">
                  <c:v>0.735391</c:v>
                </c:pt>
                <c:pt idx="248">
                  <c:v>0.737824</c:v>
                </c:pt>
                <c:pt idx="249">
                  <c:v>0.728659</c:v>
                </c:pt>
                <c:pt idx="250">
                  <c:v>0.727472</c:v>
                </c:pt>
                <c:pt idx="251">
                  <c:v>0.729932</c:v>
                </c:pt>
                <c:pt idx="252">
                  <c:v>0.728659</c:v>
                </c:pt>
                <c:pt idx="253">
                  <c:v>0.756328</c:v>
                </c:pt>
                <c:pt idx="254">
                  <c:v>0.734259</c:v>
                </c:pt>
                <c:pt idx="255">
                  <c:v>0.732732</c:v>
                </c:pt>
                <c:pt idx="256">
                  <c:v>0.717016</c:v>
                </c:pt>
                <c:pt idx="257">
                  <c:v>0.734259</c:v>
                </c:pt>
                <c:pt idx="258">
                  <c:v>0.751502</c:v>
                </c:pt>
                <c:pt idx="259">
                  <c:v>0.737564</c:v>
                </c:pt>
                <c:pt idx="260">
                  <c:v>0.743699</c:v>
                </c:pt>
                <c:pt idx="261">
                  <c:v>0.721953</c:v>
                </c:pt>
                <c:pt idx="262">
                  <c:v>0.73934</c:v>
                </c:pt>
                <c:pt idx="263">
                  <c:v>0.75493</c:v>
                </c:pt>
                <c:pt idx="264">
                  <c:v>0.743139</c:v>
                </c:pt>
                <c:pt idx="265">
                  <c:v>0.750893</c:v>
                </c:pt>
                <c:pt idx="266">
                  <c:v>0.749442</c:v>
                </c:pt>
                <c:pt idx="267">
                  <c:v>0.764827</c:v>
                </c:pt>
                <c:pt idx="268">
                  <c:v>0.757131</c:v>
                </c:pt>
                <c:pt idx="269">
                  <c:v>0.761682</c:v>
                </c:pt>
                <c:pt idx="270">
                  <c:v>0.749442</c:v>
                </c:pt>
                <c:pt idx="271">
                  <c:v>0.75404</c:v>
                </c:pt>
                <c:pt idx="272">
                  <c:v>0.734084</c:v>
                </c:pt>
                <c:pt idx="273">
                  <c:v>0.774142</c:v>
                </c:pt>
                <c:pt idx="274">
                  <c:v>0.741242</c:v>
                </c:pt>
                <c:pt idx="275">
                  <c:v>0.761514</c:v>
                </c:pt>
                <c:pt idx="276">
                  <c:v>0.761514</c:v>
                </c:pt>
                <c:pt idx="277">
                  <c:v>0.761514</c:v>
                </c:pt>
                <c:pt idx="278">
                  <c:v>0.746405</c:v>
                </c:pt>
                <c:pt idx="279">
                  <c:v>0.749101</c:v>
                </c:pt>
                <c:pt idx="280">
                  <c:v>0.749101</c:v>
                </c:pt>
                <c:pt idx="281">
                  <c:v>0.775464</c:v>
                </c:pt>
                <c:pt idx="282">
                  <c:v>0.757638</c:v>
                </c:pt>
                <c:pt idx="283">
                  <c:v>0.763696</c:v>
                </c:pt>
                <c:pt idx="284">
                  <c:v>0.784694</c:v>
                </c:pt>
                <c:pt idx="285">
                  <c:v>0.7994</c:v>
                </c:pt>
                <c:pt idx="286">
                  <c:v>0.787909</c:v>
                </c:pt>
                <c:pt idx="287">
                  <c:v>0.773315</c:v>
                </c:pt>
                <c:pt idx="288">
                  <c:v>0.758778</c:v>
                </c:pt>
                <c:pt idx="289">
                  <c:v>0.780072</c:v>
                </c:pt>
                <c:pt idx="290">
                  <c:v>0.77666</c:v>
                </c:pt>
                <c:pt idx="291">
                  <c:v>0.766039</c:v>
                </c:pt>
                <c:pt idx="292">
                  <c:v>0.780072</c:v>
                </c:pt>
                <c:pt idx="293">
                  <c:v>0.769207</c:v>
                </c:pt>
                <c:pt idx="294">
                  <c:v>0.76206</c:v>
                </c:pt>
                <c:pt idx="295">
                  <c:v>0.748289</c:v>
                </c:pt>
                <c:pt idx="296">
                  <c:v>0.75217</c:v>
                </c:pt>
                <c:pt idx="297">
                  <c:v>0.784041</c:v>
                </c:pt>
                <c:pt idx="298">
                  <c:v>0.773977</c:v>
                </c:pt>
                <c:pt idx="299">
                  <c:v>0.788923</c:v>
                </c:pt>
                <c:pt idx="300">
                  <c:v>0.79988</c:v>
                </c:pt>
                <c:pt idx="301">
                  <c:v>0.795829</c:v>
                </c:pt>
                <c:pt idx="302">
                  <c:v>0.79988</c:v>
                </c:pt>
                <c:pt idx="303">
                  <c:v>0.79988</c:v>
                </c:pt>
                <c:pt idx="304">
                  <c:v>0.810846</c:v>
                </c:pt>
                <c:pt idx="305">
                  <c:v>0.810846</c:v>
                </c:pt>
                <c:pt idx="306">
                  <c:v>0.81498</c:v>
                </c:pt>
                <c:pt idx="307">
                  <c:v>0.81917</c:v>
                </c:pt>
                <c:pt idx="308">
                  <c:v>0.825978</c:v>
                </c:pt>
                <c:pt idx="309">
                  <c:v>0.834458</c:v>
                </c:pt>
                <c:pt idx="310">
                  <c:v>0.81917</c:v>
                </c:pt>
                <c:pt idx="311">
                  <c:v>0.825978</c:v>
                </c:pt>
                <c:pt idx="312">
                  <c:v>0.81917</c:v>
                </c:pt>
                <c:pt idx="313">
                  <c:v>0.812362</c:v>
                </c:pt>
                <c:pt idx="314">
                  <c:v>0.825978</c:v>
                </c:pt>
                <c:pt idx="315">
                  <c:v>0.821004</c:v>
                </c:pt>
                <c:pt idx="316">
                  <c:v>0.83878</c:v>
                </c:pt>
                <c:pt idx="317">
                  <c:v>0.81917</c:v>
                </c:pt>
                <c:pt idx="318">
                  <c:v>0.843156</c:v>
                </c:pt>
                <c:pt idx="319">
                  <c:v>0.829843</c:v>
                </c:pt>
                <c:pt idx="320">
                  <c:v>0.836488</c:v>
                </c:pt>
                <c:pt idx="321">
                  <c:v>0.836488</c:v>
                </c:pt>
                <c:pt idx="322">
                  <c:v>0.856561</c:v>
                </c:pt>
                <c:pt idx="323">
                  <c:v>0.869795</c:v>
                </c:pt>
                <c:pt idx="324">
                  <c:v>0.836985</c:v>
                </c:pt>
                <c:pt idx="325">
                  <c:v>0.843497</c:v>
                </c:pt>
                <c:pt idx="326">
                  <c:v>0.848151</c:v>
                </c:pt>
                <c:pt idx="327">
                  <c:v>0.816039</c:v>
                </c:pt>
                <c:pt idx="328">
                  <c:v>0.817606</c:v>
                </c:pt>
                <c:pt idx="329">
                  <c:v>0.830499</c:v>
                </c:pt>
                <c:pt idx="330">
                  <c:v>0.809701</c:v>
                </c:pt>
                <c:pt idx="331">
                  <c:v>0.820926</c:v>
                </c:pt>
                <c:pt idx="332">
                  <c:v>0.844824</c:v>
                </c:pt>
                <c:pt idx="333">
                  <c:v>0.84</c:v>
                </c:pt>
                <c:pt idx="334">
                  <c:v>0.8371</c:v>
                </c:pt>
                <c:pt idx="335">
                  <c:v>0.840952</c:v>
                </c:pt>
                <c:pt idx="336">
                  <c:v>0.830845</c:v>
                </c:pt>
                <c:pt idx="337">
                  <c:v>0.827256</c:v>
                </c:pt>
                <c:pt idx="338">
                  <c:v>0.813368</c:v>
                </c:pt>
                <c:pt idx="339">
                  <c:v>0.864592</c:v>
                </c:pt>
                <c:pt idx="340">
                  <c:v>0.840952</c:v>
                </c:pt>
                <c:pt idx="341">
                  <c:v>0.830845</c:v>
                </c:pt>
                <c:pt idx="342">
                  <c:v>0.840952</c:v>
                </c:pt>
                <c:pt idx="343">
                  <c:v>0.844824</c:v>
                </c:pt>
                <c:pt idx="344">
                  <c:v>0.849696</c:v>
                </c:pt>
                <c:pt idx="345">
                  <c:v>0.840952</c:v>
                </c:pt>
                <c:pt idx="346">
                  <c:v>0.830845</c:v>
                </c:pt>
                <c:pt idx="347">
                  <c:v>0.839123</c:v>
                </c:pt>
                <c:pt idx="348">
                  <c:v>0.856448</c:v>
                </c:pt>
                <c:pt idx="349">
                  <c:v>0.885076</c:v>
                </c:pt>
                <c:pt idx="350">
                  <c:v>0.87233</c:v>
                </c:pt>
                <c:pt idx="351">
                  <c:v>0.877706</c:v>
                </c:pt>
                <c:pt idx="352">
                  <c:v>0.877706</c:v>
                </c:pt>
                <c:pt idx="353">
                  <c:v>0.865961</c:v>
                </c:pt>
                <c:pt idx="354">
                  <c:v>0.877268</c:v>
                </c:pt>
                <c:pt idx="355">
                  <c:v>0.877268</c:v>
                </c:pt>
                <c:pt idx="356">
                  <c:v>0.888576</c:v>
                </c:pt>
                <c:pt idx="357">
                  <c:v>0.888576</c:v>
                </c:pt>
                <c:pt idx="358">
                  <c:v>0.899458</c:v>
                </c:pt>
                <c:pt idx="359">
                  <c:v>0.893855</c:v>
                </c:pt>
                <c:pt idx="360">
                  <c:v>0.899458</c:v>
                </c:pt>
                <c:pt idx="361">
                  <c:v>0.905167</c:v>
                </c:pt>
                <c:pt idx="362">
                  <c:v>0.939106</c:v>
                </c:pt>
                <c:pt idx="363">
                  <c:v>0.927793</c:v>
                </c:pt>
                <c:pt idx="364">
                  <c:v>0.922223</c:v>
                </c:pt>
                <c:pt idx="365">
                  <c:v>0.933535</c:v>
                </c:pt>
                <c:pt idx="366">
                  <c:v>0.928</c:v>
                </c:pt>
                <c:pt idx="367">
                  <c:v>0.934221</c:v>
                </c:pt>
                <c:pt idx="368">
                  <c:v>0.945524</c:v>
                </c:pt>
                <c:pt idx="369">
                  <c:v>0.950957</c:v>
                </c:pt>
                <c:pt idx="370">
                  <c:v>0.939651</c:v>
                </c:pt>
                <c:pt idx="371">
                  <c:v>0.956427</c:v>
                </c:pt>
                <c:pt idx="372">
                  <c:v>0.967471</c:v>
                </c:pt>
                <c:pt idx="373">
                  <c:v>0.945524</c:v>
                </c:pt>
                <c:pt idx="374">
                  <c:v>0.956427</c:v>
                </c:pt>
                <c:pt idx="375">
                  <c:v>0.961732</c:v>
                </c:pt>
                <c:pt idx="376">
                  <c:v>0.979044</c:v>
                </c:pt>
                <c:pt idx="377">
                  <c:v>0.979044</c:v>
                </c:pt>
                <c:pt idx="378">
                  <c:v>0.967471</c:v>
                </c:pt>
                <c:pt idx="379">
                  <c:v>0.967471</c:v>
                </c:pt>
                <c:pt idx="380">
                  <c:v>0.979044</c:v>
                </c:pt>
                <c:pt idx="381">
                  <c:v>0.961732</c:v>
                </c:pt>
                <c:pt idx="382">
                  <c:v>0.950957</c:v>
                </c:pt>
                <c:pt idx="383">
                  <c:v>0.851239</c:v>
                </c:pt>
                <c:pt idx="384">
                  <c:v>0.979044</c:v>
                </c:pt>
                <c:pt idx="385">
                  <c:v>0.950957</c:v>
                </c:pt>
                <c:pt idx="386">
                  <c:v>0.957363</c:v>
                </c:pt>
                <c:pt idx="387">
                  <c:v>0.952034</c:v>
                </c:pt>
                <c:pt idx="388">
                  <c:v>0.945118</c:v>
                </c:pt>
                <c:pt idx="389">
                  <c:v>0.940128</c:v>
                </c:pt>
                <c:pt idx="390">
                  <c:v>0.945524</c:v>
                </c:pt>
                <c:pt idx="391">
                  <c:v>0.934221</c:v>
                </c:pt>
                <c:pt idx="392">
                  <c:v>0.933535</c:v>
                </c:pt>
                <c:pt idx="393">
                  <c:v>0.905167</c:v>
                </c:pt>
                <c:pt idx="394">
                  <c:v>0.922223</c:v>
                </c:pt>
                <c:pt idx="395">
                  <c:v>0.922223</c:v>
                </c:pt>
                <c:pt idx="396">
                  <c:v>0.905167</c:v>
                </c:pt>
                <c:pt idx="397">
                  <c:v>0.899458</c:v>
                </c:pt>
                <c:pt idx="398">
                  <c:v>0.894069</c:v>
                </c:pt>
                <c:pt idx="399">
                  <c:v>0.91669</c:v>
                </c:pt>
                <c:pt idx="400">
                  <c:v>0.905167</c:v>
                </c:pt>
                <c:pt idx="401">
                  <c:v>0.905167</c:v>
                </c:pt>
                <c:pt idx="402">
                  <c:v>0.928345</c:v>
                </c:pt>
                <c:pt idx="403">
                  <c:v>0.928345</c:v>
                </c:pt>
                <c:pt idx="404">
                  <c:v>0.933809</c:v>
                </c:pt>
                <c:pt idx="405">
                  <c:v>0.923472</c:v>
                </c:pt>
                <c:pt idx="406">
                  <c:v>0.918921</c:v>
                </c:pt>
                <c:pt idx="407">
                  <c:v>0.924164</c:v>
                </c:pt>
                <c:pt idx="408">
                  <c:v>0.931098</c:v>
                </c:pt>
                <c:pt idx="409">
                  <c:v>0.937605</c:v>
                </c:pt>
                <c:pt idx="410">
                  <c:v>0.955221</c:v>
                </c:pt>
                <c:pt idx="411">
                  <c:v>0.971201</c:v>
                </c:pt>
                <c:pt idx="412">
                  <c:v>0.93931</c:v>
                </c:pt>
                <c:pt idx="413">
                  <c:v>0.945795</c:v>
                </c:pt>
                <c:pt idx="414">
                  <c:v>0.947688</c:v>
                </c:pt>
                <c:pt idx="415">
                  <c:v>0.934118</c:v>
                </c:pt>
                <c:pt idx="416">
                  <c:v>0.936376</c:v>
                </c:pt>
                <c:pt idx="417">
                  <c:v>0.915117</c:v>
                </c:pt>
                <c:pt idx="418">
                  <c:v>0.924822</c:v>
                </c:pt>
                <c:pt idx="419">
                  <c:v>0.928862</c:v>
                </c:pt>
                <c:pt idx="420">
                  <c:v>0.915117</c:v>
                </c:pt>
                <c:pt idx="421">
                  <c:v>0.915117</c:v>
                </c:pt>
                <c:pt idx="422">
                  <c:v>0.931751</c:v>
                </c:pt>
                <c:pt idx="423">
                  <c:v>0.931751</c:v>
                </c:pt>
                <c:pt idx="424">
                  <c:v>0.942677</c:v>
                </c:pt>
                <c:pt idx="425">
                  <c:v>0.961765</c:v>
                </c:pt>
                <c:pt idx="426">
                  <c:v>0.967471</c:v>
                </c:pt>
                <c:pt idx="427">
                  <c:v>0.974359</c:v>
                </c:pt>
                <c:pt idx="428">
                  <c:v>0.974359</c:v>
                </c:pt>
                <c:pt idx="429">
                  <c:v>0.987927</c:v>
                </c:pt>
                <c:pt idx="430">
                  <c:v>1.005744</c:v>
                </c:pt>
                <c:pt idx="431">
                  <c:v>1.012561</c:v>
                </c:pt>
                <c:pt idx="432">
                  <c:v>1.015275</c:v>
                </c:pt>
                <c:pt idx="433">
                  <c:v>1.02905</c:v>
                </c:pt>
                <c:pt idx="434">
                  <c:v>1.033116</c:v>
                </c:pt>
                <c:pt idx="435">
                  <c:v>1.02905</c:v>
                </c:pt>
                <c:pt idx="436">
                  <c:v>1.053816</c:v>
                </c:pt>
                <c:pt idx="437">
                  <c:v>1.060747</c:v>
                </c:pt>
                <c:pt idx="438">
                  <c:v>1.060747</c:v>
                </c:pt>
                <c:pt idx="439">
                  <c:v>1.077746</c:v>
                </c:pt>
                <c:pt idx="440">
                  <c:v>1.089528</c:v>
                </c:pt>
                <c:pt idx="441">
                  <c:v>1.077746</c:v>
                </c:pt>
                <c:pt idx="442">
                  <c:v>1.09562</c:v>
                </c:pt>
                <c:pt idx="443">
                  <c:v>1.091788</c:v>
                </c:pt>
                <c:pt idx="444">
                  <c:v>1.08476</c:v>
                </c:pt>
                <c:pt idx="445">
                  <c:v>1.116709</c:v>
                </c:pt>
                <c:pt idx="446">
                  <c:v>1.09562</c:v>
                </c:pt>
                <c:pt idx="447">
                  <c:v>1.10342</c:v>
                </c:pt>
                <c:pt idx="448">
                  <c:v>1.107386</c:v>
                </c:pt>
                <c:pt idx="449">
                  <c:v>1.121285</c:v>
                </c:pt>
                <c:pt idx="450">
                  <c:v>1.128255</c:v>
                </c:pt>
                <c:pt idx="451">
                  <c:v>1.117368</c:v>
                </c:pt>
                <c:pt idx="452">
                  <c:v>1.123765</c:v>
                </c:pt>
                <c:pt idx="453">
                  <c:v>1.112949</c:v>
                </c:pt>
                <c:pt idx="454">
                  <c:v>1.116337</c:v>
                </c:pt>
                <c:pt idx="455">
                  <c:v>1.116337</c:v>
                </c:pt>
                <c:pt idx="456">
                  <c:v>1.116337</c:v>
                </c:pt>
                <c:pt idx="457">
                  <c:v>1.120029</c:v>
                </c:pt>
                <c:pt idx="458">
                  <c:v>1.123452</c:v>
                </c:pt>
                <c:pt idx="459">
                  <c:v>1.11269</c:v>
                </c:pt>
                <c:pt idx="460">
                  <c:v>1.119829</c:v>
                </c:pt>
                <c:pt idx="461">
                  <c:v>1.116251</c:v>
                </c:pt>
                <c:pt idx="462">
                  <c:v>1.126978</c:v>
                </c:pt>
                <c:pt idx="463">
                  <c:v>1.126978</c:v>
                </c:pt>
                <c:pt idx="464">
                  <c:v>1.141312</c:v>
                </c:pt>
                <c:pt idx="465">
                  <c:v>1.1592</c:v>
                </c:pt>
                <c:pt idx="466">
                  <c:v>1.162755</c:v>
                </c:pt>
                <c:pt idx="467">
                  <c:v>1.152028</c:v>
                </c:pt>
                <c:pt idx="468">
                  <c:v>1.159227</c:v>
                </c:pt>
                <c:pt idx="469">
                  <c:v>1.159227</c:v>
                </c:pt>
                <c:pt idx="470">
                  <c:v>1.177414</c:v>
                </c:pt>
                <c:pt idx="471">
                  <c:v>1.170354</c:v>
                </c:pt>
                <c:pt idx="472">
                  <c:v>1.159227</c:v>
                </c:pt>
                <c:pt idx="473">
                  <c:v>1.180779</c:v>
                </c:pt>
                <c:pt idx="474">
                  <c:v>1.187805</c:v>
                </c:pt>
                <c:pt idx="475">
                  <c:v>1.198666</c:v>
                </c:pt>
                <c:pt idx="476">
                  <c:v>1.173494</c:v>
                </c:pt>
                <c:pt idx="477">
                  <c:v>1.194976</c:v>
                </c:pt>
                <c:pt idx="478">
                  <c:v>1.18427</c:v>
                </c:pt>
                <c:pt idx="479">
                  <c:v>1.202158</c:v>
                </c:pt>
                <c:pt idx="480">
                  <c:v>1.198666</c:v>
                </c:pt>
                <c:pt idx="481">
                  <c:v>1.202451</c:v>
                </c:pt>
                <c:pt idx="482">
                  <c:v>1.20935</c:v>
                </c:pt>
                <c:pt idx="483">
                  <c:v>1.248641</c:v>
                </c:pt>
                <c:pt idx="484">
                  <c:v>1.24147</c:v>
                </c:pt>
                <c:pt idx="485">
                  <c:v>1.237934</c:v>
                </c:pt>
                <c:pt idx="486">
                  <c:v>1.2809</c:v>
                </c:pt>
                <c:pt idx="487">
                  <c:v>1.273986</c:v>
                </c:pt>
                <c:pt idx="488">
                  <c:v>1.273986</c:v>
                </c:pt>
                <c:pt idx="489">
                  <c:v>1.27122</c:v>
                </c:pt>
                <c:pt idx="490">
                  <c:v>1.274513</c:v>
                </c:pt>
                <c:pt idx="491">
                  <c:v>1.288472</c:v>
                </c:pt>
                <c:pt idx="492">
                  <c:v>1.289093</c:v>
                </c:pt>
                <c:pt idx="493">
                  <c:v>1.308923</c:v>
                </c:pt>
                <c:pt idx="494">
                  <c:v>1.31631</c:v>
                </c:pt>
                <c:pt idx="495">
                  <c:v>1.352</c:v>
                </c:pt>
                <c:pt idx="496">
                  <c:v>1.354081</c:v>
                </c:pt>
                <c:pt idx="497">
                  <c:v>1.368748</c:v>
                </c:pt>
                <c:pt idx="498">
                  <c:v>1.376093</c:v>
                </c:pt>
                <c:pt idx="499">
                  <c:v>1.379275</c:v>
                </c:pt>
                <c:pt idx="500">
                  <c:v>1.38661</c:v>
                </c:pt>
                <c:pt idx="501">
                  <c:v>1.407682</c:v>
                </c:pt>
                <c:pt idx="502">
                  <c:v>1.432089</c:v>
                </c:pt>
                <c:pt idx="503">
                  <c:v>1.424809</c:v>
                </c:pt>
                <c:pt idx="504">
                  <c:v>1.414214</c:v>
                </c:pt>
                <c:pt idx="505">
                  <c:v>1.421503</c:v>
                </c:pt>
                <c:pt idx="506">
                  <c:v>1.407682</c:v>
                </c:pt>
                <c:pt idx="507">
                  <c:v>1.424809</c:v>
                </c:pt>
                <c:pt idx="508">
                  <c:v>1.432089</c:v>
                </c:pt>
                <c:pt idx="509">
                  <c:v>1.442686</c:v>
                </c:pt>
                <c:pt idx="510">
                  <c:v>1.457252</c:v>
                </c:pt>
                <c:pt idx="511">
                  <c:v>1.464546</c:v>
                </c:pt>
                <c:pt idx="512">
                  <c:v>1.471848</c:v>
                </c:pt>
                <c:pt idx="513">
                  <c:v>1.468605</c:v>
                </c:pt>
                <c:pt idx="514">
                  <c:v>1.461287</c:v>
                </c:pt>
                <c:pt idx="515">
                  <c:v>1.461287</c:v>
                </c:pt>
                <c:pt idx="516">
                  <c:v>1.458064</c:v>
                </c:pt>
                <c:pt idx="517">
                  <c:v>1.457252</c:v>
                </c:pt>
                <c:pt idx="518">
                  <c:v>1.465398</c:v>
                </c:pt>
                <c:pt idx="519">
                  <c:v>1.479157</c:v>
                </c:pt>
                <c:pt idx="520">
                  <c:v>1.460564</c:v>
                </c:pt>
                <c:pt idx="521">
                  <c:v>1.467842</c:v>
                </c:pt>
                <c:pt idx="522">
                  <c:v>1.457252</c:v>
                </c:pt>
                <c:pt idx="523">
                  <c:v>1.471848</c:v>
                </c:pt>
                <c:pt idx="524">
                  <c:v>1.471848</c:v>
                </c:pt>
                <c:pt idx="525">
                  <c:v>1.461287</c:v>
                </c:pt>
                <c:pt idx="526">
                  <c:v>1.479157</c:v>
                </c:pt>
                <c:pt idx="527">
                  <c:v>1.493002</c:v>
                </c:pt>
                <c:pt idx="528">
                  <c:v>1.479157</c:v>
                </c:pt>
                <c:pt idx="529">
                  <c:v>1.497945</c:v>
                </c:pt>
                <c:pt idx="530">
                  <c:v>1.483261</c:v>
                </c:pt>
                <c:pt idx="531">
                  <c:v>1.483261</c:v>
                </c:pt>
                <c:pt idx="532">
                  <c:v>1.501125</c:v>
                </c:pt>
                <c:pt idx="533">
                  <c:v>1.514897</c:v>
                </c:pt>
                <c:pt idx="534">
                  <c:v>1.518989</c:v>
                </c:pt>
                <c:pt idx="535">
                  <c:v>1.520021</c:v>
                </c:pt>
                <c:pt idx="536">
                  <c:v>1.515805</c:v>
                </c:pt>
                <c:pt idx="537">
                  <c:v>1.515805</c:v>
                </c:pt>
                <c:pt idx="538">
                  <c:v>1.518989</c:v>
                </c:pt>
                <c:pt idx="539">
                  <c:v>1.541013</c:v>
                </c:pt>
                <c:pt idx="540">
                  <c:v>1.544187</c:v>
                </c:pt>
                <c:pt idx="541">
                  <c:v>1.545243</c:v>
                </c:pt>
                <c:pt idx="542">
                  <c:v>1.541013</c:v>
                </c:pt>
                <c:pt idx="543">
                  <c:v>1.558871</c:v>
                </c:pt>
                <c:pt idx="544">
                  <c:v>1.555727</c:v>
                </c:pt>
                <c:pt idx="545">
                  <c:v>1.552618</c:v>
                </c:pt>
                <c:pt idx="546">
                  <c:v>1.56</c:v>
                </c:pt>
                <c:pt idx="547">
                  <c:v>1.579914</c:v>
                </c:pt>
                <c:pt idx="548">
                  <c:v>1.595694</c:v>
                </c:pt>
                <c:pt idx="549">
                  <c:v>1.615644</c:v>
                </c:pt>
                <c:pt idx="550">
                  <c:v>1.631392</c:v>
                </c:pt>
                <c:pt idx="551">
                  <c:v>1.622975</c:v>
                </c:pt>
                <c:pt idx="552">
                  <c:v>1.616653</c:v>
                </c:pt>
                <c:pt idx="553">
                  <c:v>1.622975</c:v>
                </c:pt>
                <c:pt idx="554">
                  <c:v>1.625261</c:v>
                </c:pt>
                <c:pt idx="555">
                  <c:v>1.632667</c:v>
                </c:pt>
                <c:pt idx="556">
                  <c:v>1.63877</c:v>
                </c:pt>
                <c:pt idx="557">
                  <c:v>1.641872</c:v>
                </c:pt>
                <c:pt idx="558">
                  <c:v>1.632667</c:v>
                </c:pt>
                <c:pt idx="559">
                  <c:v>1.646154</c:v>
                </c:pt>
                <c:pt idx="560">
                  <c:v>1.649242</c:v>
                </c:pt>
                <c:pt idx="561">
                  <c:v>1.646154</c:v>
                </c:pt>
                <c:pt idx="562">
                  <c:v>1.641872</c:v>
                </c:pt>
                <c:pt idx="563">
                  <c:v>1.619798</c:v>
                </c:pt>
                <c:pt idx="564">
                  <c:v>1.619798</c:v>
                </c:pt>
                <c:pt idx="565">
                  <c:v>1.619798</c:v>
                </c:pt>
                <c:pt idx="566">
                  <c:v>1.616653</c:v>
                </c:pt>
                <c:pt idx="567">
                  <c:v>1.619798</c:v>
                </c:pt>
                <c:pt idx="568">
                  <c:v>1.631392</c:v>
                </c:pt>
                <c:pt idx="569">
                  <c:v>1.634508</c:v>
                </c:pt>
                <c:pt idx="570">
                  <c:v>1.634508</c:v>
                </c:pt>
                <c:pt idx="571">
                  <c:v>1.610466</c:v>
                </c:pt>
                <c:pt idx="572">
                  <c:v>1.607423</c:v>
                </c:pt>
                <c:pt idx="573">
                  <c:v>1.632667</c:v>
                </c:pt>
                <c:pt idx="574">
                  <c:v>1.610466</c:v>
                </c:pt>
                <c:pt idx="575">
                  <c:v>1.622245</c:v>
                </c:pt>
                <c:pt idx="576">
                  <c:v>1.622245</c:v>
                </c:pt>
                <c:pt idx="577">
                  <c:v>1.607423</c:v>
                </c:pt>
                <c:pt idx="578">
                  <c:v>1.610466</c:v>
                </c:pt>
                <c:pt idx="579">
                  <c:v>1.616653</c:v>
                </c:pt>
                <c:pt idx="580">
                  <c:v>1.610466</c:v>
                </c:pt>
                <c:pt idx="581">
                  <c:v>1.601439</c:v>
                </c:pt>
                <c:pt idx="582">
                  <c:v>1.640078</c:v>
                </c:pt>
                <c:pt idx="583">
                  <c:v>1.625261</c:v>
                </c:pt>
                <c:pt idx="584">
                  <c:v>1.625261</c:v>
                </c:pt>
                <c:pt idx="585">
                  <c:v>1.607423</c:v>
                </c:pt>
                <c:pt idx="586">
                  <c:v>1.629665</c:v>
                </c:pt>
                <c:pt idx="587">
                  <c:v>1.561333</c:v>
                </c:pt>
                <c:pt idx="588">
                  <c:v>1.623764</c:v>
                </c:pt>
                <c:pt idx="589">
                  <c:v>1.634136</c:v>
                </c:pt>
                <c:pt idx="590">
                  <c:v>1.631215</c:v>
                </c:pt>
                <c:pt idx="591">
                  <c:v>1.634136</c:v>
                </c:pt>
                <c:pt idx="592">
                  <c:v>1.631215</c:v>
                </c:pt>
                <c:pt idx="593">
                  <c:v>1.63709</c:v>
                </c:pt>
                <c:pt idx="594">
                  <c:v>1.63709</c:v>
                </c:pt>
                <c:pt idx="595">
                  <c:v>1.647495</c:v>
                </c:pt>
                <c:pt idx="596">
                  <c:v>1.64158</c:v>
                </c:pt>
                <c:pt idx="597">
                  <c:v>1.644521</c:v>
                </c:pt>
                <c:pt idx="598">
                  <c:v>1.644521</c:v>
                </c:pt>
                <c:pt idx="599">
                  <c:v>1.644521</c:v>
                </c:pt>
                <c:pt idx="600">
                  <c:v>1.63709</c:v>
                </c:pt>
                <c:pt idx="601">
                  <c:v>1.651956</c:v>
                </c:pt>
                <c:pt idx="602">
                  <c:v>1.651956</c:v>
                </c:pt>
                <c:pt idx="603">
                  <c:v>1.651956</c:v>
                </c:pt>
                <c:pt idx="604">
                  <c:v>1.647495</c:v>
                </c:pt>
                <c:pt idx="605">
                  <c:v>1.666844</c:v>
                </c:pt>
                <c:pt idx="606">
                  <c:v>1.649029</c:v>
                </c:pt>
                <c:pt idx="607">
                  <c:v>1.638673</c:v>
                </c:pt>
                <c:pt idx="608">
                  <c:v>1.643275</c:v>
                </c:pt>
                <c:pt idx="609">
                  <c:v>1.65824</c:v>
                </c:pt>
                <c:pt idx="610">
                  <c:v>1.643275</c:v>
                </c:pt>
                <c:pt idx="611">
                  <c:v>1.66573</c:v>
                </c:pt>
                <c:pt idx="612">
                  <c:v>1.66573</c:v>
                </c:pt>
                <c:pt idx="613">
                  <c:v>1.649941</c:v>
                </c:pt>
                <c:pt idx="614">
                  <c:v>1.657468</c:v>
                </c:pt>
                <c:pt idx="615">
                  <c:v>1.657468</c:v>
                </c:pt>
                <c:pt idx="616">
                  <c:v>1.667707</c:v>
                </c:pt>
                <c:pt idx="617">
                  <c:v>1.660188</c:v>
                </c:pt>
                <c:pt idx="618">
                  <c:v>1.672536</c:v>
                </c:pt>
                <c:pt idx="619">
                  <c:v>1.672536</c:v>
                </c:pt>
                <c:pt idx="620">
                  <c:v>1.687621</c:v>
                </c:pt>
                <c:pt idx="621">
                  <c:v>1.690292</c:v>
                </c:pt>
                <c:pt idx="622">
                  <c:v>1.687621</c:v>
                </c:pt>
                <c:pt idx="623">
                  <c:v>1.687621</c:v>
                </c:pt>
                <c:pt idx="624">
                  <c:v>1.69517</c:v>
                </c:pt>
                <c:pt idx="625">
                  <c:v>1.70537</c:v>
                </c:pt>
                <c:pt idx="626">
                  <c:v>1.710766</c:v>
                </c:pt>
                <c:pt idx="627">
                  <c:v>1.713513</c:v>
                </c:pt>
                <c:pt idx="628">
                  <c:v>1.712916</c:v>
                </c:pt>
                <c:pt idx="629">
                  <c:v>1.720465</c:v>
                </c:pt>
                <c:pt idx="630">
                  <c:v>1.743578</c:v>
                </c:pt>
                <c:pt idx="631">
                  <c:v>1.720465</c:v>
                </c:pt>
                <c:pt idx="632">
                  <c:v>1.743137</c:v>
                </c:pt>
                <c:pt idx="633">
                  <c:v>1.743137</c:v>
                </c:pt>
                <c:pt idx="634">
                  <c:v>1.735576</c:v>
                </c:pt>
                <c:pt idx="635">
                  <c:v>1.748124</c:v>
                </c:pt>
                <c:pt idx="636">
                  <c:v>1.750703</c:v>
                </c:pt>
                <c:pt idx="637">
                  <c:v>1.755704</c:v>
                </c:pt>
                <c:pt idx="638">
                  <c:v>1.755704</c:v>
                </c:pt>
                <c:pt idx="639">
                  <c:v>1.748124</c:v>
                </c:pt>
                <c:pt idx="640">
                  <c:v>1.753169</c:v>
                </c:pt>
                <c:pt idx="641">
                  <c:v>1.761018</c:v>
                </c:pt>
                <c:pt idx="642">
                  <c:v>1.765881</c:v>
                </c:pt>
                <c:pt idx="643">
                  <c:v>1.778467</c:v>
                </c:pt>
                <c:pt idx="644">
                  <c:v>1.773927</c:v>
                </c:pt>
                <c:pt idx="645">
                  <c:v>1.771598</c:v>
                </c:pt>
                <c:pt idx="646">
                  <c:v>1.781577</c:v>
                </c:pt>
                <c:pt idx="647">
                  <c:v>1.791571</c:v>
                </c:pt>
                <c:pt idx="648">
                  <c:v>1.78923</c:v>
                </c:pt>
                <c:pt idx="649">
                  <c:v>1.786921</c:v>
                </c:pt>
                <c:pt idx="650">
                  <c:v>1.786921</c:v>
                </c:pt>
                <c:pt idx="651">
                  <c:v>1.804545</c:v>
                </c:pt>
                <c:pt idx="652">
                  <c:v>1.809928</c:v>
                </c:pt>
                <c:pt idx="653">
                  <c:v>1.805467</c:v>
                </c:pt>
                <c:pt idx="654">
                  <c:v>1.8</c:v>
                </c:pt>
                <c:pt idx="655">
                  <c:v>1.809928</c:v>
                </c:pt>
                <c:pt idx="656">
                  <c:v>1.807681</c:v>
                </c:pt>
                <c:pt idx="657">
                  <c:v>1.815366</c:v>
                </c:pt>
                <c:pt idx="658">
                  <c:v>1.815366</c:v>
                </c:pt>
                <c:pt idx="659">
                  <c:v>1.820857</c:v>
                </c:pt>
                <c:pt idx="660">
                  <c:v>1.814466</c:v>
                </c:pt>
                <c:pt idx="661">
                  <c:v>1.820857</c:v>
                </c:pt>
                <c:pt idx="662">
                  <c:v>1.816564</c:v>
                </c:pt>
                <c:pt idx="663">
                  <c:v>1.815366</c:v>
                </c:pt>
                <c:pt idx="664">
                  <c:v>1.816564</c:v>
                </c:pt>
                <c:pt idx="665">
                  <c:v>1.824281</c:v>
                </c:pt>
                <c:pt idx="666">
                  <c:v>1.820857</c:v>
                </c:pt>
                <c:pt idx="667">
                  <c:v>1.83296</c:v>
                </c:pt>
                <c:pt idx="668">
                  <c:v>1.839722</c:v>
                </c:pt>
                <c:pt idx="669">
                  <c:v>1.846129</c:v>
                </c:pt>
                <c:pt idx="670">
                  <c:v>1.837651</c:v>
                </c:pt>
                <c:pt idx="671">
                  <c:v>1.820136</c:v>
                </c:pt>
                <c:pt idx="672">
                  <c:v>1.847446</c:v>
                </c:pt>
                <c:pt idx="673">
                  <c:v>1.837651</c:v>
                </c:pt>
                <c:pt idx="674">
                  <c:v>1.845383</c:v>
                </c:pt>
                <c:pt idx="675">
                  <c:v>1.845383</c:v>
                </c:pt>
                <c:pt idx="676">
                  <c:v>1.849108</c:v>
                </c:pt>
                <c:pt idx="677">
                  <c:v>1.853118</c:v>
                </c:pt>
                <c:pt idx="678">
                  <c:v>1.843353</c:v>
                </c:pt>
                <c:pt idx="679">
                  <c:v>1.858843</c:v>
                </c:pt>
                <c:pt idx="680">
                  <c:v>1.849108</c:v>
                </c:pt>
                <c:pt idx="681">
                  <c:v>1.849108</c:v>
                </c:pt>
                <c:pt idx="682">
                  <c:v>1.849108</c:v>
                </c:pt>
                <c:pt idx="683">
                  <c:v>1.849108</c:v>
                </c:pt>
                <c:pt idx="684">
                  <c:v>1.876337</c:v>
                </c:pt>
                <c:pt idx="685">
                  <c:v>1.845227</c:v>
                </c:pt>
                <c:pt idx="686">
                  <c:v>1.868544</c:v>
                </c:pt>
                <c:pt idx="687">
                  <c:v>1.852998</c:v>
                </c:pt>
                <c:pt idx="688">
                  <c:v>1.851114</c:v>
                </c:pt>
                <c:pt idx="689">
                  <c:v>1.872376</c:v>
                </c:pt>
                <c:pt idx="690">
                  <c:v>1.872376</c:v>
                </c:pt>
                <c:pt idx="691">
                  <c:v>1.852998</c:v>
                </c:pt>
                <c:pt idx="692">
                  <c:v>1.852998</c:v>
                </c:pt>
                <c:pt idx="693">
                  <c:v>1.872376</c:v>
                </c:pt>
                <c:pt idx="694">
                  <c:v>1.856862</c:v>
                </c:pt>
                <c:pt idx="695">
                  <c:v>1.843336</c:v>
                </c:pt>
                <c:pt idx="696">
                  <c:v>1.851114</c:v>
                </c:pt>
                <c:pt idx="697">
                  <c:v>1.872376</c:v>
                </c:pt>
                <c:pt idx="698">
                  <c:v>1.880136</c:v>
                </c:pt>
                <c:pt idx="699">
                  <c:v>1.852998</c:v>
                </c:pt>
                <c:pt idx="700">
                  <c:v>1.87632</c:v>
                </c:pt>
                <c:pt idx="701">
                  <c:v>1.872376</c:v>
                </c:pt>
                <c:pt idx="702">
                  <c:v>1.856862</c:v>
                </c:pt>
                <c:pt idx="703">
                  <c:v>1.849108</c:v>
                </c:pt>
                <c:pt idx="704">
                  <c:v>1.860856</c:v>
                </c:pt>
                <c:pt idx="705">
                  <c:v>1.860856</c:v>
                </c:pt>
                <c:pt idx="706">
                  <c:v>1.876337</c:v>
                </c:pt>
                <c:pt idx="707">
                  <c:v>1.884081</c:v>
                </c:pt>
                <c:pt idx="708">
                  <c:v>1.893838</c:v>
                </c:pt>
                <c:pt idx="709">
                  <c:v>1.893838</c:v>
                </c:pt>
                <c:pt idx="710">
                  <c:v>1.890236</c:v>
                </c:pt>
                <c:pt idx="711">
                  <c:v>1.891827</c:v>
                </c:pt>
                <c:pt idx="712">
                  <c:v>1.899575</c:v>
                </c:pt>
                <c:pt idx="713">
                  <c:v>1.891827</c:v>
                </c:pt>
                <c:pt idx="714">
                  <c:v>1.897603</c:v>
                </c:pt>
                <c:pt idx="715">
                  <c:v>1.901578</c:v>
                </c:pt>
                <c:pt idx="716">
                  <c:v>1.886101</c:v>
                </c:pt>
                <c:pt idx="717">
                  <c:v>1.889847</c:v>
                </c:pt>
                <c:pt idx="718">
                  <c:v>1.897603</c:v>
                </c:pt>
                <c:pt idx="719">
                  <c:v>1.897957</c:v>
                </c:pt>
                <c:pt idx="720">
                  <c:v>1.897603</c:v>
                </c:pt>
                <c:pt idx="721">
                  <c:v>1.897603</c:v>
                </c:pt>
                <c:pt idx="722">
                  <c:v>1.891827</c:v>
                </c:pt>
                <c:pt idx="723">
                  <c:v>1.889847</c:v>
                </c:pt>
                <c:pt idx="724">
                  <c:v>1.899575</c:v>
                </c:pt>
                <c:pt idx="725">
                  <c:v>1.895662</c:v>
                </c:pt>
                <c:pt idx="726">
                  <c:v>1.905361</c:v>
                </c:pt>
                <c:pt idx="727">
                  <c:v>1.897603</c:v>
                </c:pt>
                <c:pt idx="728">
                  <c:v>1.905361</c:v>
                </c:pt>
                <c:pt idx="729">
                  <c:v>1.899575</c:v>
                </c:pt>
                <c:pt idx="730">
                  <c:v>1.899575</c:v>
                </c:pt>
                <c:pt idx="731">
                  <c:v>1.90932</c:v>
                </c:pt>
                <c:pt idx="732">
                  <c:v>1.928863</c:v>
                </c:pt>
                <c:pt idx="733">
                  <c:v>1.924811</c:v>
                </c:pt>
                <c:pt idx="734">
                  <c:v>1.924811</c:v>
                </c:pt>
                <c:pt idx="735">
                  <c:v>1.944329</c:v>
                </c:pt>
                <c:pt idx="736">
                  <c:v>1.930936</c:v>
                </c:pt>
                <c:pt idx="737">
                  <c:v>1.938659</c:v>
                </c:pt>
                <c:pt idx="738">
                  <c:v>1.946385</c:v>
                </c:pt>
                <c:pt idx="739">
                  <c:v>1.971639</c:v>
                </c:pt>
                <c:pt idx="740">
                  <c:v>1.946385</c:v>
                </c:pt>
                <c:pt idx="741">
                  <c:v>1.954114</c:v>
                </c:pt>
                <c:pt idx="742">
                  <c:v>1.979366</c:v>
                </c:pt>
                <c:pt idx="743">
                  <c:v>1.952066</c:v>
                </c:pt>
                <c:pt idx="744">
                  <c:v>1.969577</c:v>
                </c:pt>
                <c:pt idx="745">
                  <c:v>1.952066</c:v>
                </c:pt>
                <c:pt idx="746">
                  <c:v>1.954114</c:v>
                </c:pt>
                <c:pt idx="747">
                  <c:v>1.967545</c:v>
                </c:pt>
                <c:pt idx="748">
                  <c:v>1.969577</c:v>
                </c:pt>
                <c:pt idx="749">
                  <c:v>1.983032</c:v>
                </c:pt>
                <c:pt idx="750">
                  <c:v>1.979366</c:v>
                </c:pt>
                <c:pt idx="751">
                  <c:v>1.987094</c:v>
                </c:pt>
                <c:pt idx="752">
                  <c:v>1.990779</c:v>
                </c:pt>
                <c:pt idx="753">
                  <c:v>1.985048</c:v>
                </c:pt>
                <c:pt idx="754">
                  <c:v>1.975287</c:v>
                </c:pt>
                <c:pt idx="755">
                  <c:v>1.987094</c:v>
                </c:pt>
                <c:pt idx="756">
                  <c:v>1.985048</c:v>
                </c:pt>
                <c:pt idx="757">
                  <c:v>1.987094</c:v>
                </c:pt>
                <c:pt idx="758">
                  <c:v>1.992787</c:v>
                </c:pt>
                <c:pt idx="759">
                  <c:v>1.989171</c:v>
                </c:pt>
                <c:pt idx="760">
                  <c:v>1.992787</c:v>
                </c:pt>
                <c:pt idx="761">
                  <c:v>1.994825</c:v>
                </c:pt>
                <c:pt idx="762">
                  <c:v>2.000528</c:v>
                </c:pt>
                <c:pt idx="763">
                  <c:v>2.018031</c:v>
                </c:pt>
                <c:pt idx="764">
                  <c:v>2.002558</c:v>
                </c:pt>
                <c:pt idx="765">
                  <c:v>2.000528</c:v>
                </c:pt>
                <c:pt idx="766">
                  <c:v>2.020075</c:v>
                </c:pt>
                <c:pt idx="767">
                  <c:v>2.02577</c:v>
                </c:pt>
                <c:pt idx="768">
                  <c:v>1.994617</c:v>
                </c:pt>
                <c:pt idx="769">
                  <c:v>2.021785</c:v>
                </c:pt>
                <c:pt idx="770">
                  <c:v>2.01015</c:v>
                </c:pt>
                <c:pt idx="771">
                  <c:v>2.016016</c:v>
                </c:pt>
                <c:pt idx="772">
                  <c:v>2.014031</c:v>
                </c:pt>
                <c:pt idx="773">
                  <c:v>2.021785</c:v>
                </c:pt>
                <c:pt idx="774">
                  <c:v>2.021785</c:v>
                </c:pt>
                <c:pt idx="775">
                  <c:v>2.018031</c:v>
                </c:pt>
                <c:pt idx="776">
                  <c:v>2.014031</c:v>
                </c:pt>
                <c:pt idx="777">
                  <c:v>2.016016</c:v>
                </c:pt>
                <c:pt idx="778">
                  <c:v>2.018031</c:v>
                </c:pt>
                <c:pt idx="779">
                  <c:v>2.000528</c:v>
                </c:pt>
                <c:pt idx="780">
                  <c:v>2.018031</c:v>
                </c:pt>
                <c:pt idx="781">
                  <c:v>2.000528</c:v>
                </c:pt>
                <c:pt idx="782">
                  <c:v>1.990779</c:v>
                </c:pt>
                <c:pt idx="783">
                  <c:v>2.000528</c:v>
                </c:pt>
                <c:pt idx="784">
                  <c:v>1.990779</c:v>
                </c:pt>
                <c:pt idx="785">
                  <c:v>1.998527</c:v>
                </c:pt>
                <c:pt idx="786">
                  <c:v>2.002558</c:v>
                </c:pt>
                <c:pt idx="787">
                  <c:v>1.994825</c:v>
                </c:pt>
                <c:pt idx="788">
                  <c:v>1.990779</c:v>
                </c:pt>
                <c:pt idx="789">
                  <c:v>1.989171</c:v>
                </c:pt>
                <c:pt idx="790">
                  <c:v>1.987094</c:v>
                </c:pt>
                <c:pt idx="791">
                  <c:v>1.989171</c:v>
                </c:pt>
                <c:pt idx="792">
                  <c:v>1.983564</c:v>
                </c:pt>
                <c:pt idx="793">
                  <c:v>1.983564</c:v>
                </c:pt>
                <c:pt idx="794">
                  <c:v>1.98019</c:v>
                </c:pt>
                <c:pt idx="795">
                  <c:v>1.975854</c:v>
                </c:pt>
                <c:pt idx="796">
                  <c:v>1.98019</c:v>
                </c:pt>
                <c:pt idx="797">
                  <c:v>1.975854</c:v>
                </c:pt>
                <c:pt idx="798">
                  <c:v>1.959363</c:v>
                </c:pt>
                <c:pt idx="799">
                  <c:v>1.96704</c:v>
                </c:pt>
                <c:pt idx="800">
                  <c:v>1.959363</c:v>
                </c:pt>
                <c:pt idx="801">
                  <c:v>1.959363</c:v>
                </c:pt>
                <c:pt idx="802">
                  <c:v>1.957124</c:v>
                </c:pt>
                <c:pt idx="803">
                  <c:v>1.951688</c:v>
                </c:pt>
                <c:pt idx="804">
                  <c:v>1.953966</c:v>
                </c:pt>
                <c:pt idx="805">
                  <c:v>1.951688</c:v>
                </c:pt>
                <c:pt idx="806">
                  <c:v>1.953966</c:v>
                </c:pt>
                <c:pt idx="807">
                  <c:v>1.953966</c:v>
                </c:pt>
                <c:pt idx="808">
                  <c:v>1.956274</c:v>
                </c:pt>
                <c:pt idx="809">
                  <c:v>1.94862</c:v>
                </c:pt>
                <c:pt idx="810">
                  <c:v>1.963931</c:v>
                </c:pt>
                <c:pt idx="811">
                  <c:v>1.963931</c:v>
                </c:pt>
                <c:pt idx="812">
                  <c:v>1.953344</c:v>
                </c:pt>
                <c:pt idx="813">
                  <c:v>1.956274</c:v>
                </c:pt>
                <c:pt idx="814">
                  <c:v>1.953344</c:v>
                </c:pt>
                <c:pt idx="815">
                  <c:v>1.968618</c:v>
                </c:pt>
                <c:pt idx="816">
                  <c:v>1.94862</c:v>
                </c:pt>
                <c:pt idx="817">
                  <c:v>1.946303</c:v>
                </c:pt>
                <c:pt idx="818">
                  <c:v>1.960979</c:v>
                </c:pt>
                <c:pt idx="819">
                  <c:v>1.93332</c:v>
                </c:pt>
                <c:pt idx="820">
                  <c:v>1.93332</c:v>
                </c:pt>
                <c:pt idx="821">
                  <c:v>1.92333</c:v>
                </c:pt>
                <c:pt idx="822">
                  <c:v>1.921016</c:v>
                </c:pt>
                <c:pt idx="823">
                  <c:v>1.93332</c:v>
                </c:pt>
                <c:pt idx="824">
                  <c:v>1.940507</c:v>
                </c:pt>
                <c:pt idx="825">
                  <c:v>1.930455</c:v>
                </c:pt>
                <c:pt idx="826">
                  <c:v>1.93332</c:v>
                </c:pt>
                <c:pt idx="827">
                  <c:v>1.93332</c:v>
                </c:pt>
                <c:pt idx="828">
                  <c:v>1.930985</c:v>
                </c:pt>
                <c:pt idx="829">
                  <c:v>1.946303</c:v>
                </c:pt>
                <c:pt idx="830">
                  <c:v>1.925675</c:v>
                </c:pt>
                <c:pt idx="831">
                  <c:v>1.94862</c:v>
                </c:pt>
                <c:pt idx="832">
                  <c:v>1.930985</c:v>
                </c:pt>
                <c:pt idx="833">
                  <c:v>1.94862</c:v>
                </c:pt>
                <c:pt idx="834">
                  <c:v>1.93332</c:v>
                </c:pt>
                <c:pt idx="835">
                  <c:v>1.94862</c:v>
                </c:pt>
                <c:pt idx="836">
                  <c:v>1.95575</c:v>
                </c:pt>
                <c:pt idx="837">
                  <c:v>1.963377</c:v>
                </c:pt>
                <c:pt idx="838">
                  <c:v>1.963377</c:v>
                </c:pt>
                <c:pt idx="839">
                  <c:v>1.95575</c:v>
                </c:pt>
                <c:pt idx="840">
                  <c:v>1.960979</c:v>
                </c:pt>
                <c:pt idx="841">
                  <c:v>1.942963</c:v>
                </c:pt>
                <c:pt idx="842">
                  <c:v>1.940507</c:v>
                </c:pt>
                <c:pt idx="843">
                  <c:v>1.95575</c:v>
                </c:pt>
                <c:pt idx="844">
                  <c:v>1.95575</c:v>
                </c:pt>
                <c:pt idx="845">
                  <c:v>1.938082</c:v>
                </c:pt>
                <c:pt idx="846">
                  <c:v>1.925675</c:v>
                </c:pt>
                <c:pt idx="847">
                  <c:v>1.925675</c:v>
                </c:pt>
                <c:pt idx="848">
                  <c:v>1.938082</c:v>
                </c:pt>
                <c:pt idx="849">
                  <c:v>1.93332</c:v>
                </c:pt>
                <c:pt idx="850">
                  <c:v>1.93332</c:v>
                </c:pt>
                <c:pt idx="851">
                  <c:v>1.930455</c:v>
                </c:pt>
                <c:pt idx="852">
                  <c:v>1.930455</c:v>
                </c:pt>
                <c:pt idx="853">
                  <c:v>1.925675</c:v>
                </c:pt>
                <c:pt idx="854">
                  <c:v>1.930455</c:v>
                </c:pt>
                <c:pt idx="855">
                  <c:v>1.910393</c:v>
                </c:pt>
                <c:pt idx="856">
                  <c:v>1.938082</c:v>
                </c:pt>
                <c:pt idx="857">
                  <c:v>1.935355</c:v>
                </c:pt>
                <c:pt idx="858">
                  <c:v>1.93332</c:v>
                </c:pt>
                <c:pt idx="859">
                  <c:v>1.930455</c:v>
                </c:pt>
                <c:pt idx="860">
                  <c:v>1.93332</c:v>
                </c:pt>
                <c:pt idx="861">
                  <c:v>1.930455</c:v>
                </c:pt>
                <c:pt idx="862">
                  <c:v>1.938082</c:v>
                </c:pt>
                <c:pt idx="863">
                  <c:v>1.925675</c:v>
                </c:pt>
                <c:pt idx="864">
                  <c:v>1.93289</c:v>
                </c:pt>
                <c:pt idx="865">
                  <c:v>1.940507</c:v>
                </c:pt>
                <c:pt idx="866">
                  <c:v>1.930455</c:v>
                </c:pt>
                <c:pt idx="867">
                  <c:v>1.942963</c:v>
                </c:pt>
                <c:pt idx="868">
                  <c:v>1.930455</c:v>
                </c:pt>
                <c:pt idx="869">
                  <c:v>1.930455</c:v>
                </c:pt>
                <c:pt idx="870">
                  <c:v>1.93332</c:v>
                </c:pt>
                <c:pt idx="871">
                  <c:v>1.930985</c:v>
                </c:pt>
                <c:pt idx="872">
                  <c:v>1.93332</c:v>
                </c:pt>
                <c:pt idx="873">
                  <c:v>1.925675</c:v>
                </c:pt>
                <c:pt idx="874">
                  <c:v>1.938082</c:v>
                </c:pt>
                <c:pt idx="875">
                  <c:v>1.925675</c:v>
                </c:pt>
                <c:pt idx="876">
                  <c:v>1.930985</c:v>
                </c:pt>
                <c:pt idx="877">
                  <c:v>1.921016</c:v>
                </c:pt>
                <c:pt idx="878">
                  <c:v>1.930985</c:v>
                </c:pt>
                <c:pt idx="879">
                  <c:v>1.92333</c:v>
                </c:pt>
                <c:pt idx="880">
                  <c:v>1.926406</c:v>
                </c:pt>
                <c:pt idx="881">
                  <c:v>1.930985</c:v>
                </c:pt>
                <c:pt idx="882">
                  <c:v>1.926406</c:v>
                </c:pt>
                <c:pt idx="883">
                  <c:v>1.92868</c:v>
                </c:pt>
                <c:pt idx="884">
                  <c:v>1.92868</c:v>
                </c:pt>
                <c:pt idx="885">
                  <c:v>1.937338</c:v>
                </c:pt>
                <c:pt idx="886">
                  <c:v>1.953966</c:v>
                </c:pt>
                <c:pt idx="887">
                  <c:v>1.935173</c:v>
                </c:pt>
                <c:pt idx="888">
                  <c:v>1.949441</c:v>
                </c:pt>
                <c:pt idx="889">
                  <c:v>1.957124</c:v>
                </c:pt>
                <c:pt idx="890">
                  <c:v>1.96704</c:v>
                </c:pt>
                <c:pt idx="891">
                  <c:v>1.949441</c:v>
                </c:pt>
                <c:pt idx="892">
                  <c:v>1.975854</c:v>
                </c:pt>
                <c:pt idx="893">
                  <c:v>1.987883</c:v>
                </c:pt>
                <c:pt idx="894">
                  <c:v>1.983564</c:v>
                </c:pt>
                <c:pt idx="895">
                  <c:v>1.991277</c:v>
                </c:pt>
                <c:pt idx="896">
                  <c:v>1.991277</c:v>
                </c:pt>
                <c:pt idx="897">
                  <c:v>1.998992</c:v>
                </c:pt>
                <c:pt idx="898">
                  <c:v>2.004619</c:v>
                </c:pt>
                <c:pt idx="899">
                  <c:v>2.020075</c:v>
                </c:pt>
                <c:pt idx="900">
                  <c:v>1.994825</c:v>
                </c:pt>
                <c:pt idx="901">
                  <c:v>2.016016</c:v>
                </c:pt>
                <c:pt idx="902">
                  <c:v>2.002558</c:v>
                </c:pt>
                <c:pt idx="903">
                  <c:v>2.000528</c:v>
                </c:pt>
                <c:pt idx="904">
                  <c:v>2.018031</c:v>
                </c:pt>
                <c:pt idx="905">
                  <c:v>2.027807</c:v>
                </c:pt>
                <c:pt idx="906">
                  <c:v>2.02577</c:v>
                </c:pt>
                <c:pt idx="907">
                  <c:v>2.018031</c:v>
                </c:pt>
                <c:pt idx="908">
                  <c:v>2.002558</c:v>
                </c:pt>
                <c:pt idx="909">
                  <c:v>2.02577</c:v>
                </c:pt>
                <c:pt idx="910">
                  <c:v>2.020075</c:v>
                </c:pt>
                <c:pt idx="911">
                  <c:v>2.016016</c:v>
                </c:pt>
                <c:pt idx="912">
                  <c:v>2.018031</c:v>
                </c:pt>
                <c:pt idx="913">
                  <c:v>2.016016</c:v>
                </c:pt>
                <c:pt idx="914">
                  <c:v>2.016016</c:v>
                </c:pt>
                <c:pt idx="915">
                  <c:v>1.998527</c:v>
                </c:pt>
                <c:pt idx="916">
                  <c:v>1.990779</c:v>
                </c:pt>
                <c:pt idx="917">
                  <c:v>1.987094</c:v>
                </c:pt>
                <c:pt idx="918">
                  <c:v>1.967545</c:v>
                </c:pt>
                <c:pt idx="919">
                  <c:v>1.954114</c:v>
                </c:pt>
                <c:pt idx="920">
                  <c:v>1.969577</c:v>
                </c:pt>
                <c:pt idx="921">
                  <c:v>1.954114</c:v>
                </c:pt>
                <c:pt idx="922">
                  <c:v>1.969577</c:v>
                </c:pt>
                <c:pt idx="923">
                  <c:v>1.954114</c:v>
                </c:pt>
                <c:pt idx="924">
                  <c:v>1.952066</c:v>
                </c:pt>
                <c:pt idx="925">
                  <c:v>1.948062</c:v>
                </c:pt>
                <c:pt idx="926">
                  <c:v>1.963572</c:v>
                </c:pt>
                <c:pt idx="927">
                  <c:v>1.969577</c:v>
                </c:pt>
                <c:pt idx="928">
                  <c:v>1.971331</c:v>
                </c:pt>
                <c:pt idx="929">
                  <c:v>1.969398</c:v>
                </c:pt>
                <c:pt idx="930">
                  <c:v>1.979091</c:v>
                </c:pt>
                <c:pt idx="931">
                  <c:v>1.979091</c:v>
                </c:pt>
                <c:pt idx="932">
                  <c:v>1.975271</c:v>
                </c:pt>
                <c:pt idx="933">
                  <c:v>1.977166</c:v>
                </c:pt>
                <c:pt idx="934">
                  <c:v>1.975271</c:v>
                </c:pt>
                <c:pt idx="935">
                  <c:v>1.984935</c:v>
                </c:pt>
                <c:pt idx="936">
                  <c:v>1.973407</c:v>
                </c:pt>
                <c:pt idx="937">
                  <c:v>1.977166</c:v>
                </c:pt>
                <c:pt idx="938">
                  <c:v>1.983048</c:v>
                </c:pt>
                <c:pt idx="939">
                  <c:v>1.983048</c:v>
                </c:pt>
                <c:pt idx="940">
                  <c:v>1.983048</c:v>
                </c:pt>
                <c:pt idx="941">
                  <c:v>1.988978</c:v>
                </c:pt>
                <c:pt idx="942">
                  <c:v>1.98537</c:v>
                </c:pt>
                <c:pt idx="943">
                  <c:v>1.981192</c:v>
                </c:pt>
                <c:pt idx="944">
                  <c:v>1.988978</c:v>
                </c:pt>
                <c:pt idx="945">
                  <c:v>1.988978</c:v>
                </c:pt>
                <c:pt idx="946">
                  <c:v>2.004555</c:v>
                </c:pt>
                <c:pt idx="947">
                  <c:v>1.981192</c:v>
                </c:pt>
                <c:pt idx="948">
                  <c:v>2.004555</c:v>
                </c:pt>
                <c:pt idx="949">
                  <c:v>1.988978</c:v>
                </c:pt>
                <c:pt idx="950">
                  <c:v>1.988978</c:v>
                </c:pt>
                <c:pt idx="951">
                  <c:v>2.004555</c:v>
                </c:pt>
                <c:pt idx="952">
                  <c:v>1.988978</c:v>
                </c:pt>
                <c:pt idx="953">
                  <c:v>2.00639</c:v>
                </c:pt>
                <c:pt idx="954">
                  <c:v>2.004555</c:v>
                </c:pt>
                <c:pt idx="955">
                  <c:v>2.004555</c:v>
                </c:pt>
                <c:pt idx="956">
                  <c:v>1.98537</c:v>
                </c:pt>
                <c:pt idx="957">
                  <c:v>1.983613</c:v>
                </c:pt>
                <c:pt idx="958">
                  <c:v>1.983613</c:v>
                </c:pt>
                <c:pt idx="959">
                  <c:v>2.004555</c:v>
                </c:pt>
                <c:pt idx="960">
                  <c:v>1.98537</c:v>
                </c:pt>
                <c:pt idx="961">
                  <c:v>2.000976</c:v>
                </c:pt>
                <c:pt idx="962">
                  <c:v>2.00639</c:v>
                </c:pt>
                <c:pt idx="963">
                  <c:v>2.004555</c:v>
                </c:pt>
                <c:pt idx="964">
                  <c:v>1.98537</c:v>
                </c:pt>
                <c:pt idx="965">
                  <c:v>1.988978</c:v>
                </c:pt>
                <c:pt idx="966">
                  <c:v>1.988978</c:v>
                </c:pt>
                <c:pt idx="967">
                  <c:v>1.990827</c:v>
                </c:pt>
                <c:pt idx="968">
                  <c:v>1.988978</c:v>
                </c:pt>
                <c:pt idx="969">
                  <c:v>1.988978</c:v>
                </c:pt>
                <c:pt idx="970">
                  <c:v>2.008781</c:v>
                </c:pt>
                <c:pt idx="971">
                  <c:v>2.004555</c:v>
                </c:pt>
                <c:pt idx="972">
                  <c:v>2.004555</c:v>
                </c:pt>
                <c:pt idx="973">
                  <c:v>2.016587</c:v>
                </c:pt>
                <c:pt idx="974">
                  <c:v>2.000976</c:v>
                </c:pt>
                <c:pt idx="975">
                  <c:v>2.004555</c:v>
                </c:pt>
                <c:pt idx="976">
                  <c:v>2.004555</c:v>
                </c:pt>
                <c:pt idx="977">
                  <c:v>2.004555</c:v>
                </c:pt>
                <c:pt idx="978">
                  <c:v>1.999232</c:v>
                </c:pt>
                <c:pt idx="979">
                  <c:v>2.004555</c:v>
                </c:pt>
                <c:pt idx="980">
                  <c:v>2.000976</c:v>
                </c:pt>
                <c:pt idx="981">
                  <c:v>1.98537</c:v>
                </c:pt>
                <c:pt idx="982">
                  <c:v>1.999232</c:v>
                </c:pt>
                <c:pt idx="983">
                  <c:v>2.000976</c:v>
                </c:pt>
                <c:pt idx="984">
                  <c:v>2.007044</c:v>
                </c:pt>
                <c:pt idx="985">
                  <c:v>2.008781</c:v>
                </c:pt>
                <c:pt idx="986">
                  <c:v>2.008781</c:v>
                </c:pt>
                <c:pt idx="987">
                  <c:v>2.016587</c:v>
                </c:pt>
                <c:pt idx="988">
                  <c:v>2.014857</c:v>
                </c:pt>
                <c:pt idx="989">
                  <c:v>2.014857</c:v>
                </c:pt>
                <c:pt idx="990">
                  <c:v>2.007044</c:v>
                </c:pt>
                <c:pt idx="991">
                  <c:v>2.020139</c:v>
                </c:pt>
                <c:pt idx="992">
                  <c:v>2.024395</c:v>
                </c:pt>
                <c:pt idx="993">
                  <c:v>2.020139</c:v>
                </c:pt>
                <c:pt idx="994">
                  <c:v>2.024395</c:v>
                </c:pt>
                <c:pt idx="995">
                  <c:v>2.027933</c:v>
                </c:pt>
                <c:pt idx="996">
                  <c:v>2.024395</c:v>
                </c:pt>
                <c:pt idx="997">
                  <c:v>2.022672</c:v>
                </c:pt>
                <c:pt idx="998">
                  <c:v>2.027933</c:v>
                </c:pt>
                <c:pt idx="999">
                  <c:v>2.016587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230533"/>
        <c:axId val="24167465"/>
      </c:scatterChart>
      <c:valAx>
        <c:axId val="8823053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65"/>
        <c:crossesAt val="0"/>
        <c:crossBetween val="midCat"/>
        <c:majorUnit val="2"/>
      </c:valAx>
      <c:valAx>
        <c:axId val="241674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533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26398491515"/>
          <c:y val="0.052018779342723"/>
          <c:w val="0.828661219358894"/>
          <c:h val="0.9357746478873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B$3:$B$2000</c:f>
              <c:numCache>
                <c:formatCode>General</c:formatCode>
                <c:ptCount val="1998"/>
                <c:pt idx="0">
                  <c:v>1.172824</c:v>
                </c:pt>
                <c:pt idx="1">
                  <c:v>2.265635</c:v>
                </c:pt>
                <c:pt idx="2">
                  <c:v>4.806468</c:v>
                </c:pt>
                <c:pt idx="3">
                  <c:v>5.338383</c:v>
                </c:pt>
                <c:pt idx="4">
                  <c:v>5.284213</c:v>
                </c:pt>
                <c:pt idx="5">
                  <c:v>5.635277</c:v>
                </c:pt>
                <c:pt idx="6">
                  <c:v>6.328722</c:v>
                </c:pt>
                <c:pt idx="7">
                  <c:v>8.167192</c:v>
                </c:pt>
                <c:pt idx="8">
                  <c:v>9.625617</c:v>
                </c:pt>
                <c:pt idx="9">
                  <c:v>10.338383</c:v>
                </c:pt>
                <c:pt idx="10">
                  <c:v>10.285191</c:v>
                </c:pt>
                <c:pt idx="11">
                  <c:v>9.625617</c:v>
                </c:pt>
                <c:pt idx="12">
                  <c:v>8.571447</c:v>
                </c:pt>
                <c:pt idx="13">
                  <c:v>6.923489</c:v>
                </c:pt>
                <c:pt idx="14">
                  <c:v>6.157531</c:v>
                </c:pt>
                <c:pt idx="15">
                  <c:v>5.593702</c:v>
                </c:pt>
                <c:pt idx="16">
                  <c:v>5.04051</c:v>
                </c:pt>
                <c:pt idx="17">
                  <c:v>4.379958</c:v>
                </c:pt>
                <c:pt idx="18">
                  <c:v>3.922511</c:v>
                </c:pt>
                <c:pt idx="19">
                  <c:v>3.538555</c:v>
                </c:pt>
                <c:pt idx="20">
                  <c:v>3.336427</c:v>
                </c:pt>
                <c:pt idx="21">
                  <c:v>3.121705</c:v>
                </c:pt>
                <c:pt idx="22">
                  <c:v>2.972769</c:v>
                </c:pt>
                <c:pt idx="23">
                  <c:v>2.972769</c:v>
                </c:pt>
                <c:pt idx="24">
                  <c:v>3.067536</c:v>
                </c:pt>
                <c:pt idx="25">
                  <c:v>3.280302</c:v>
                </c:pt>
                <c:pt idx="26">
                  <c:v>3.4186</c:v>
                </c:pt>
                <c:pt idx="27">
                  <c:v>3.493068</c:v>
                </c:pt>
                <c:pt idx="28">
                  <c:v>3.705834</c:v>
                </c:pt>
                <c:pt idx="29">
                  <c:v>3.524005</c:v>
                </c:pt>
                <c:pt idx="30">
                  <c:v>3.215495</c:v>
                </c:pt>
                <c:pt idx="31">
                  <c:v>3.11975</c:v>
                </c:pt>
                <c:pt idx="32">
                  <c:v>3.300601</c:v>
                </c:pt>
                <c:pt idx="33">
                  <c:v>3.4186</c:v>
                </c:pt>
                <c:pt idx="34">
                  <c:v>3.461153</c:v>
                </c:pt>
                <c:pt idx="35">
                  <c:v>3.386685</c:v>
                </c:pt>
                <c:pt idx="36">
                  <c:v>3.35477</c:v>
                </c:pt>
                <c:pt idx="37">
                  <c:v>3.260003</c:v>
                </c:pt>
                <c:pt idx="38">
                  <c:v>3.164259</c:v>
                </c:pt>
                <c:pt idx="39">
                  <c:v>3.219406</c:v>
                </c:pt>
                <c:pt idx="40">
                  <c:v>3.230044</c:v>
                </c:pt>
                <c:pt idx="41">
                  <c:v>3.284213</c:v>
                </c:pt>
                <c:pt idx="42">
                  <c:v>3.423489</c:v>
                </c:pt>
                <c:pt idx="43">
                  <c:v>3.40319</c:v>
                </c:pt>
                <c:pt idx="44">
                  <c:v>3.33936</c:v>
                </c:pt>
                <c:pt idx="45">
                  <c:v>3.26587</c:v>
                </c:pt>
                <c:pt idx="46">
                  <c:v>3.235911</c:v>
                </c:pt>
                <c:pt idx="47">
                  <c:v>3.214634</c:v>
                </c:pt>
                <c:pt idx="48">
                  <c:v>3.46127</c:v>
                </c:pt>
                <c:pt idx="49">
                  <c:v>4.270759</c:v>
                </c:pt>
                <c:pt idx="50">
                  <c:v>5.589908</c:v>
                </c:pt>
                <c:pt idx="51">
                  <c:v>6.591863</c:v>
                </c:pt>
                <c:pt idx="52">
                  <c:v>7.656671</c:v>
                </c:pt>
                <c:pt idx="53">
                  <c:v>8.829817</c:v>
                </c:pt>
                <c:pt idx="54">
                  <c:v>9.704113</c:v>
                </c:pt>
                <c:pt idx="55">
                  <c:v>9.304981</c:v>
                </c:pt>
                <c:pt idx="56">
                  <c:v>8.189915</c:v>
                </c:pt>
                <c:pt idx="57">
                  <c:v>7.247018</c:v>
                </c:pt>
                <c:pt idx="58">
                  <c:v>7.247018</c:v>
                </c:pt>
                <c:pt idx="59">
                  <c:v>8.289571</c:v>
                </c:pt>
                <c:pt idx="60">
                  <c:v>10.372722</c:v>
                </c:pt>
                <c:pt idx="61">
                  <c:v>12.276</c:v>
                </c:pt>
                <c:pt idx="62">
                  <c:v>13.561278</c:v>
                </c:pt>
                <c:pt idx="63">
                  <c:v>14.826258</c:v>
                </c:pt>
                <c:pt idx="64">
                  <c:v>16.154089</c:v>
                </c:pt>
                <c:pt idx="65">
                  <c:v>17.48192</c:v>
                </c:pt>
                <c:pt idx="66">
                  <c:v>18.259495</c:v>
                </c:pt>
                <c:pt idx="67">
                  <c:v>19.332007</c:v>
                </c:pt>
                <c:pt idx="68">
                  <c:v>19.786521</c:v>
                </c:pt>
                <c:pt idx="69">
                  <c:v>19.497331</c:v>
                </c:pt>
                <c:pt idx="70">
                  <c:v>18.876399</c:v>
                </c:pt>
                <c:pt idx="71">
                  <c:v>18.158744</c:v>
                </c:pt>
                <c:pt idx="72">
                  <c:v>17.707046</c:v>
                </c:pt>
                <c:pt idx="73">
                  <c:v>17.414923</c:v>
                </c:pt>
                <c:pt idx="74">
                  <c:v>16.91199</c:v>
                </c:pt>
                <c:pt idx="75">
                  <c:v>15.876164</c:v>
                </c:pt>
                <c:pt idx="76">
                  <c:v>15.086974</c:v>
                </c:pt>
                <c:pt idx="77">
                  <c:v>14.40319</c:v>
                </c:pt>
                <c:pt idx="78">
                  <c:v>13.945743</c:v>
                </c:pt>
                <c:pt idx="79">
                  <c:v>13.488296</c:v>
                </c:pt>
                <c:pt idx="80">
                  <c:v>13.496979</c:v>
                </c:pt>
                <c:pt idx="81">
                  <c:v>13.387663</c:v>
                </c:pt>
                <c:pt idx="82">
                  <c:v>13.439877</c:v>
                </c:pt>
                <c:pt idx="83">
                  <c:v>13.492091</c:v>
                </c:pt>
                <c:pt idx="84">
                  <c:v>13.353792</c:v>
                </c:pt>
                <c:pt idx="85">
                  <c:v>13.55592</c:v>
                </c:pt>
                <c:pt idx="86">
                  <c:v>14.429238</c:v>
                </c:pt>
                <c:pt idx="87">
                  <c:v>15.698129</c:v>
                </c:pt>
                <c:pt idx="88">
                  <c:v>17.157531</c:v>
                </c:pt>
                <c:pt idx="89">
                  <c:v>18.640166</c:v>
                </c:pt>
                <c:pt idx="90">
                  <c:v>20.634417</c:v>
                </c:pt>
                <c:pt idx="91">
                  <c:v>14.43575</c:v>
                </c:pt>
                <c:pt idx="92">
                  <c:v>12.658665</c:v>
                </c:pt>
                <c:pt idx="93">
                  <c:v>11.880114</c:v>
                </c:pt>
                <c:pt idx="94">
                  <c:v>12.0546685</c:v>
                </c:pt>
                <c:pt idx="95">
                  <c:v>12.143138</c:v>
                </c:pt>
                <c:pt idx="96">
                  <c:v>11.768842</c:v>
                </c:pt>
                <c:pt idx="97">
                  <c:v>11.0546095</c:v>
                </c:pt>
                <c:pt idx="98">
                  <c:v>10.570078</c:v>
                </c:pt>
                <c:pt idx="99">
                  <c:v>10.189602</c:v>
                </c:pt>
                <c:pt idx="100">
                  <c:v>9.6847725</c:v>
                </c:pt>
                <c:pt idx="101">
                  <c:v>9.5692175</c:v>
                </c:pt>
                <c:pt idx="102">
                  <c:v>9.038339</c:v>
                </c:pt>
                <c:pt idx="103">
                  <c:v>9.050933</c:v>
                </c:pt>
                <c:pt idx="104">
                  <c:v>8.7912725</c:v>
                </c:pt>
                <c:pt idx="105">
                  <c:v>8.7825895</c:v>
                </c:pt>
                <c:pt idx="106">
                  <c:v>8.7932275</c:v>
                </c:pt>
                <c:pt idx="107">
                  <c:v>8.7879085</c:v>
                </c:pt>
                <c:pt idx="108">
                  <c:v>8.857547</c:v>
                </c:pt>
                <c:pt idx="109">
                  <c:v>9.122526</c:v>
                </c:pt>
                <c:pt idx="110">
                  <c:v>9.379312</c:v>
                </c:pt>
                <c:pt idx="111">
                  <c:v>9.5717795</c:v>
                </c:pt>
                <c:pt idx="112">
                  <c:v>9.466863</c:v>
                </c:pt>
                <c:pt idx="113">
                  <c:v>9.355161</c:v>
                </c:pt>
                <c:pt idx="114">
                  <c:v>9.2884565</c:v>
                </c:pt>
                <c:pt idx="115">
                  <c:v>9.0665185</c:v>
                </c:pt>
                <c:pt idx="116">
                  <c:v>8.6936895</c:v>
                </c:pt>
                <c:pt idx="117">
                  <c:v>8.344581</c:v>
                </c:pt>
                <c:pt idx="118">
                  <c:v>7.8412175</c:v>
                </c:pt>
                <c:pt idx="119">
                  <c:v>7.3281935</c:v>
                </c:pt>
                <c:pt idx="120">
                  <c:v>7.03081</c:v>
                </c:pt>
                <c:pt idx="121">
                  <c:v>6.7706605</c:v>
                </c:pt>
                <c:pt idx="122">
                  <c:v>6.485871</c:v>
                </c:pt>
                <c:pt idx="123">
                  <c:v>6.316147</c:v>
                </c:pt>
                <c:pt idx="124">
                  <c:v>6.135785</c:v>
                </c:pt>
                <c:pt idx="125">
                  <c:v>5.6309545</c:v>
                </c:pt>
                <c:pt idx="126">
                  <c:v>5.4128695</c:v>
                </c:pt>
                <c:pt idx="127">
                  <c:v>5.178338</c:v>
                </c:pt>
                <c:pt idx="128">
                  <c:v>4.8272745</c:v>
                </c:pt>
                <c:pt idx="129">
                  <c:v>4.316636</c:v>
                </c:pt>
                <c:pt idx="130">
                  <c:v>4.1676995</c:v>
                </c:pt>
                <c:pt idx="131">
                  <c:v>3.8915925</c:v>
                </c:pt>
                <c:pt idx="132">
                  <c:v>3.5356985</c:v>
                </c:pt>
                <c:pt idx="133">
                  <c:v>3.2953595</c:v>
                </c:pt>
                <c:pt idx="134">
                  <c:v>3.10387</c:v>
                </c:pt>
                <c:pt idx="135">
                  <c:v>3.1676995</c:v>
                </c:pt>
                <c:pt idx="136">
                  <c:v>3.497976</c:v>
                </c:pt>
                <c:pt idx="137">
                  <c:v>3.4559115</c:v>
                </c:pt>
                <c:pt idx="138">
                  <c:v>3.439094</c:v>
                </c:pt>
                <c:pt idx="139">
                  <c:v>3.31822</c:v>
                </c:pt>
                <c:pt idx="140">
                  <c:v>2.8984955</c:v>
                </c:pt>
                <c:pt idx="141">
                  <c:v>2.8095375</c:v>
                </c:pt>
                <c:pt idx="142">
                  <c:v>2.713792</c:v>
                </c:pt>
                <c:pt idx="143">
                  <c:v>2.654793</c:v>
                </c:pt>
                <c:pt idx="144">
                  <c:v>2.510687</c:v>
                </c:pt>
                <c:pt idx="145">
                  <c:v>2.4894105</c:v>
                </c:pt>
                <c:pt idx="146">
                  <c:v>2.4952185</c:v>
                </c:pt>
                <c:pt idx="147">
                  <c:v>2.44496</c:v>
                </c:pt>
                <c:pt idx="148">
                  <c:v>2.4928325</c:v>
                </c:pt>
                <c:pt idx="149">
                  <c:v>2.520895</c:v>
                </c:pt>
                <c:pt idx="150">
                  <c:v>2.6437245</c:v>
                </c:pt>
                <c:pt idx="151">
                  <c:v>2.776703</c:v>
                </c:pt>
                <c:pt idx="152">
                  <c:v>2.8729365</c:v>
                </c:pt>
                <c:pt idx="153">
                  <c:v>2.995277</c:v>
                </c:pt>
                <c:pt idx="154">
                  <c:v>3.0692565</c:v>
                </c:pt>
                <c:pt idx="155">
                  <c:v>3.1490435</c:v>
                </c:pt>
                <c:pt idx="156">
                  <c:v>3.2240005</c:v>
                </c:pt>
                <c:pt idx="157">
                  <c:v>3.213362</c:v>
                </c:pt>
                <c:pt idx="158">
                  <c:v>2.9856165</c:v>
                </c:pt>
                <c:pt idx="159">
                  <c:v>2.831361</c:v>
                </c:pt>
                <c:pt idx="160">
                  <c:v>2.676617</c:v>
                </c:pt>
                <c:pt idx="161">
                  <c:v>2.619084</c:v>
                </c:pt>
                <c:pt idx="162">
                  <c:v>2.544127</c:v>
                </c:pt>
                <c:pt idx="163">
                  <c:v>2.465318</c:v>
                </c:pt>
                <c:pt idx="164">
                  <c:v>2.3797225</c:v>
                </c:pt>
                <c:pt idx="165">
                  <c:v>2.3158925</c:v>
                </c:pt>
                <c:pt idx="166">
                  <c:v>2.326531</c:v>
                </c:pt>
                <c:pt idx="167">
                  <c:v>2.321212</c:v>
                </c:pt>
                <c:pt idx="168">
                  <c:v>2.3371695</c:v>
                </c:pt>
                <c:pt idx="169">
                  <c:v>2.326531</c:v>
                </c:pt>
                <c:pt idx="170">
                  <c:v>2.353616</c:v>
                </c:pt>
                <c:pt idx="171">
                  <c:v>2.363765</c:v>
                </c:pt>
                <c:pt idx="172">
                  <c:v>2.364254</c:v>
                </c:pt>
                <c:pt idx="173">
                  <c:v>2.3855305</c:v>
                </c:pt>
                <c:pt idx="174">
                  <c:v>2.4865945</c:v>
                </c:pt>
                <c:pt idx="175">
                  <c:v>2.525295</c:v>
                </c:pt>
                <c:pt idx="176">
                  <c:v>2.669401</c:v>
                </c:pt>
                <c:pt idx="177">
                  <c:v>2.6964855</c:v>
                </c:pt>
                <c:pt idx="178">
                  <c:v>2.632656</c:v>
                </c:pt>
                <c:pt idx="179">
                  <c:v>2.5528685</c:v>
                </c:pt>
                <c:pt idx="180">
                  <c:v>2.4464855</c:v>
                </c:pt>
                <c:pt idx="181">
                  <c:v>2.350741</c:v>
                </c:pt>
                <c:pt idx="182">
                  <c:v>2.286911</c:v>
                </c:pt>
                <c:pt idx="183">
                  <c:v>2.213362</c:v>
                </c:pt>
                <c:pt idx="184">
                  <c:v>2.254996</c:v>
                </c:pt>
                <c:pt idx="185">
                  <c:v>2.217762</c:v>
                </c:pt>
                <c:pt idx="186">
                  <c:v>2.2332305</c:v>
                </c:pt>
                <c:pt idx="187">
                  <c:v>2.243869</c:v>
                </c:pt>
                <c:pt idx="188">
                  <c:v>2.3347835</c:v>
                </c:pt>
                <c:pt idx="189">
                  <c:v>2.3028685</c:v>
                </c:pt>
                <c:pt idx="190">
                  <c:v>2.313507</c:v>
                </c:pt>
                <c:pt idx="191">
                  <c:v>2.350252</c:v>
                </c:pt>
                <c:pt idx="192">
                  <c:v>2.3986135</c:v>
                </c:pt>
                <c:pt idx="193">
                  <c:v>2.451805</c:v>
                </c:pt>
                <c:pt idx="194">
                  <c:v>2.387975</c:v>
                </c:pt>
                <c:pt idx="195">
                  <c:v>2.2970605</c:v>
                </c:pt>
                <c:pt idx="196">
                  <c:v>2.24338</c:v>
                </c:pt>
                <c:pt idx="197">
                  <c:v>2.1858475</c:v>
                </c:pt>
                <c:pt idx="198">
                  <c:v>2.047549</c:v>
                </c:pt>
                <c:pt idx="199">
                  <c:v>1.9842085</c:v>
                </c:pt>
                <c:pt idx="200">
                  <c:v>1.899102</c:v>
                </c:pt>
                <c:pt idx="201">
                  <c:v>1.8671875</c:v>
                </c:pt>
                <c:pt idx="202">
                  <c:v>1.7820805</c:v>
                </c:pt>
                <c:pt idx="203">
                  <c:v>1.745336</c:v>
                </c:pt>
                <c:pt idx="204">
                  <c:v>1.8459105</c:v>
                </c:pt>
                <c:pt idx="205">
                  <c:v>1.9469745</c:v>
                </c:pt>
                <c:pt idx="206">
                  <c:v>1.96874</c:v>
                </c:pt>
                <c:pt idx="207">
                  <c:v>2.0011435</c:v>
                </c:pt>
                <c:pt idx="208">
                  <c:v>2.0485275</c:v>
                </c:pt>
                <c:pt idx="209">
                  <c:v>2.0915695</c:v>
                </c:pt>
                <c:pt idx="210">
                  <c:v>2.167015</c:v>
                </c:pt>
                <c:pt idx="211">
                  <c:v>2.1404195</c:v>
                </c:pt>
                <c:pt idx="212">
                  <c:v>2.1568655</c:v>
                </c:pt>
                <c:pt idx="213">
                  <c:v>2.140908</c:v>
                </c:pt>
                <c:pt idx="214">
                  <c:v>2.1089935</c:v>
                </c:pt>
                <c:pt idx="215">
                  <c:v>2.1781425</c:v>
                </c:pt>
                <c:pt idx="216">
                  <c:v>2.348355</c:v>
                </c:pt>
                <c:pt idx="217">
                  <c:v>2.6143125</c:v>
                </c:pt>
                <c:pt idx="218">
                  <c:v>2.9020355</c:v>
                </c:pt>
                <c:pt idx="219">
                  <c:v>2.986164</c:v>
                </c:pt>
                <c:pt idx="220">
                  <c:v>2.832398</c:v>
                </c:pt>
                <c:pt idx="221">
                  <c:v>2.656866</c:v>
                </c:pt>
                <c:pt idx="222">
                  <c:v>2.443122</c:v>
                </c:pt>
                <c:pt idx="223">
                  <c:v>2.215318</c:v>
                </c:pt>
                <c:pt idx="224">
                  <c:v>2.167015</c:v>
                </c:pt>
                <c:pt idx="225">
                  <c:v>2.0978665</c:v>
                </c:pt>
                <c:pt idx="226">
                  <c:v>2.0330585</c:v>
                </c:pt>
                <c:pt idx="227">
                  <c:v>2.038378</c:v>
                </c:pt>
                <c:pt idx="228">
                  <c:v>2.006463</c:v>
                </c:pt>
                <c:pt idx="229">
                  <c:v>2.0112935</c:v>
                </c:pt>
                <c:pt idx="230">
                  <c:v>2.0591655</c:v>
                </c:pt>
                <c:pt idx="231">
                  <c:v>2.2284005</c:v>
                </c:pt>
                <c:pt idx="232">
                  <c:v>2.313507</c:v>
                </c:pt>
                <c:pt idx="233">
                  <c:v>2.333806</c:v>
                </c:pt>
                <c:pt idx="234">
                  <c:v>2.248699</c:v>
                </c:pt>
                <c:pt idx="235">
                  <c:v>2.174231</c:v>
                </c:pt>
                <c:pt idx="236">
                  <c:v>2.1906775</c:v>
                </c:pt>
                <c:pt idx="237">
                  <c:v>2.1737425</c:v>
                </c:pt>
                <c:pt idx="238">
                  <c:v>2.2056575</c:v>
                </c:pt>
                <c:pt idx="239">
                  <c:v>2.2365945</c:v>
                </c:pt>
                <c:pt idx="240">
                  <c:v>2.300913</c:v>
                </c:pt>
                <c:pt idx="241">
                  <c:v>2.278659</c:v>
                </c:pt>
                <c:pt idx="242">
                  <c:v>2.326531</c:v>
                </c:pt>
                <c:pt idx="243">
                  <c:v>2.395191</c:v>
                </c:pt>
                <c:pt idx="244">
                  <c:v>2.443552</c:v>
                </c:pt>
                <c:pt idx="245">
                  <c:v>2.496255</c:v>
                </c:pt>
                <c:pt idx="246">
                  <c:v>2.5170425</c:v>
                </c:pt>
                <c:pt idx="247">
                  <c:v>2.564426</c:v>
                </c:pt>
                <c:pt idx="248">
                  <c:v>2.6543625</c:v>
                </c:pt>
                <c:pt idx="249">
                  <c:v>2.7602565</c:v>
                </c:pt>
                <c:pt idx="250">
                  <c:v>2.840533</c:v>
                </c:pt>
                <c:pt idx="251">
                  <c:v>2.7868525</c:v>
                </c:pt>
                <c:pt idx="252">
                  <c:v>2.7070655</c:v>
                </c:pt>
                <c:pt idx="253">
                  <c:v>2.6001935</c:v>
                </c:pt>
                <c:pt idx="254">
                  <c:v>2.50396</c:v>
                </c:pt>
                <c:pt idx="255">
                  <c:v>2.477853</c:v>
                </c:pt>
                <c:pt idx="256">
                  <c:v>2.4497905</c:v>
                </c:pt>
                <c:pt idx="257">
                  <c:v>2.535386</c:v>
                </c:pt>
                <c:pt idx="258">
                  <c:v>2.6306415</c:v>
                </c:pt>
                <c:pt idx="259">
                  <c:v>2.395132</c:v>
                </c:pt>
                <c:pt idx="260">
                  <c:v>2.4236835</c:v>
                </c:pt>
                <c:pt idx="261">
                  <c:v>2.560515</c:v>
                </c:pt>
                <c:pt idx="262">
                  <c:v>3.0934075</c:v>
                </c:pt>
                <c:pt idx="263">
                  <c:v>3.5286</c:v>
                </c:pt>
                <c:pt idx="264">
                  <c:v>3.497663</c:v>
                </c:pt>
                <c:pt idx="265">
                  <c:v>3.22975</c:v>
                </c:pt>
                <c:pt idx="266">
                  <c:v>2.8627285</c:v>
                </c:pt>
                <c:pt idx="267">
                  <c:v>2.6016015</c:v>
                </c:pt>
                <c:pt idx="268">
                  <c:v>2.3511125</c:v>
                </c:pt>
                <c:pt idx="269">
                  <c:v>2.1702615</c:v>
                </c:pt>
                <c:pt idx="270">
                  <c:v>2.0851555</c:v>
                </c:pt>
                <c:pt idx="271">
                  <c:v>1.9836025</c:v>
                </c:pt>
                <c:pt idx="272">
                  <c:v>1.967645</c:v>
                </c:pt>
                <c:pt idx="273">
                  <c:v>1.998582</c:v>
                </c:pt>
                <c:pt idx="274">
                  <c:v>2.0097095</c:v>
                </c:pt>
                <c:pt idx="275">
                  <c:v>1.965689</c:v>
                </c:pt>
                <c:pt idx="276">
                  <c:v>1.933286</c:v>
                </c:pt>
                <c:pt idx="277">
                  <c:v>1.912009</c:v>
                </c:pt>
                <c:pt idx="278">
                  <c:v>1.8520315</c:v>
                </c:pt>
                <c:pt idx="279">
                  <c:v>1.836074</c:v>
                </c:pt>
                <c:pt idx="280">
                  <c:v>1.873797</c:v>
                </c:pt>
                <c:pt idx="281">
                  <c:v>2.000479</c:v>
                </c:pt>
                <c:pt idx="282">
                  <c:v>2.3046485</c:v>
                </c:pt>
                <c:pt idx="283">
                  <c:v>2.7983515</c:v>
                </c:pt>
                <c:pt idx="284">
                  <c:v>2.7920545</c:v>
                </c:pt>
                <c:pt idx="285">
                  <c:v>2.905223</c:v>
                </c:pt>
                <c:pt idx="286">
                  <c:v>3.212267</c:v>
                </c:pt>
                <c:pt idx="287">
                  <c:v>3.456459</c:v>
                </c:pt>
                <c:pt idx="288">
                  <c:v>3.350076</c:v>
                </c:pt>
                <c:pt idx="289">
                  <c:v>3.0787995</c:v>
                </c:pt>
                <c:pt idx="290">
                  <c:v>2.9356715</c:v>
                </c:pt>
                <c:pt idx="291">
                  <c:v>2.892629</c:v>
                </c:pt>
                <c:pt idx="292">
                  <c:v>2.8437795</c:v>
                </c:pt>
                <c:pt idx="293">
                  <c:v>2.620375</c:v>
                </c:pt>
                <c:pt idx="294">
                  <c:v>2.391163</c:v>
                </c:pt>
                <c:pt idx="295">
                  <c:v>2.294929</c:v>
                </c:pt>
                <c:pt idx="296">
                  <c:v>2.278483</c:v>
                </c:pt>
                <c:pt idx="297">
                  <c:v>2.309909</c:v>
                </c:pt>
                <c:pt idx="298">
                  <c:v>2.4854405</c:v>
                </c:pt>
                <c:pt idx="299">
                  <c:v>2.7509095</c:v>
                </c:pt>
                <c:pt idx="300">
                  <c:v>2.889207</c:v>
                </c:pt>
                <c:pt idx="301">
                  <c:v>2.781357</c:v>
                </c:pt>
                <c:pt idx="302">
                  <c:v>2.7436345</c:v>
                </c:pt>
                <c:pt idx="303">
                  <c:v>2.701081</c:v>
                </c:pt>
                <c:pt idx="304">
                  <c:v>2.7170385</c:v>
                </c:pt>
                <c:pt idx="305">
                  <c:v>2.823422</c:v>
                </c:pt>
                <c:pt idx="306">
                  <c:v>2.8432315</c:v>
                </c:pt>
                <c:pt idx="307">
                  <c:v>2.8374235</c:v>
                </c:pt>
                <c:pt idx="308">
                  <c:v>2.810828</c:v>
                </c:pt>
                <c:pt idx="309">
                  <c:v>2.765889</c:v>
                </c:pt>
                <c:pt idx="310">
                  <c:v>2.6856125</c:v>
                </c:pt>
                <c:pt idx="311">
                  <c:v>2.7494425</c:v>
                </c:pt>
                <c:pt idx="312">
                  <c:v>2.690932</c:v>
                </c:pt>
                <c:pt idx="313">
                  <c:v>2.6111445</c:v>
                </c:pt>
                <c:pt idx="314">
                  <c:v>2.833082</c:v>
                </c:pt>
                <c:pt idx="315">
                  <c:v>2.696251</c:v>
                </c:pt>
                <c:pt idx="316">
                  <c:v>2.467039</c:v>
                </c:pt>
                <c:pt idx="317">
                  <c:v>2.33406</c:v>
                </c:pt>
                <c:pt idx="318">
                  <c:v>2.3819325</c:v>
                </c:pt>
                <c:pt idx="319">
                  <c:v>2.566636</c:v>
                </c:pt>
                <c:pt idx="320">
                  <c:v>2.779402</c:v>
                </c:pt>
                <c:pt idx="321">
                  <c:v>2.7252325</c:v>
                </c:pt>
                <c:pt idx="322">
                  <c:v>2.5497005</c:v>
                </c:pt>
                <c:pt idx="323">
                  <c:v>2.4326795</c:v>
                </c:pt>
                <c:pt idx="324">
                  <c:v>2.292915</c:v>
                </c:pt>
                <c:pt idx="325">
                  <c:v>2.2716385</c:v>
                </c:pt>
                <c:pt idx="326">
                  <c:v>2.2600225</c:v>
                </c:pt>
                <c:pt idx="327">
                  <c:v>2.3398095</c:v>
                </c:pt>
                <c:pt idx="328">
                  <c:v>2.4287685</c:v>
                </c:pt>
                <c:pt idx="329">
                  <c:v>2.4568305</c:v>
                </c:pt>
                <c:pt idx="330">
                  <c:v>2.5148525</c:v>
                </c:pt>
                <c:pt idx="331">
                  <c:v>2.519194</c:v>
                </c:pt>
                <c:pt idx="332">
                  <c:v>2.5351515</c:v>
                </c:pt>
                <c:pt idx="333">
                  <c:v>2.524024</c:v>
                </c:pt>
                <c:pt idx="334">
                  <c:v>2.486301</c:v>
                </c:pt>
                <c:pt idx="335">
                  <c:v>2.3736215</c:v>
                </c:pt>
                <c:pt idx="336">
                  <c:v>2.325749</c:v>
                </c:pt>
                <c:pt idx="337">
                  <c:v>2.2715795</c:v>
                </c:pt>
                <c:pt idx="338">
                  <c:v>2.218388</c:v>
                </c:pt>
                <c:pt idx="339">
                  <c:v>2.244984</c:v>
                </c:pt>
                <c:pt idx="340">
                  <c:v>2.2928565</c:v>
                </c:pt>
                <c:pt idx="341">
                  <c:v>2.3237935</c:v>
                </c:pt>
                <c:pt idx="342">
                  <c:v>2.313644</c:v>
                </c:pt>
                <c:pt idx="343">
                  <c:v>2.34024</c:v>
                </c:pt>
                <c:pt idx="344">
                  <c:v>2.4093885</c:v>
                </c:pt>
                <c:pt idx="345">
                  <c:v>2.5786235</c:v>
                </c:pt>
                <c:pt idx="346">
                  <c:v>2.994006</c:v>
                </c:pt>
                <c:pt idx="347">
                  <c:v>3.802028</c:v>
                </c:pt>
                <c:pt idx="348">
                  <c:v>4.4669215</c:v>
                </c:pt>
                <c:pt idx="349">
                  <c:v>4.5674965</c:v>
                </c:pt>
                <c:pt idx="350">
                  <c:v>4.317985</c:v>
                </c:pt>
                <c:pt idx="351">
                  <c:v>3.9504755</c:v>
                </c:pt>
                <c:pt idx="352">
                  <c:v>3.5786235</c:v>
                </c:pt>
                <c:pt idx="353">
                  <c:v>3.3063695</c:v>
                </c:pt>
                <c:pt idx="354">
                  <c:v>3.2053055</c:v>
                </c:pt>
                <c:pt idx="355">
                  <c:v>3.184029</c:v>
                </c:pt>
                <c:pt idx="356">
                  <c:v>3.2468805</c:v>
                </c:pt>
                <c:pt idx="357">
                  <c:v>3.3740515</c:v>
                </c:pt>
                <c:pt idx="358">
                  <c:v>3.592137</c:v>
                </c:pt>
                <c:pt idx="359">
                  <c:v>3.8252015</c:v>
                </c:pt>
                <c:pt idx="360">
                  <c:v>4.1283925</c:v>
                </c:pt>
                <c:pt idx="361">
                  <c:v>4.478479</c:v>
                </c:pt>
                <c:pt idx="362">
                  <c:v>4.940756</c:v>
                </c:pt>
                <c:pt idx="363">
                  <c:v>5.023418</c:v>
                </c:pt>
                <c:pt idx="364">
                  <c:v>4.81646</c:v>
                </c:pt>
                <c:pt idx="365">
                  <c:v>4.4818425</c:v>
                </c:pt>
                <c:pt idx="366">
                  <c:v>4.1510775</c:v>
                </c:pt>
                <c:pt idx="367">
                  <c:v>3.949439</c:v>
                </c:pt>
                <c:pt idx="368">
                  <c:v>3.7516525</c:v>
                </c:pt>
                <c:pt idx="369">
                  <c:v>3.7095885</c:v>
                </c:pt>
                <c:pt idx="370">
                  <c:v>3.6452695</c:v>
                </c:pt>
                <c:pt idx="371">
                  <c:v>3.660738</c:v>
                </c:pt>
                <c:pt idx="372">
                  <c:v>3.7830785</c:v>
                </c:pt>
                <c:pt idx="373">
                  <c:v>4.0523995</c:v>
                </c:pt>
                <c:pt idx="374">
                  <c:v>4.3285065</c:v>
                </c:pt>
                <c:pt idx="375">
                  <c:v>4.142825</c:v>
                </c:pt>
                <c:pt idx="376">
                  <c:v>3.81689</c:v>
                </c:pt>
                <c:pt idx="377">
                  <c:v>3.7907835</c:v>
                </c:pt>
                <c:pt idx="378">
                  <c:v>3.726465</c:v>
                </c:pt>
                <c:pt idx="379">
                  <c:v>3.6021685</c:v>
                </c:pt>
                <c:pt idx="380">
                  <c:v>3.4421055</c:v>
                </c:pt>
                <c:pt idx="381">
                  <c:v>3.2660845</c:v>
                </c:pt>
                <c:pt idx="382">
                  <c:v>3.1340835</c:v>
                </c:pt>
                <c:pt idx="383">
                  <c:v>2.9488325</c:v>
                </c:pt>
                <c:pt idx="384">
                  <c:v>2.8603625</c:v>
                </c:pt>
                <c:pt idx="385">
                  <c:v>2.897108</c:v>
                </c:pt>
                <c:pt idx="386">
                  <c:v>2.9178955</c:v>
                </c:pt>
                <c:pt idx="387">
                  <c:v>3.051363</c:v>
                </c:pt>
                <c:pt idx="388">
                  <c:v>3.182875</c:v>
                </c:pt>
                <c:pt idx="389">
                  <c:v>3.272812</c:v>
                </c:pt>
                <c:pt idx="390">
                  <c:v>3.453663</c:v>
                </c:pt>
                <c:pt idx="391">
                  <c:v>3.644663</c:v>
                </c:pt>
                <c:pt idx="392">
                  <c:v>3.9053015</c:v>
                </c:pt>
                <c:pt idx="393">
                  <c:v>3.8873885</c:v>
                </c:pt>
                <c:pt idx="394">
                  <c:v>3.7500685</c:v>
                </c:pt>
                <c:pt idx="395">
                  <c:v>3.6310915</c:v>
                </c:pt>
                <c:pt idx="396">
                  <c:v>3.52422</c:v>
                </c:pt>
                <c:pt idx="397">
                  <c:v>3.40671</c:v>
                </c:pt>
                <c:pt idx="398">
                  <c:v>3.305157</c:v>
                </c:pt>
                <c:pt idx="399">
                  <c:v>3.36269</c:v>
                </c:pt>
                <c:pt idx="400">
                  <c:v>3.3520515</c:v>
                </c:pt>
                <c:pt idx="401">
                  <c:v>3.261137</c:v>
                </c:pt>
                <c:pt idx="402">
                  <c:v>3.3293085</c:v>
                </c:pt>
                <c:pt idx="403">
                  <c:v>3.296416</c:v>
                </c:pt>
                <c:pt idx="404">
                  <c:v>3.0149895</c:v>
                </c:pt>
                <c:pt idx="405">
                  <c:v>2.837991</c:v>
                </c:pt>
                <c:pt idx="406">
                  <c:v>2.693885</c:v>
                </c:pt>
                <c:pt idx="407">
                  <c:v>2.613609</c:v>
                </c:pt>
                <c:pt idx="408">
                  <c:v>2.707887</c:v>
                </c:pt>
                <c:pt idx="409">
                  <c:v>3.1972485</c:v>
                </c:pt>
                <c:pt idx="410">
                  <c:v>4.281866</c:v>
                </c:pt>
                <c:pt idx="411">
                  <c:v>5.558462</c:v>
                </c:pt>
                <c:pt idx="412">
                  <c:v>6.7969045</c:v>
                </c:pt>
                <c:pt idx="413">
                  <c:v>7.1707115</c:v>
                </c:pt>
                <c:pt idx="414">
                  <c:v>7.0440295</c:v>
                </c:pt>
                <c:pt idx="415">
                  <c:v>6.6450935</c:v>
                </c:pt>
                <c:pt idx="416">
                  <c:v>6.166859</c:v>
                </c:pt>
                <c:pt idx="417">
                  <c:v>5.6291365</c:v>
                </c:pt>
                <c:pt idx="418">
                  <c:v>4.965709</c:v>
                </c:pt>
                <c:pt idx="419">
                  <c:v>4.21039</c:v>
                </c:pt>
                <c:pt idx="420">
                  <c:v>3.641241</c:v>
                </c:pt>
                <c:pt idx="421">
                  <c:v>3.1997515</c:v>
                </c:pt>
                <c:pt idx="422">
                  <c:v>2.950241</c:v>
                </c:pt>
                <c:pt idx="423">
                  <c:v>2.811454</c:v>
                </c:pt>
                <c:pt idx="424">
                  <c:v>2.8535185</c:v>
                </c:pt>
                <c:pt idx="425">
                  <c:v>2.8264335</c:v>
                </c:pt>
                <c:pt idx="426">
                  <c:v>2.655732</c:v>
                </c:pt>
                <c:pt idx="427">
                  <c:v>2.612201</c:v>
                </c:pt>
                <c:pt idx="428">
                  <c:v>2.7712865</c:v>
                </c:pt>
                <c:pt idx="429">
                  <c:v>2.9086065</c:v>
                </c:pt>
                <c:pt idx="430">
                  <c:v>3.2224365</c:v>
                </c:pt>
                <c:pt idx="431">
                  <c:v>3.242246</c:v>
                </c:pt>
                <c:pt idx="432">
                  <c:v>2.986927</c:v>
                </c:pt>
                <c:pt idx="433">
                  <c:v>2.7847995</c:v>
                </c:pt>
                <c:pt idx="434">
                  <c:v>2.5173755</c:v>
                </c:pt>
                <c:pt idx="435">
                  <c:v>2.0918435</c:v>
                </c:pt>
                <c:pt idx="436">
                  <c:v>1.719014</c:v>
                </c:pt>
                <c:pt idx="437">
                  <c:v>1.6131205</c:v>
                </c:pt>
                <c:pt idx="438">
                  <c:v>1.6769495</c:v>
                </c:pt>
                <c:pt idx="439">
                  <c:v>2.0429935</c:v>
                </c:pt>
                <c:pt idx="440">
                  <c:v>2.244632</c:v>
                </c:pt>
                <c:pt idx="441">
                  <c:v>2.4202225</c:v>
                </c:pt>
                <c:pt idx="442">
                  <c:v>2.2340525</c:v>
                </c:pt>
                <c:pt idx="443">
                  <c:v>2.133966</c:v>
                </c:pt>
                <c:pt idx="444">
                  <c:v>2.6078595</c:v>
                </c:pt>
                <c:pt idx="445">
                  <c:v>3.4270085</c:v>
                </c:pt>
                <c:pt idx="446">
                  <c:v>3.8317525</c:v>
                </c:pt>
                <c:pt idx="447">
                  <c:v>3.598688</c:v>
                </c:pt>
                <c:pt idx="448">
                  <c:v>3.631092</c:v>
                </c:pt>
                <c:pt idx="449">
                  <c:v>3.4342835</c:v>
                </c:pt>
                <c:pt idx="450">
                  <c:v>3.286325</c:v>
                </c:pt>
                <c:pt idx="451">
                  <c:v>2.9889415</c:v>
                </c:pt>
                <c:pt idx="452">
                  <c:v>2.6649625</c:v>
                </c:pt>
                <c:pt idx="453">
                  <c:v>2.3985155</c:v>
                </c:pt>
                <c:pt idx="454">
                  <c:v>2.4623455</c:v>
                </c:pt>
                <c:pt idx="455">
                  <c:v>3.500557</c:v>
                </c:pt>
                <c:pt idx="456">
                  <c:v>4.9377055</c:v>
                </c:pt>
                <c:pt idx="457">
                  <c:v>5.870512</c:v>
                </c:pt>
                <c:pt idx="458">
                  <c:v>5.951766</c:v>
                </c:pt>
                <c:pt idx="459">
                  <c:v>5.8623185</c:v>
                </c:pt>
                <c:pt idx="460">
                  <c:v>5.725976</c:v>
                </c:pt>
                <c:pt idx="461">
                  <c:v>5.5954415</c:v>
                </c:pt>
                <c:pt idx="462">
                  <c:v>5.596908</c:v>
                </c:pt>
                <c:pt idx="463">
                  <c:v>5.4499275</c:v>
                </c:pt>
                <c:pt idx="464">
                  <c:v>5.013757</c:v>
                </c:pt>
                <c:pt idx="465">
                  <c:v>4.503119</c:v>
                </c:pt>
                <c:pt idx="466">
                  <c:v>4.1960755</c:v>
                </c:pt>
                <c:pt idx="467">
                  <c:v>3.8338845</c:v>
                </c:pt>
                <c:pt idx="468">
                  <c:v>3.5630965</c:v>
                </c:pt>
                <c:pt idx="469">
                  <c:v>3.4775015</c:v>
                </c:pt>
                <c:pt idx="470">
                  <c:v>3.317927</c:v>
                </c:pt>
                <c:pt idx="471">
                  <c:v>2.992481</c:v>
                </c:pt>
                <c:pt idx="472">
                  <c:v>2.604183</c:v>
                </c:pt>
                <c:pt idx="473">
                  <c:v>2.253119</c:v>
                </c:pt>
                <c:pt idx="474">
                  <c:v>2.1510775</c:v>
                </c:pt>
                <c:pt idx="475">
                  <c:v>2.3686735</c:v>
                </c:pt>
                <c:pt idx="476">
                  <c:v>2.666057</c:v>
                </c:pt>
                <c:pt idx="477">
                  <c:v>3.48857</c:v>
                </c:pt>
                <c:pt idx="478">
                  <c:v>3.786931</c:v>
                </c:pt>
                <c:pt idx="479">
                  <c:v>3.723101</c:v>
                </c:pt>
                <c:pt idx="480">
                  <c:v>3.2970805</c:v>
                </c:pt>
                <c:pt idx="481">
                  <c:v>2.7603355</c:v>
                </c:pt>
                <c:pt idx="482">
                  <c:v>2.701825</c:v>
                </c:pt>
                <c:pt idx="483">
                  <c:v>3.393314</c:v>
                </c:pt>
                <c:pt idx="484">
                  <c:v>4.3082075</c:v>
                </c:pt>
                <c:pt idx="485">
                  <c:v>5.1157405</c:v>
                </c:pt>
                <c:pt idx="486">
                  <c:v>5.082848</c:v>
                </c:pt>
                <c:pt idx="487">
                  <c:v>4.9938885</c:v>
                </c:pt>
                <c:pt idx="488">
                  <c:v>4.749697</c:v>
                </c:pt>
                <c:pt idx="489">
                  <c:v>4.4059075</c:v>
                </c:pt>
                <c:pt idx="490">
                  <c:v>3.9552465</c:v>
                </c:pt>
                <c:pt idx="491">
                  <c:v>3.5887145</c:v>
                </c:pt>
                <c:pt idx="492">
                  <c:v>3.2908425</c:v>
                </c:pt>
                <c:pt idx="493">
                  <c:v>2.966863</c:v>
                </c:pt>
                <c:pt idx="494">
                  <c:v>2.764735</c:v>
                </c:pt>
                <c:pt idx="495">
                  <c:v>2.509905</c:v>
                </c:pt>
                <c:pt idx="496">
                  <c:v>2.254586</c:v>
                </c:pt>
                <c:pt idx="497">
                  <c:v>2.15933</c:v>
                </c:pt>
                <c:pt idx="498">
                  <c:v>2.2555635</c:v>
                </c:pt>
                <c:pt idx="499">
                  <c:v>2.2603935</c:v>
                </c:pt>
                <c:pt idx="500">
                  <c:v>2.334862</c:v>
                </c:pt>
                <c:pt idx="501">
                  <c:v>2.254586</c:v>
                </c:pt>
                <c:pt idx="502">
                  <c:v>2.0887145</c:v>
                </c:pt>
                <c:pt idx="503">
                  <c:v>2.136098</c:v>
                </c:pt>
                <c:pt idx="504">
                  <c:v>2.3430555</c:v>
                </c:pt>
                <c:pt idx="505">
                  <c:v>2.4755455</c:v>
                </c:pt>
                <c:pt idx="506">
                  <c:v>2.4750565</c:v>
                </c:pt>
                <c:pt idx="507">
                  <c:v>2.3091855</c:v>
                </c:pt>
                <c:pt idx="508">
                  <c:v>2.154441</c:v>
                </c:pt>
                <c:pt idx="509">
                  <c:v>2.0374195</c:v>
                </c:pt>
                <c:pt idx="510">
                  <c:v>1.9252285</c:v>
                </c:pt>
                <c:pt idx="511">
                  <c:v>1.8773565</c:v>
                </c:pt>
                <c:pt idx="512">
                  <c:v>1.914591</c:v>
                </c:pt>
                <c:pt idx="513">
                  <c:v>1.975546</c:v>
                </c:pt>
                <c:pt idx="514">
                  <c:v>1.9871615</c:v>
                </c:pt>
                <c:pt idx="515">
                  <c:v>1.9513945</c:v>
                </c:pt>
                <c:pt idx="516">
                  <c:v>1.902055</c:v>
                </c:pt>
                <c:pt idx="517">
                  <c:v>2.009905</c:v>
                </c:pt>
                <c:pt idx="518">
                  <c:v>2.295672</c:v>
                </c:pt>
                <c:pt idx="519">
                  <c:v>2.648203</c:v>
                </c:pt>
                <c:pt idx="520">
                  <c:v>2.7918195</c:v>
                </c:pt>
                <c:pt idx="521">
                  <c:v>2.7550745</c:v>
                </c:pt>
                <c:pt idx="522">
                  <c:v>2.627415</c:v>
                </c:pt>
                <c:pt idx="523">
                  <c:v>2.5321595</c:v>
                </c:pt>
                <c:pt idx="524">
                  <c:v>2.383712</c:v>
                </c:pt>
                <c:pt idx="525">
                  <c:v>2.2304345</c:v>
                </c:pt>
                <c:pt idx="526">
                  <c:v>2.1288815</c:v>
                </c:pt>
                <c:pt idx="527">
                  <c:v>2.0022</c:v>
                </c:pt>
                <c:pt idx="528">
                  <c:v>1.933051</c:v>
                </c:pt>
                <c:pt idx="529">
                  <c:v>2.097456</c:v>
                </c:pt>
                <c:pt idx="530">
                  <c:v>2.32086</c:v>
                </c:pt>
                <c:pt idx="531">
                  <c:v>2.5984335</c:v>
                </c:pt>
                <c:pt idx="532">
                  <c:v>2.9920505</c:v>
                </c:pt>
                <c:pt idx="533">
                  <c:v>3.390987</c:v>
                </c:pt>
                <c:pt idx="534">
                  <c:v>3.645328</c:v>
                </c:pt>
                <c:pt idx="535">
                  <c:v>3.8740515</c:v>
                </c:pt>
                <c:pt idx="536">
                  <c:v>3.953839</c:v>
                </c:pt>
                <c:pt idx="537">
                  <c:v>4.0065415</c:v>
                </c:pt>
                <c:pt idx="538">
                  <c:v>4.0128385</c:v>
                </c:pt>
                <c:pt idx="539">
                  <c:v>4.0229875</c:v>
                </c:pt>
                <c:pt idx="540">
                  <c:v>3.815541</c:v>
                </c:pt>
                <c:pt idx="541">
                  <c:v>3.569882</c:v>
                </c:pt>
                <c:pt idx="542">
                  <c:v>3.398203</c:v>
                </c:pt>
                <c:pt idx="543">
                  <c:v>3.390009</c:v>
                </c:pt>
                <c:pt idx="544">
                  <c:v>3.3256905</c:v>
                </c:pt>
                <c:pt idx="545">
                  <c:v>3.2932865</c:v>
                </c:pt>
                <c:pt idx="546">
                  <c:v>3.3353505</c:v>
                </c:pt>
                <c:pt idx="547">
                  <c:v>3.277818</c:v>
                </c:pt>
                <c:pt idx="548">
                  <c:v>3.150158</c:v>
                </c:pt>
                <c:pt idx="549">
                  <c:v>3.0374785</c:v>
                </c:pt>
                <c:pt idx="550">
                  <c:v>3.048606</c:v>
                </c:pt>
                <c:pt idx="551">
                  <c:v>3.1496695</c:v>
                </c:pt>
                <c:pt idx="552">
                  <c:v>3.1293705</c:v>
                </c:pt>
                <c:pt idx="553">
                  <c:v>3.095989</c:v>
                </c:pt>
                <c:pt idx="554">
                  <c:v>3.1438615</c:v>
                </c:pt>
                <c:pt idx="555">
                  <c:v>3.224138</c:v>
                </c:pt>
                <c:pt idx="556">
                  <c:v>3.218818</c:v>
                </c:pt>
                <c:pt idx="557">
                  <c:v>3.1810955</c:v>
                </c:pt>
                <c:pt idx="558">
                  <c:v>3.213499</c:v>
                </c:pt>
                <c:pt idx="559">
                  <c:v>3.202861</c:v>
                </c:pt>
                <c:pt idx="560">
                  <c:v>3.065052</c:v>
                </c:pt>
                <c:pt idx="561">
                  <c:v>2.6757765</c:v>
                </c:pt>
                <c:pt idx="562">
                  <c:v>2.196564</c:v>
                </c:pt>
                <c:pt idx="563">
                  <c:v>1.609072</c:v>
                </c:pt>
                <c:pt idx="564">
                  <c:v>1.3856675</c:v>
                </c:pt>
                <c:pt idx="565">
                  <c:v>1.289923</c:v>
                </c:pt>
                <c:pt idx="566">
                  <c:v>1.287048</c:v>
                </c:pt>
                <c:pt idx="567">
                  <c:v>1.14392</c:v>
                </c:pt>
                <c:pt idx="568">
                  <c:v>0.888601</c:v>
                </c:pt>
                <c:pt idx="569">
                  <c:v>0.793345</c:v>
                </c:pt>
                <c:pt idx="570">
                  <c:v>0.7609415</c:v>
                </c:pt>
                <c:pt idx="571">
                  <c:v>0.9316435</c:v>
                </c:pt>
                <c:pt idx="572">
                  <c:v>1.1173245</c:v>
                </c:pt>
                <c:pt idx="573">
                  <c:v>1.265772</c:v>
                </c:pt>
                <c:pt idx="574">
                  <c:v>1.388112</c:v>
                </c:pt>
                <c:pt idx="575">
                  <c:v>1.3349205</c:v>
                </c:pt>
                <c:pt idx="576">
                  <c:v>1.2174105</c:v>
                </c:pt>
                <c:pt idx="577">
                  <c:v>1.074771</c:v>
                </c:pt>
                <c:pt idx="578">
                  <c:v>0.9306655</c:v>
                </c:pt>
                <c:pt idx="579">
                  <c:v>0.883282</c:v>
                </c:pt>
                <c:pt idx="580">
                  <c:v>0.858153</c:v>
                </c:pt>
                <c:pt idx="581">
                  <c:v>0.852345</c:v>
                </c:pt>
                <c:pt idx="582">
                  <c:v>0.974685</c:v>
                </c:pt>
                <c:pt idx="583">
                  <c:v>1.064622</c:v>
                </c:pt>
                <c:pt idx="584">
                  <c:v>1.039004</c:v>
                </c:pt>
                <c:pt idx="585">
                  <c:v>0.836876</c:v>
                </c:pt>
                <c:pt idx="586">
                  <c:v>0.757578</c:v>
                </c:pt>
                <c:pt idx="587">
                  <c:v>0.578624</c:v>
                </c:pt>
                <c:pt idx="588">
                  <c:v>0.6521725</c:v>
                </c:pt>
                <c:pt idx="589">
                  <c:v>0.66813</c:v>
                </c:pt>
                <c:pt idx="590">
                  <c:v>0.6579805</c:v>
                </c:pt>
                <c:pt idx="591">
                  <c:v>0.685065</c:v>
                </c:pt>
                <c:pt idx="592">
                  <c:v>0.6637885</c:v>
                </c:pt>
                <c:pt idx="593">
                  <c:v>0.723277</c:v>
                </c:pt>
                <c:pt idx="594">
                  <c:v>0.64832</c:v>
                </c:pt>
                <c:pt idx="595">
                  <c:v>0.698148</c:v>
                </c:pt>
                <c:pt idx="596">
                  <c:v>0.6502755</c:v>
                </c:pt>
                <c:pt idx="597">
                  <c:v>0.655106</c:v>
                </c:pt>
                <c:pt idx="598">
                  <c:v>0.708786</c:v>
                </c:pt>
                <c:pt idx="599">
                  <c:v>0.741679</c:v>
                </c:pt>
                <c:pt idx="600">
                  <c:v>0.7426565</c:v>
                </c:pt>
                <c:pt idx="601">
                  <c:v>0.758614</c:v>
                </c:pt>
                <c:pt idx="602">
                  <c:v>0.791507</c:v>
                </c:pt>
                <c:pt idx="603">
                  <c:v>0.7866765</c:v>
                </c:pt>
                <c:pt idx="604">
                  <c:v>0.7978035</c:v>
                </c:pt>
                <c:pt idx="605">
                  <c:v>0.839868</c:v>
                </c:pt>
                <c:pt idx="606">
                  <c:v>0.851973</c:v>
                </c:pt>
                <c:pt idx="607">
                  <c:v>0.851973</c:v>
                </c:pt>
                <c:pt idx="608">
                  <c:v>0.820058</c:v>
                </c:pt>
                <c:pt idx="609">
                  <c:v>0.8210355</c:v>
                </c:pt>
                <c:pt idx="610">
                  <c:v>0.85827</c:v>
                </c:pt>
                <c:pt idx="611">
                  <c:v>0.8916515</c:v>
                </c:pt>
                <c:pt idx="612">
                  <c:v>0.881013</c:v>
                </c:pt>
                <c:pt idx="613">
                  <c:v>0.865056</c:v>
                </c:pt>
                <c:pt idx="614">
                  <c:v>0.844757</c:v>
                </c:pt>
                <c:pt idx="615">
                  <c:v>0.819139</c:v>
                </c:pt>
                <c:pt idx="616">
                  <c:v>0.7785415</c:v>
                </c:pt>
                <c:pt idx="617">
                  <c:v>0.7413075</c:v>
                </c:pt>
                <c:pt idx="618">
                  <c:v>0.7785415</c:v>
                </c:pt>
                <c:pt idx="619">
                  <c:v>0.831733</c:v>
                </c:pt>
                <c:pt idx="620">
                  <c:v>0.8210945</c:v>
                </c:pt>
                <c:pt idx="621">
                  <c:v>0.810456</c:v>
                </c:pt>
                <c:pt idx="622">
                  <c:v>0.826414</c:v>
                </c:pt>
                <c:pt idx="623">
                  <c:v>1.013073</c:v>
                </c:pt>
                <c:pt idx="624">
                  <c:v>1.193435</c:v>
                </c:pt>
                <c:pt idx="625">
                  <c:v>1.3530095</c:v>
                </c:pt>
                <c:pt idx="626">
                  <c:v>1.555626</c:v>
                </c:pt>
                <c:pt idx="627">
                  <c:v>1.6088175</c:v>
                </c:pt>
                <c:pt idx="628">
                  <c:v>1.3322215</c:v>
                </c:pt>
                <c:pt idx="629">
                  <c:v>1.1407325</c:v>
                </c:pt>
                <c:pt idx="630">
                  <c:v>0.943924</c:v>
                </c:pt>
                <c:pt idx="631">
                  <c:v>0.8945845</c:v>
                </c:pt>
                <c:pt idx="632">
                  <c:v>0.9269885</c:v>
                </c:pt>
                <c:pt idx="633">
                  <c:v>0.912009</c:v>
                </c:pt>
                <c:pt idx="634">
                  <c:v>0.90669</c:v>
                </c:pt>
                <c:pt idx="635">
                  <c:v>0.843349</c:v>
                </c:pt>
                <c:pt idx="636">
                  <c:v>0.794988</c:v>
                </c:pt>
                <c:pt idx="637">
                  <c:v>0.7843495</c:v>
                </c:pt>
                <c:pt idx="638">
                  <c:v>0.7476045</c:v>
                </c:pt>
                <c:pt idx="639">
                  <c:v>0.7147115</c:v>
                </c:pt>
                <c:pt idx="640">
                  <c:v>0.7906465</c:v>
                </c:pt>
                <c:pt idx="641">
                  <c:v>0.7954765</c:v>
                </c:pt>
                <c:pt idx="642">
                  <c:v>0.811434</c:v>
                </c:pt>
                <c:pt idx="643">
                  <c:v>0.81822</c:v>
                </c:pt>
                <c:pt idx="644">
                  <c:v>0.843838</c:v>
                </c:pt>
                <c:pt idx="645">
                  <c:v>0.843349</c:v>
                </c:pt>
                <c:pt idx="646">
                  <c:v>0.8443265</c:v>
                </c:pt>
                <c:pt idx="647">
                  <c:v>0.849157</c:v>
                </c:pt>
                <c:pt idx="648">
                  <c:v>0.865603</c:v>
                </c:pt>
                <c:pt idx="649">
                  <c:v>0.854965</c:v>
                </c:pt>
                <c:pt idx="650">
                  <c:v>0.855454</c:v>
                </c:pt>
                <c:pt idx="651">
                  <c:v>0.8767305</c:v>
                </c:pt>
                <c:pt idx="652">
                  <c:v>0.871411</c:v>
                </c:pt>
                <c:pt idx="653">
                  <c:v>0.9086455</c:v>
                </c:pt>
                <c:pt idx="654">
                  <c:v>0.935241</c:v>
                </c:pt>
                <c:pt idx="655">
                  <c:v>0.919284</c:v>
                </c:pt>
                <c:pt idx="656">
                  <c:v>0.9086455</c:v>
                </c:pt>
                <c:pt idx="657">
                  <c:v>0.88205</c:v>
                </c:pt>
                <c:pt idx="658">
                  <c:v>0.860773</c:v>
                </c:pt>
                <c:pt idx="659">
                  <c:v>0.817731</c:v>
                </c:pt>
                <c:pt idx="660">
                  <c:v>0.81822</c:v>
                </c:pt>
                <c:pt idx="661">
                  <c:v>0.8027515</c:v>
                </c:pt>
                <c:pt idx="662">
                  <c:v>0.796943</c:v>
                </c:pt>
                <c:pt idx="663">
                  <c:v>0.845304</c:v>
                </c:pt>
                <c:pt idx="664">
                  <c:v>0.910112</c:v>
                </c:pt>
                <c:pt idx="665">
                  <c:v>0.936219</c:v>
                </c:pt>
                <c:pt idx="666">
                  <c:v>0.941538</c:v>
                </c:pt>
                <c:pt idx="667">
                  <c:v>0.9202615</c:v>
                </c:pt>
                <c:pt idx="668">
                  <c:v>0.916409</c:v>
                </c:pt>
                <c:pt idx="669">
                  <c:v>0.8888355</c:v>
                </c:pt>
                <c:pt idx="670">
                  <c:v>0.8361325</c:v>
                </c:pt>
                <c:pt idx="671">
                  <c:v>0.821153</c:v>
                </c:pt>
                <c:pt idx="672">
                  <c:v>0.810515</c:v>
                </c:pt>
                <c:pt idx="673">
                  <c:v>0.773281</c:v>
                </c:pt>
                <c:pt idx="674">
                  <c:v>0.7998765</c:v>
                </c:pt>
                <c:pt idx="675">
                  <c:v>0.8259835</c:v>
                </c:pt>
                <c:pt idx="676">
                  <c:v>0.8371105</c:v>
                </c:pt>
                <c:pt idx="677">
                  <c:v>0.8317915</c:v>
                </c:pt>
                <c:pt idx="678">
                  <c:v>0.7998765</c:v>
                </c:pt>
                <c:pt idx="679">
                  <c:v>0.7679615</c:v>
                </c:pt>
                <c:pt idx="680">
                  <c:v>0.731217</c:v>
                </c:pt>
                <c:pt idx="681">
                  <c:v>0.704621</c:v>
                </c:pt>
                <c:pt idx="682">
                  <c:v>0.736536</c:v>
                </c:pt>
                <c:pt idx="683">
                  <c:v>0.752493</c:v>
                </c:pt>
                <c:pt idx="684">
                  <c:v>0.752493</c:v>
                </c:pt>
                <c:pt idx="685">
                  <c:v>0.747174</c:v>
                </c:pt>
                <c:pt idx="686">
                  <c:v>0.816323</c:v>
                </c:pt>
                <c:pt idx="687">
                  <c:v>0.859365</c:v>
                </c:pt>
                <c:pt idx="688">
                  <c:v>0.870003</c:v>
                </c:pt>
                <c:pt idx="689">
                  <c:v>0.8308135</c:v>
                </c:pt>
                <c:pt idx="690">
                  <c:v>0.827939</c:v>
                </c:pt>
                <c:pt idx="691">
                  <c:v>0.765087</c:v>
                </c:pt>
                <c:pt idx="692">
                  <c:v>0.8071515</c:v>
                </c:pt>
                <c:pt idx="693">
                  <c:v>0.759768</c:v>
                </c:pt>
                <c:pt idx="694">
                  <c:v>0.7438105</c:v>
                </c:pt>
                <c:pt idx="695">
                  <c:v>0.7868525</c:v>
                </c:pt>
                <c:pt idx="696">
                  <c:v>0.827939</c:v>
                </c:pt>
                <c:pt idx="697">
                  <c:v>0.925639</c:v>
                </c:pt>
                <c:pt idx="698">
                  <c:v>0.957554</c:v>
                </c:pt>
                <c:pt idx="699">
                  <c:v>0.926128</c:v>
                </c:pt>
                <c:pt idx="700">
                  <c:v>0.872448</c:v>
                </c:pt>
                <c:pt idx="701">
                  <c:v>0.8154035</c:v>
                </c:pt>
                <c:pt idx="702">
                  <c:v>0.751574</c:v>
                </c:pt>
                <c:pt idx="703">
                  <c:v>0.751574</c:v>
                </c:pt>
                <c:pt idx="704">
                  <c:v>0.7675315</c:v>
                </c:pt>
                <c:pt idx="705">
                  <c:v>0.8105735</c:v>
                </c:pt>
                <c:pt idx="706">
                  <c:v>0.89568</c:v>
                </c:pt>
                <c:pt idx="707">
                  <c:v>0.9861055</c:v>
                </c:pt>
                <c:pt idx="708">
                  <c:v>1.1993605</c:v>
                </c:pt>
                <c:pt idx="709">
                  <c:v>1.231275</c:v>
                </c:pt>
                <c:pt idx="710">
                  <c:v>1.2844665</c:v>
                </c:pt>
                <c:pt idx="711">
                  <c:v>1.2051685</c:v>
                </c:pt>
                <c:pt idx="712">
                  <c:v>1.040764</c:v>
                </c:pt>
                <c:pt idx="713">
                  <c:v>0.897147</c:v>
                </c:pt>
                <c:pt idx="714">
                  <c:v>0.8226785</c:v>
                </c:pt>
                <c:pt idx="715">
                  <c:v>0.769976</c:v>
                </c:pt>
                <c:pt idx="716">
                  <c:v>0.7970605</c:v>
                </c:pt>
                <c:pt idx="717">
                  <c:v>0.7917415</c:v>
                </c:pt>
                <c:pt idx="718">
                  <c:v>0.7970605</c:v>
                </c:pt>
                <c:pt idx="719">
                  <c:v>0.775784</c:v>
                </c:pt>
                <c:pt idx="720">
                  <c:v>0.745336</c:v>
                </c:pt>
                <c:pt idx="721">
                  <c:v>0.7719315</c:v>
                </c:pt>
                <c:pt idx="722">
                  <c:v>0.755974</c:v>
                </c:pt>
                <c:pt idx="723">
                  <c:v>0.755974</c:v>
                </c:pt>
                <c:pt idx="724">
                  <c:v>0.793208</c:v>
                </c:pt>
                <c:pt idx="725">
                  <c:v>0.803846</c:v>
                </c:pt>
                <c:pt idx="726">
                  <c:v>0.7878885</c:v>
                </c:pt>
                <c:pt idx="727">
                  <c:v>0.798527</c:v>
                </c:pt>
                <c:pt idx="728">
                  <c:v>0.798527</c:v>
                </c:pt>
                <c:pt idx="729">
                  <c:v>0.825123</c:v>
                </c:pt>
                <c:pt idx="730">
                  <c:v>0.8410805</c:v>
                </c:pt>
                <c:pt idx="731">
                  <c:v>0.8884635</c:v>
                </c:pt>
                <c:pt idx="732">
                  <c:v>0.904421</c:v>
                </c:pt>
                <c:pt idx="733">
                  <c:v>0.8884635</c:v>
                </c:pt>
                <c:pt idx="734">
                  <c:v>0.861868</c:v>
                </c:pt>
                <c:pt idx="735">
                  <c:v>0.8347835</c:v>
                </c:pt>
                <c:pt idx="736">
                  <c:v>0.8401025</c:v>
                </c:pt>
                <c:pt idx="737">
                  <c:v>0.861379</c:v>
                </c:pt>
                <c:pt idx="738">
                  <c:v>0.8662095</c:v>
                </c:pt>
                <c:pt idx="739">
                  <c:v>0.8396135</c:v>
                </c:pt>
                <c:pt idx="740">
                  <c:v>0.850252</c:v>
                </c:pt>
                <c:pt idx="741">
                  <c:v>0.8236565</c:v>
                </c:pt>
                <c:pt idx="742">
                  <c:v>0.8342945</c:v>
                </c:pt>
                <c:pt idx="743">
                  <c:v>0.812529</c:v>
                </c:pt>
                <c:pt idx="744">
                  <c:v>0.801891</c:v>
                </c:pt>
                <c:pt idx="745">
                  <c:v>0.7912525</c:v>
                </c:pt>
                <c:pt idx="746">
                  <c:v>0.8173595</c:v>
                </c:pt>
                <c:pt idx="747">
                  <c:v>0.822678</c:v>
                </c:pt>
                <c:pt idx="748">
                  <c:v>0.795594</c:v>
                </c:pt>
                <c:pt idx="749">
                  <c:v>0.811551</c:v>
                </c:pt>
                <c:pt idx="750">
                  <c:v>0.7796365</c:v>
                </c:pt>
                <c:pt idx="751">
                  <c:v>0.795105</c:v>
                </c:pt>
                <c:pt idx="752">
                  <c:v>0.7951045</c:v>
                </c:pt>
                <c:pt idx="753">
                  <c:v>0.8163815</c:v>
                </c:pt>
                <c:pt idx="754">
                  <c:v>0.8434665</c:v>
                </c:pt>
                <c:pt idx="755">
                  <c:v>0.8429775</c:v>
                </c:pt>
                <c:pt idx="756">
                  <c:v>0.82702</c:v>
                </c:pt>
                <c:pt idx="757">
                  <c:v>0.8110625</c:v>
                </c:pt>
                <c:pt idx="758">
                  <c:v>0.774317</c:v>
                </c:pt>
                <c:pt idx="759">
                  <c:v>0.789786</c:v>
                </c:pt>
                <c:pt idx="760">
                  <c:v>0.7685095</c:v>
                </c:pt>
                <c:pt idx="761">
                  <c:v>0.7467435</c:v>
                </c:pt>
                <c:pt idx="762">
                  <c:v>0.7424025</c:v>
                </c:pt>
                <c:pt idx="763">
                  <c:v>0.7743175</c:v>
                </c:pt>
                <c:pt idx="764">
                  <c:v>0.768998</c:v>
                </c:pt>
                <c:pt idx="765">
                  <c:v>0.76319</c:v>
                </c:pt>
                <c:pt idx="766">
                  <c:v>0.80238</c:v>
                </c:pt>
                <c:pt idx="767">
                  <c:v>0.8401025</c:v>
                </c:pt>
                <c:pt idx="768">
                  <c:v>0.8357615</c:v>
                </c:pt>
                <c:pt idx="769">
                  <c:v>0.8149735</c:v>
                </c:pt>
                <c:pt idx="770">
                  <c:v>0.862846</c:v>
                </c:pt>
                <c:pt idx="771">
                  <c:v>0.9213565</c:v>
                </c:pt>
                <c:pt idx="772">
                  <c:v>1.0224205</c:v>
                </c:pt>
                <c:pt idx="773">
                  <c:v>1.0224205</c:v>
                </c:pt>
                <c:pt idx="774">
                  <c:v>0.9256975</c:v>
                </c:pt>
                <c:pt idx="775">
                  <c:v>0.8468885</c:v>
                </c:pt>
                <c:pt idx="776">
                  <c:v>0.7985275</c:v>
                </c:pt>
                <c:pt idx="777">
                  <c:v>0.7777395</c:v>
                </c:pt>
                <c:pt idx="778">
                  <c:v>0.8043355</c:v>
                </c:pt>
                <c:pt idx="779">
                  <c:v>0.8091655</c:v>
                </c:pt>
                <c:pt idx="780">
                  <c:v>0.8081875</c:v>
                </c:pt>
                <c:pt idx="781">
                  <c:v>0.825123</c:v>
                </c:pt>
                <c:pt idx="782">
                  <c:v>0.824145</c:v>
                </c:pt>
                <c:pt idx="783">
                  <c:v>0.850741</c:v>
                </c:pt>
                <c:pt idx="784">
                  <c:v>0.85606</c:v>
                </c:pt>
                <c:pt idx="785">
                  <c:v>0.887975</c:v>
                </c:pt>
                <c:pt idx="786">
                  <c:v>0.8986135</c:v>
                </c:pt>
                <c:pt idx="787">
                  <c:v>0.8401025</c:v>
                </c:pt>
                <c:pt idx="788">
                  <c:v>0.8294645</c:v>
                </c:pt>
                <c:pt idx="789">
                  <c:v>0.8454215</c:v>
                </c:pt>
                <c:pt idx="790">
                  <c:v>0.8231675</c:v>
                </c:pt>
                <c:pt idx="791">
                  <c:v>0.861379</c:v>
                </c:pt>
                <c:pt idx="792">
                  <c:v>0.8715285</c:v>
                </c:pt>
                <c:pt idx="793">
                  <c:v>0.844933</c:v>
                </c:pt>
                <c:pt idx="794">
                  <c:v>0.850252</c:v>
                </c:pt>
                <c:pt idx="795">
                  <c:v>0.823656</c:v>
                </c:pt>
                <c:pt idx="796">
                  <c:v>0.8342945</c:v>
                </c:pt>
                <c:pt idx="797">
                  <c:v>0.823656</c:v>
                </c:pt>
                <c:pt idx="798">
                  <c:v>0.8604015</c:v>
                </c:pt>
                <c:pt idx="799">
                  <c:v>0.8715285</c:v>
                </c:pt>
                <c:pt idx="800">
                  <c:v>0.8715285</c:v>
                </c:pt>
                <c:pt idx="801">
                  <c:v>0.8821665</c:v>
                </c:pt>
                <c:pt idx="802">
                  <c:v>0.887486</c:v>
                </c:pt>
                <c:pt idx="803">
                  <c:v>0.908763</c:v>
                </c:pt>
                <c:pt idx="804">
                  <c:v>0.892805</c:v>
                </c:pt>
                <c:pt idx="805">
                  <c:v>0.882656</c:v>
                </c:pt>
                <c:pt idx="806">
                  <c:v>0.8662095</c:v>
                </c:pt>
                <c:pt idx="807">
                  <c:v>0.829953</c:v>
                </c:pt>
                <c:pt idx="808">
                  <c:v>0.8193145</c:v>
                </c:pt>
                <c:pt idx="809">
                  <c:v>0.79223</c:v>
                </c:pt>
                <c:pt idx="810">
                  <c:v>0.7975495</c:v>
                </c:pt>
                <c:pt idx="811">
                  <c:v>0.798038</c:v>
                </c:pt>
                <c:pt idx="812">
                  <c:v>0.8081875</c:v>
                </c:pt>
                <c:pt idx="813">
                  <c:v>0.788867</c:v>
                </c:pt>
                <c:pt idx="814">
                  <c:v>0.799505</c:v>
                </c:pt>
                <c:pt idx="815">
                  <c:v>0.794186</c:v>
                </c:pt>
                <c:pt idx="816">
                  <c:v>0.7787175</c:v>
                </c:pt>
                <c:pt idx="817">
                  <c:v>0.7787175</c:v>
                </c:pt>
                <c:pt idx="818">
                  <c:v>0.7840365</c:v>
                </c:pt>
                <c:pt idx="819">
                  <c:v>0.8222485</c:v>
                </c:pt>
                <c:pt idx="820">
                  <c:v>0.8062905</c:v>
                </c:pt>
                <c:pt idx="821">
                  <c:v>0.816929</c:v>
                </c:pt>
                <c:pt idx="822">
                  <c:v>0.7956525</c:v>
                </c:pt>
                <c:pt idx="823">
                  <c:v>0.81161</c:v>
                </c:pt>
                <c:pt idx="824">
                  <c:v>0.859482</c:v>
                </c:pt>
                <c:pt idx="825">
                  <c:v>0.8270785</c:v>
                </c:pt>
                <c:pt idx="826">
                  <c:v>0.822248</c:v>
                </c:pt>
                <c:pt idx="827">
                  <c:v>0.8328865</c:v>
                </c:pt>
                <c:pt idx="828">
                  <c:v>0.8009715</c:v>
                </c:pt>
                <c:pt idx="829">
                  <c:v>0.7951635</c:v>
                </c:pt>
                <c:pt idx="830">
                  <c:v>0.8430355</c:v>
                </c:pt>
                <c:pt idx="831">
                  <c:v>0.8855895</c:v>
                </c:pt>
                <c:pt idx="832">
                  <c:v>0.8749505</c:v>
                </c:pt>
                <c:pt idx="833">
                  <c:v>0.874951</c:v>
                </c:pt>
                <c:pt idx="834">
                  <c:v>0.874951</c:v>
                </c:pt>
                <c:pt idx="835">
                  <c:v>0.9228235</c:v>
                </c:pt>
                <c:pt idx="836">
                  <c:v>0.986653</c:v>
                </c:pt>
                <c:pt idx="837">
                  <c:v>1.018568</c:v>
                </c:pt>
                <c:pt idx="838">
                  <c:v>0.997291</c:v>
                </c:pt>
                <c:pt idx="839">
                  <c:v>0.9387805</c:v>
                </c:pt>
                <c:pt idx="840">
                  <c:v>0.9382915</c:v>
                </c:pt>
                <c:pt idx="841">
                  <c:v>0.9441</c:v>
                </c:pt>
                <c:pt idx="842">
                  <c:v>0.9334615</c:v>
                </c:pt>
                <c:pt idx="843">
                  <c:v>0.9441</c:v>
                </c:pt>
                <c:pt idx="844">
                  <c:v>0.9643985</c:v>
                </c:pt>
                <c:pt idx="845">
                  <c:v>0.976015</c:v>
                </c:pt>
                <c:pt idx="846">
                  <c:v>0.969718</c:v>
                </c:pt>
                <c:pt idx="847">
                  <c:v>0.95376</c:v>
                </c:pt>
                <c:pt idx="848">
                  <c:v>0.9218455</c:v>
                </c:pt>
                <c:pt idx="849">
                  <c:v>0.9324835</c:v>
                </c:pt>
                <c:pt idx="850">
                  <c:v>0.905888</c:v>
                </c:pt>
                <c:pt idx="851">
                  <c:v>0.8904195</c:v>
                </c:pt>
                <c:pt idx="852">
                  <c:v>0.8788035</c:v>
                </c:pt>
                <c:pt idx="853">
                  <c:v>0.8468885</c:v>
                </c:pt>
                <c:pt idx="854">
                  <c:v>0.8522075</c:v>
                </c:pt>
                <c:pt idx="855">
                  <c:v>0.852208</c:v>
                </c:pt>
                <c:pt idx="856">
                  <c:v>0.8729955</c:v>
                </c:pt>
                <c:pt idx="857">
                  <c:v>0.931995</c:v>
                </c:pt>
                <c:pt idx="858">
                  <c:v>0.936825</c:v>
                </c:pt>
                <c:pt idx="859">
                  <c:v>0.936825</c:v>
                </c:pt>
                <c:pt idx="860">
                  <c:v>0.9155485</c:v>
                </c:pt>
                <c:pt idx="861">
                  <c:v>0.931017</c:v>
                </c:pt>
                <c:pt idx="862">
                  <c:v>0.9097405</c:v>
                </c:pt>
                <c:pt idx="863">
                  <c:v>0.8884635</c:v>
                </c:pt>
                <c:pt idx="864">
                  <c:v>0.904421</c:v>
                </c:pt>
                <c:pt idx="865">
                  <c:v>0.904421</c:v>
                </c:pt>
                <c:pt idx="866">
                  <c:v>0.899591</c:v>
                </c:pt>
                <c:pt idx="867">
                  <c:v>0.9261865</c:v>
                </c:pt>
                <c:pt idx="868">
                  <c:v>0.937314</c:v>
                </c:pt>
                <c:pt idx="869">
                  <c:v>0.9532715</c:v>
                </c:pt>
                <c:pt idx="870">
                  <c:v>0.9692285</c:v>
                </c:pt>
                <c:pt idx="871">
                  <c:v>0.953271</c:v>
                </c:pt>
                <c:pt idx="872">
                  <c:v>0.9692285</c:v>
                </c:pt>
                <c:pt idx="873">
                  <c:v>0.947952</c:v>
                </c:pt>
                <c:pt idx="874">
                  <c:v>0.9532715</c:v>
                </c:pt>
                <c:pt idx="875">
                  <c:v>0.947952</c:v>
                </c:pt>
                <c:pt idx="876">
                  <c:v>0.974059</c:v>
                </c:pt>
                <c:pt idx="877">
                  <c:v>1.0325695</c:v>
                </c:pt>
                <c:pt idx="878">
                  <c:v>1.0538465</c:v>
                </c:pt>
                <c:pt idx="879">
                  <c:v>1.0910805</c:v>
                </c:pt>
                <c:pt idx="880">
                  <c:v>1.1118685</c:v>
                </c:pt>
                <c:pt idx="881">
                  <c:v>1.117187</c:v>
                </c:pt>
                <c:pt idx="882">
                  <c:v>1.1118685</c:v>
                </c:pt>
                <c:pt idx="883">
                  <c:v>1.1166985</c:v>
                </c:pt>
                <c:pt idx="884">
                  <c:v>1.132167</c:v>
                </c:pt>
                <c:pt idx="885">
                  <c:v>1.1640815</c:v>
                </c:pt>
                <c:pt idx="886">
                  <c:v>1.180039</c:v>
                </c:pt>
                <c:pt idx="887">
                  <c:v>1.2264445</c:v>
                </c:pt>
                <c:pt idx="888">
                  <c:v>1.2211255</c:v>
                </c:pt>
                <c:pt idx="889">
                  <c:v>1.2530405</c:v>
                </c:pt>
                <c:pt idx="890">
                  <c:v>1.263679</c:v>
                </c:pt>
                <c:pt idx="891">
                  <c:v>1.2791475</c:v>
                </c:pt>
                <c:pt idx="892">
                  <c:v>1.294616</c:v>
                </c:pt>
                <c:pt idx="893">
                  <c:v>1.326531</c:v>
                </c:pt>
                <c:pt idx="894">
                  <c:v>1.3690845</c:v>
                </c:pt>
                <c:pt idx="895">
                  <c:v>1.389383</c:v>
                </c:pt>
                <c:pt idx="896">
                  <c:v>1.400021</c:v>
                </c:pt>
                <c:pt idx="897">
                  <c:v>1.409682</c:v>
                </c:pt>
                <c:pt idx="898">
                  <c:v>1.4043625</c:v>
                </c:pt>
                <c:pt idx="899">
                  <c:v>1.3990435</c:v>
                </c:pt>
                <c:pt idx="900">
                  <c:v>1.3932355</c:v>
                </c:pt>
                <c:pt idx="901">
                  <c:v>1.408704</c:v>
                </c:pt>
                <c:pt idx="902">
                  <c:v>1.3763</c:v>
                </c:pt>
                <c:pt idx="903">
                  <c:v>1.3550235</c:v>
                </c:pt>
                <c:pt idx="904">
                  <c:v>1.348238</c:v>
                </c:pt>
                <c:pt idx="905">
                  <c:v>1.316323</c:v>
                </c:pt>
                <c:pt idx="906">
                  <c:v>1.311004</c:v>
                </c:pt>
                <c:pt idx="907">
                  <c:v>1.3361325</c:v>
                </c:pt>
                <c:pt idx="908">
                  <c:v>1.372878</c:v>
                </c:pt>
                <c:pt idx="909">
                  <c:v>1.3883465</c:v>
                </c:pt>
                <c:pt idx="910">
                  <c:v>1.3133895</c:v>
                </c:pt>
                <c:pt idx="911">
                  <c:v>1.270836</c:v>
                </c:pt>
                <c:pt idx="912">
                  <c:v>1.25439</c:v>
                </c:pt>
                <c:pt idx="913">
                  <c:v>1.237944</c:v>
                </c:pt>
                <c:pt idx="914">
                  <c:v>1.2166675</c:v>
                </c:pt>
                <c:pt idx="915">
                  <c:v>1.1997315</c:v>
                </c:pt>
                <c:pt idx="916">
                  <c:v>1.1562005</c:v>
                </c:pt>
                <c:pt idx="917">
                  <c:v>1.175092</c:v>
                </c:pt>
                <c:pt idx="918">
                  <c:v>1.1702615</c:v>
                </c:pt>
                <c:pt idx="919">
                  <c:v>1.117559</c:v>
                </c:pt>
                <c:pt idx="920">
                  <c:v>1.107409</c:v>
                </c:pt>
                <c:pt idx="921">
                  <c:v>1.128686</c:v>
                </c:pt>
                <c:pt idx="922">
                  <c:v>1.1340055</c:v>
                </c:pt>
                <c:pt idx="923">
                  <c:v>1.1243445</c:v>
                </c:pt>
                <c:pt idx="924">
                  <c:v>1.1243445</c:v>
                </c:pt>
                <c:pt idx="925">
                  <c:v>1.134983</c:v>
                </c:pt>
                <c:pt idx="926">
                  <c:v>1.1248335</c:v>
                </c:pt>
                <c:pt idx="927">
                  <c:v>1.1248335</c:v>
                </c:pt>
                <c:pt idx="928">
                  <c:v>1.0929185</c:v>
                </c:pt>
                <c:pt idx="929">
                  <c:v>1.103557</c:v>
                </c:pt>
                <c:pt idx="930">
                  <c:v>1.1195145</c:v>
                </c:pt>
                <c:pt idx="931">
                  <c:v>1.098727</c:v>
                </c:pt>
                <c:pt idx="932">
                  <c:v>1.066812</c:v>
                </c:pt>
                <c:pt idx="933">
                  <c:v>1.066812</c:v>
                </c:pt>
                <c:pt idx="934">
                  <c:v>1.0668115</c:v>
                </c:pt>
                <c:pt idx="935">
                  <c:v>1.0668115</c:v>
                </c:pt>
                <c:pt idx="936">
                  <c:v>1.0668115</c:v>
                </c:pt>
                <c:pt idx="937">
                  <c:v>1.0832585</c:v>
                </c:pt>
                <c:pt idx="938">
                  <c:v>1.104535</c:v>
                </c:pt>
                <c:pt idx="939">
                  <c:v>1.1258115</c:v>
                </c:pt>
                <c:pt idx="940">
                  <c:v>1.1267895</c:v>
                </c:pt>
                <c:pt idx="941">
                  <c:v>1.132108</c:v>
                </c:pt>
                <c:pt idx="942">
                  <c:v>1.159193</c:v>
                </c:pt>
                <c:pt idx="943">
                  <c:v>1.1432355</c:v>
                </c:pt>
                <c:pt idx="944">
                  <c:v>1.1485545</c:v>
                </c:pt>
                <c:pt idx="945">
                  <c:v>1.101171</c:v>
                </c:pt>
                <c:pt idx="946">
                  <c:v>1.1064905</c:v>
                </c:pt>
                <c:pt idx="947">
                  <c:v>1.106979</c:v>
                </c:pt>
                <c:pt idx="948">
                  <c:v>1.1229365</c:v>
                </c:pt>
                <c:pt idx="949">
                  <c:v>1.1229365</c:v>
                </c:pt>
                <c:pt idx="950">
                  <c:v>1.1282555</c:v>
                </c:pt>
                <c:pt idx="951">
                  <c:v>1.1282555</c:v>
                </c:pt>
                <c:pt idx="952">
                  <c:v>1.140361</c:v>
                </c:pt>
                <c:pt idx="953">
                  <c:v>1.150999</c:v>
                </c:pt>
                <c:pt idx="954">
                  <c:v>1.150999</c:v>
                </c:pt>
                <c:pt idx="955">
                  <c:v>1.182914</c:v>
                </c:pt>
                <c:pt idx="956">
                  <c:v>1.182914</c:v>
                </c:pt>
                <c:pt idx="957">
                  <c:v>1.198871</c:v>
                </c:pt>
                <c:pt idx="958">
                  <c:v>1.20951</c:v>
                </c:pt>
                <c:pt idx="959">
                  <c:v>1.2361055</c:v>
                </c:pt>
                <c:pt idx="960">
                  <c:v>1.2041905</c:v>
                </c:pt>
                <c:pt idx="961">
                  <c:v>1.2104875</c:v>
                </c:pt>
                <c:pt idx="962">
                  <c:v>1.20951</c:v>
                </c:pt>
                <c:pt idx="963">
                  <c:v>1.2158065</c:v>
                </c:pt>
                <c:pt idx="964">
                  <c:v>1.225467</c:v>
                </c:pt>
                <c:pt idx="965">
                  <c:v>1.226445</c:v>
                </c:pt>
                <c:pt idx="966">
                  <c:v>1.2482105</c:v>
                </c:pt>
                <c:pt idx="967">
                  <c:v>1.237083</c:v>
                </c:pt>
                <c:pt idx="968">
                  <c:v>1.24821</c:v>
                </c:pt>
                <c:pt idx="969">
                  <c:v>1.2535295</c:v>
                </c:pt>
                <c:pt idx="970">
                  <c:v>1.269487</c:v>
                </c:pt>
                <c:pt idx="971">
                  <c:v>1.258849</c:v>
                </c:pt>
                <c:pt idx="972">
                  <c:v>1.2482105</c:v>
                </c:pt>
                <c:pt idx="973">
                  <c:v>1.264168</c:v>
                </c:pt>
                <c:pt idx="974">
                  <c:v>1.2482105</c:v>
                </c:pt>
                <c:pt idx="975">
                  <c:v>1.2588485</c:v>
                </c:pt>
                <c:pt idx="976">
                  <c:v>1.2641675</c:v>
                </c:pt>
                <c:pt idx="977">
                  <c:v>1.2907635</c:v>
                </c:pt>
                <c:pt idx="978">
                  <c:v>1.301402</c:v>
                </c:pt>
                <c:pt idx="979">
                  <c:v>1.3338055</c:v>
                </c:pt>
                <c:pt idx="980">
                  <c:v>1.3550825</c:v>
                </c:pt>
                <c:pt idx="981">
                  <c:v>1.3604015</c:v>
                </c:pt>
                <c:pt idx="982">
                  <c:v>1.3604015</c:v>
                </c:pt>
                <c:pt idx="983">
                  <c:v>1.3550825</c:v>
                </c:pt>
                <c:pt idx="984">
                  <c:v>1.3666985</c:v>
                </c:pt>
                <c:pt idx="985">
                  <c:v>1.4092515</c:v>
                </c:pt>
                <c:pt idx="986">
                  <c:v>1.4145705</c:v>
                </c:pt>
                <c:pt idx="987">
                  <c:v>1.4411665</c:v>
                </c:pt>
                <c:pt idx="988">
                  <c:v>1.47357</c:v>
                </c:pt>
                <c:pt idx="989">
                  <c:v>1.494358</c:v>
                </c:pt>
                <c:pt idx="990">
                  <c:v>1.5161235</c:v>
                </c:pt>
                <c:pt idx="991">
                  <c:v>1.520954</c:v>
                </c:pt>
                <c:pt idx="992">
                  <c:v>1.5374</c:v>
                </c:pt>
                <c:pt idx="993">
                  <c:v>1.5586765</c:v>
                </c:pt>
                <c:pt idx="994">
                  <c:v>1.569315</c:v>
                </c:pt>
                <c:pt idx="995">
                  <c:v>1.5799535</c:v>
                </c:pt>
                <c:pt idx="996">
                  <c:v>1.5799535</c:v>
                </c:pt>
                <c:pt idx="997">
                  <c:v>1.5852725</c:v>
                </c:pt>
                <c:pt idx="998">
                  <c:v>1.5804425</c:v>
                </c:pt>
                <c:pt idx="999">
                  <c:v>1.579953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8263122"/>
        <c:axId val="53180965"/>
      </c:scatterChart>
      <c:valAx>
        <c:axId val="8826312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202816901408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965"/>
        <c:crossesAt val="0"/>
        <c:crossBetween val="midCat"/>
      </c:valAx>
      <c:valAx>
        <c:axId val="531809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4788732394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1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C$3:$C$2000</c:f>
              <c:numCache>
                <c:formatCode>General</c:formatCode>
                <c:ptCount val="1998"/>
                <c:pt idx="0">
                  <c:v>3.746</c:v>
                </c:pt>
                <c:pt idx="1">
                  <c:v>5.960222</c:v>
                </c:pt>
                <c:pt idx="2">
                  <c:v>4.013556</c:v>
                </c:pt>
                <c:pt idx="3">
                  <c:v>3.013556</c:v>
                </c:pt>
                <c:pt idx="4">
                  <c:v>5.010889</c:v>
                </c:pt>
                <c:pt idx="5">
                  <c:v>5.899778</c:v>
                </c:pt>
                <c:pt idx="6">
                  <c:v>12.349556</c:v>
                </c:pt>
                <c:pt idx="7">
                  <c:v>26.344222</c:v>
                </c:pt>
                <c:pt idx="8">
                  <c:v>56.235778</c:v>
                </c:pt>
                <c:pt idx="9">
                  <c:v>81.458</c:v>
                </c:pt>
                <c:pt idx="10">
                  <c:v>96.235778</c:v>
                </c:pt>
                <c:pt idx="11">
                  <c:v>101.680222</c:v>
                </c:pt>
                <c:pt idx="12">
                  <c:v>108.788667</c:v>
                </c:pt>
                <c:pt idx="13">
                  <c:v>100.458</c:v>
                </c:pt>
                <c:pt idx="14">
                  <c:v>100.680222</c:v>
                </c:pt>
                <c:pt idx="15">
                  <c:v>95.680222</c:v>
                </c:pt>
                <c:pt idx="16">
                  <c:v>87.902444</c:v>
                </c:pt>
                <c:pt idx="17">
                  <c:v>82.677556</c:v>
                </c:pt>
                <c:pt idx="18">
                  <c:v>80.566444</c:v>
                </c:pt>
                <c:pt idx="19">
                  <c:v>85.119333</c:v>
                </c:pt>
                <c:pt idx="20">
                  <c:v>89.008222</c:v>
                </c:pt>
                <c:pt idx="21">
                  <c:v>88.891778</c:v>
                </c:pt>
                <c:pt idx="22">
                  <c:v>88.447333</c:v>
                </c:pt>
                <c:pt idx="23">
                  <c:v>90.336222</c:v>
                </c:pt>
                <c:pt idx="24">
                  <c:v>92.666889</c:v>
                </c:pt>
                <c:pt idx="25">
                  <c:v>90.000222</c:v>
                </c:pt>
                <c:pt idx="26">
                  <c:v>82.778</c:v>
                </c:pt>
                <c:pt idx="27">
                  <c:v>81.111333</c:v>
                </c:pt>
                <c:pt idx="28">
                  <c:v>87.000222</c:v>
                </c:pt>
                <c:pt idx="29">
                  <c:v>89.775333</c:v>
                </c:pt>
                <c:pt idx="30">
                  <c:v>90.664222</c:v>
                </c:pt>
                <c:pt idx="31">
                  <c:v>94.664222</c:v>
                </c:pt>
                <c:pt idx="32">
                  <c:v>103.108667</c:v>
                </c:pt>
                <c:pt idx="33">
                  <c:v>106.222444</c:v>
                </c:pt>
                <c:pt idx="34">
                  <c:v>98.000222</c:v>
                </c:pt>
                <c:pt idx="35">
                  <c:v>85.666889</c:v>
                </c:pt>
                <c:pt idx="36">
                  <c:v>74.000222</c:v>
                </c:pt>
                <c:pt idx="37">
                  <c:v>66.669556</c:v>
                </c:pt>
                <c:pt idx="38">
                  <c:v>60.225111</c:v>
                </c:pt>
                <c:pt idx="39">
                  <c:v>51.897111</c:v>
                </c:pt>
                <c:pt idx="40">
                  <c:v>45.230444</c:v>
                </c:pt>
                <c:pt idx="41">
                  <c:v>45.455333</c:v>
                </c:pt>
                <c:pt idx="42">
                  <c:v>50.124667</c:v>
                </c:pt>
                <c:pt idx="43">
                  <c:v>56.905111</c:v>
                </c:pt>
                <c:pt idx="44">
                  <c:v>61.127333</c:v>
                </c:pt>
                <c:pt idx="45">
                  <c:v>62.018889</c:v>
                </c:pt>
                <c:pt idx="46">
                  <c:v>65.135333</c:v>
                </c:pt>
                <c:pt idx="47">
                  <c:v>68.024222</c:v>
                </c:pt>
                <c:pt idx="48">
                  <c:v>72.140667</c:v>
                </c:pt>
                <c:pt idx="49">
                  <c:v>73.365556</c:v>
                </c:pt>
                <c:pt idx="50">
                  <c:v>72.81</c:v>
                </c:pt>
                <c:pt idx="51">
                  <c:v>78.704222</c:v>
                </c:pt>
                <c:pt idx="52">
                  <c:v>98.262444</c:v>
                </c:pt>
                <c:pt idx="53">
                  <c:v>122.603778</c:v>
                </c:pt>
                <c:pt idx="54">
                  <c:v>155.831333</c:v>
                </c:pt>
                <c:pt idx="55">
                  <c:v>154.125556</c:v>
                </c:pt>
                <c:pt idx="56">
                  <c:v>185.464222</c:v>
                </c:pt>
                <c:pt idx="57">
                  <c:v>218.586</c:v>
                </c:pt>
                <c:pt idx="58">
                  <c:v>263.808222</c:v>
                </c:pt>
                <c:pt idx="59">
                  <c:v>302.697111</c:v>
                </c:pt>
                <c:pt idx="60">
                  <c:v>312.025111</c:v>
                </c:pt>
                <c:pt idx="61">
                  <c:v>314.911333</c:v>
                </c:pt>
                <c:pt idx="62">
                  <c:v>318.017111</c:v>
                </c:pt>
                <c:pt idx="63">
                  <c:v>332.903333</c:v>
                </c:pt>
                <c:pt idx="64">
                  <c:v>351.564667</c:v>
                </c:pt>
                <c:pt idx="65">
                  <c:v>370.226001</c:v>
                </c:pt>
                <c:pt idx="66">
                  <c:v>421.339778</c:v>
                </c:pt>
                <c:pt idx="67">
                  <c:v>454.223333</c:v>
                </c:pt>
                <c:pt idx="68">
                  <c:v>468.548667</c:v>
                </c:pt>
                <c:pt idx="69">
                  <c:v>463.432222</c:v>
                </c:pt>
                <c:pt idx="70">
                  <c:v>456.643778</c:v>
                </c:pt>
                <c:pt idx="71">
                  <c:v>459.074889</c:v>
                </c:pt>
                <c:pt idx="72">
                  <c:v>461.617111</c:v>
                </c:pt>
                <c:pt idx="73">
                  <c:v>448.270444</c:v>
                </c:pt>
                <c:pt idx="74">
                  <c:v>431.373556</c:v>
                </c:pt>
                <c:pt idx="75">
                  <c:v>418.362889</c:v>
                </c:pt>
                <c:pt idx="76">
                  <c:v>407.913111</c:v>
                </c:pt>
                <c:pt idx="77">
                  <c:v>386.016222</c:v>
                </c:pt>
                <c:pt idx="78">
                  <c:v>369.016222</c:v>
                </c:pt>
                <c:pt idx="79">
                  <c:v>352.016222</c:v>
                </c:pt>
                <c:pt idx="80">
                  <c:v>349.344222</c:v>
                </c:pt>
                <c:pt idx="81">
                  <c:v>339.558444</c:v>
                </c:pt>
                <c:pt idx="82">
                  <c:v>327.111333</c:v>
                </c:pt>
                <c:pt idx="83">
                  <c:v>314.664222</c:v>
                </c:pt>
                <c:pt idx="84">
                  <c:v>322.219778</c:v>
                </c:pt>
                <c:pt idx="85">
                  <c:v>324.886444</c:v>
                </c:pt>
                <c:pt idx="86">
                  <c:v>318.000222</c:v>
                </c:pt>
                <c:pt idx="87">
                  <c:v>310.674889</c:v>
                </c:pt>
                <c:pt idx="88">
                  <c:v>300.569111</c:v>
                </c:pt>
                <c:pt idx="89">
                  <c:v>299.135333</c:v>
                </c:pt>
                <c:pt idx="90">
                  <c:v>298.815333</c:v>
                </c:pt>
                <c:pt idx="91">
                  <c:v>247.5664445</c:v>
                </c:pt>
                <c:pt idx="92">
                  <c:v>274.787333</c:v>
                </c:pt>
                <c:pt idx="93">
                  <c:v>271.782</c:v>
                </c:pt>
                <c:pt idx="94">
                  <c:v>267.0571115</c:v>
                </c:pt>
                <c:pt idx="95">
                  <c:v>263.274</c:v>
                </c:pt>
                <c:pt idx="96">
                  <c:v>256.713111</c:v>
                </c:pt>
                <c:pt idx="97">
                  <c:v>234.0424445</c:v>
                </c:pt>
                <c:pt idx="98">
                  <c:v>197.152222</c:v>
                </c:pt>
                <c:pt idx="99">
                  <c:v>162.284667</c:v>
                </c:pt>
                <c:pt idx="100">
                  <c:v>144.452667</c:v>
                </c:pt>
                <c:pt idx="101">
                  <c:v>133.79</c:v>
                </c:pt>
                <c:pt idx="102">
                  <c:v>130.8073335</c:v>
                </c:pt>
                <c:pt idx="103">
                  <c:v>141.7015555</c:v>
                </c:pt>
                <c:pt idx="104">
                  <c:v>154.7597775</c:v>
                </c:pt>
                <c:pt idx="105">
                  <c:v>176.765111</c:v>
                </c:pt>
                <c:pt idx="106">
                  <c:v>194.876222</c:v>
                </c:pt>
                <c:pt idx="107">
                  <c:v>209.765111</c:v>
                </c:pt>
                <c:pt idx="108">
                  <c:v>224.5442225</c:v>
                </c:pt>
                <c:pt idx="109">
                  <c:v>235.874889</c:v>
                </c:pt>
                <c:pt idx="110">
                  <c:v>248.4344445</c:v>
                </c:pt>
                <c:pt idx="111">
                  <c:v>262.492667</c:v>
                </c:pt>
                <c:pt idx="112">
                  <c:v>255.496667</c:v>
                </c:pt>
                <c:pt idx="113">
                  <c:v>239.941111</c:v>
                </c:pt>
                <c:pt idx="114">
                  <c:v>227.281111</c:v>
                </c:pt>
                <c:pt idx="115">
                  <c:v>216.174</c:v>
                </c:pt>
                <c:pt idx="116">
                  <c:v>206.894889</c:v>
                </c:pt>
                <c:pt idx="117">
                  <c:v>193.678</c:v>
                </c:pt>
                <c:pt idx="118">
                  <c:v>173.6833335</c:v>
                </c:pt>
                <c:pt idx="119">
                  <c:v>156.4135555</c:v>
                </c:pt>
                <c:pt idx="120">
                  <c:v>145.3037775</c:v>
                </c:pt>
                <c:pt idx="121">
                  <c:v>139.582889</c:v>
                </c:pt>
                <c:pt idx="122">
                  <c:v>132.922889</c:v>
                </c:pt>
                <c:pt idx="123">
                  <c:v>123.257556</c:v>
                </c:pt>
                <c:pt idx="124">
                  <c:v>114.5366665</c:v>
                </c:pt>
                <c:pt idx="125">
                  <c:v>107.371333</c:v>
                </c:pt>
                <c:pt idx="126">
                  <c:v>98.1491115</c:v>
                </c:pt>
                <c:pt idx="127">
                  <c:v>92.092222</c:v>
                </c:pt>
                <c:pt idx="128">
                  <c:v>84.758889</c:v>
                </c:pt>
                <c:pt idx="129">
                  <c:v>77.87</c:v>
                </c:pt>
                <c:pt idx="130">
                  <c:v>72.5922225</c:v>
                </c:pt>
                <c:pt idx="131">
                  <c:v>67.2602225</c:v>
                </c:pt>
                <c:pt idx="132">
                  <c:v>62.9837775</c:v>
                </c:pt>
                <c:pt idx="133">
                  <c:v>58.147778</c:v>
                </c:pt>
                <c:pt idx="134">
                  <c:v>53.147778</c:v>
                </c:pt>
                <c:pt idx="135">
                  <c:v>49.2033335</c:v>
                </c:pt>
                <c:pt idx="136">
                  <c:v>44.4824445</c:v>
                </c:pt>
                <c:pt idx="137">
                  <c:v>39.6504445</c:v>
                </c:pt>
                <c:pt idx="138">
                  <c:v>32.454889</c:v>
                </c:pt>
                <c:pt idx="139">
                  <c:v>30.0144445</c:v>
                </c:pt>
                <c:pt idx="140">
                  <c:v>30.349111</c:v>
                </c:pt>
                <c:pt idx="141">
                  <c:v>29.7975555</c:v>
                </c:pt>
                <c:pt idx="142">
                  <c:v>32.075333</c:v>
                </c:pt>
                <c:pt idx="143">
                  <c:v>33.9628885</c:v>
                </c:pt>
                <c:pt idx="144">
                  <c:v>31.8504445</c:v>
                </c:pt>
                <c:pt idx="145">
                  <c:v>26.906</c:v>
                </c:pt>
                <c:pt idx="146">
                  <c:v>24.074</c:v>
                </c:pt>
                <c:pt idx="147">
                  <c:v>20.470889</c:v>
                </c:pt>
                <c:pt idx="148">
                  <c:v>19.1375555</c:v>
                </c:pt>
                <c:pt idx="149">
                  <c:v>18.7526665</c:v>
                </c:pt>
                <c:pt idx="150">
                  <c:v>18.031778</c:v>
                </c:pt>
                <c:pt idx="151">
                  <c:v>18.976222</c:v>
                </c:pt>
                <c:pt idx="152">
                  <c:v>19.033111</c:v>
                </c:pt>
                <c:pt idx="153">
                  <c:v>20.2553335</c:v>
                </c:pt>
                <c:pt idx="154">
                  <c:v>21.142889</c:v>
                </c:pt>
                <c:pt idx="155">
                  <c:v>22.254</c:v>
                </c:pt>
                <c:pt idx="156">
                  <c:v>22.033111</c:v>
                </c:pt>
                <c:pt idx="157">
                  <c:v>23.533111</c:v>
                </c:pt>
                <c:pt idx="158">
                  <c:v>25.258</c:v>
                </c:pt>
                <c:pt idx="159">
                  <c:v>26.7024445</c:v>
                </c:pt>
                <c:pt idx="160">
                  <c:v>27.201111</c:v>
                </c:pt>
                <c:pt idx="161">
                  <c:v>27.203778</c:v>
                </c:pt>
                <c:pt idx="162">
                  <c:v>26.369111</c:v>
                </c:pt>
                <c:pt idx="163">
                  <c:v>24.982889</c:v>
                </c:pt>
                <c:pt idx="164">
                  <c:v>22.648222</c:v>
                </c:pt>
                <c:pt idx="165">
                  <c:v>21.259333</c:v>
                </c:pt>
                <c:pt idx="166">
                  <c:v>19.814889</c:v>
                </c:pt>
                <c:pt idx="167">
                  <c:v>18.3704445</c:v>
                </c:pt>
                <c:pt idx="168">
                  <c:v>17.203778</c:v>
                </c:pt>
                <c:pt idx="169">
                  <c:v>17.3148885</c:v>
                </c:pt>
                <c:pt idx="170">
                  <c:v>18.316222</c:v>
                </c:pt>
                <c:pt idx="171">
                  <c:v>19.259333</c:v>
                </c:pt>
                <c:pt idx="172">
                  <c:v>19.8717775</c:v>
                </c:pt>
                <c:pt idx="173">
                  <c:v>20.5384445</c:v>
                </c:pt>
                <c:pt idx="174">
                  <c:v>20.982889</c:v>
                </c:pt>
                <c:pt idx="175">
                  <c:v>20.7646665</c:v>
                </c:pt>
                <c:pt idx="176">
                  <c:v>20.766</c:v>
                </c:pt>
                <c:pt idx="177">
                  <c:v>20.6006665</c:v>
                </c:pt>
                <c:pt idx="178">
                  <c:v>20.9895555</c:v>
                </c:pt>
                <c:pt idx="179">
                  <c:v>21.434</c:v>
                </c:pt>
                <c:pt idx="180">
                  <c:v>22.211778</c:v>
                </c:pt>
                <c:pt idx="181">
                  <c:v>22.322889</c:v>
                </c:pt>
                <c:pt idx="182">
                  <c:v>23.045111</c:v>
                </c:pt>
                <c:pt idx="183">
                  <c:v>22.6997775</c:v>
                </c:pt>
                <c:pt idx="184">
                  <c:v>22.434</c:v>
                </c:pt>
                <c:pt idx="185">
                  <c:v>21.434</c:v>
                </c:pt>
                <c:pt idx="186">
                  <c:v>20.3771115</c:v>
                </c:pt>
                <c:pt idx="187">
                  <c:v>19.5993335</c:v>
                </c:pt>
                <c:pt idx="188">
                  <c:v>19.934</c:v>
                </c:pt>
                <c:pt idx="189">
                  <c:v>20.8784445</c:v>
                </c:pt>
                <c:pt idx="190">
                  <c:v>21.434</c:v>
                </c:pt>
                <c:pt idx="191">
                  <c:v>20.9326665</c:v>
                </c:pt>
                <c:pt idx="192">
                  <c:v>21.434</c:v>
                </c:pt>
                <c:pt idx="193">
                  <c:v>21.878444</c:v>
                </c:pt>
                <c:pt idx="194">
                  <c:v>21.934</c:v>
                </c:pt>
                <c:pt idx="195">
                  <c:v>21.7104445</c:v>
                </c:pt>
                <c:pt idx="196">
                  <c:v>21.4313335</c:v>
                </c:pt>
                <c:pt idx="197">
                  <c:v>20.2117775</c:v>
                </c:pt>
                <c:pt idx="198">
                  <c:v>18.322889</c:v>
                </c:pt>
                <c:pt idx="199">
                  <c:v>18.0464445</c:v>
                </c:pt>
                <c:pt idx="200">
                  <c:v>17.490889</c:v>
                </c:pt>
                <c:pt idx="201">
                  <c:v>17.324222</c:v>
                </c:pt>
                <c:pt idx="202">
                  <c:v>17.1575555</c:v>
                </c:pt>
                <c:pt idx="203">
                  <c:v>17.1033335</c:v>
                </c:pt>
                <c:pt idx="204">
                  <c:v>16.9353335</c:v>
                </c:pt>
                <c:pt idx="205">
                  <c:v>16.3242225</c:v>
                </c:pt>
                <c:pt idx="206">
                  <c:v>16.381111</c:v>
                </c:pt>
                <c:pt idx="207">
                  <c:v>16.049111</c:v>
                </c:pt>
                <c:pt idx="208">
                  <c:v>16.381111</c:v>
                </c:pt>
                <c:pt idx="209">
                  <c:v>16.9935555</c:v>
                </c:pt>
                <c:pt idx="210">
                  <c:v>15.440667</c:v>
                </c:pt>
                <c:pt idx="211">
                  <c:v>16.385111</c:v>
                </c:pt>
                <c:pt idx="212">
                  <c:v>17.6086665</c:v>
                </c:pt>
                <c:pt idx="213">
                  <c:v>19.053111</c:v>
                </c:pt>
                <c:pt idx="214">
                  <c:v>18.8864445</c:v>
                </c:pt>
                <c:pt idx="215">
                  <c:v>18.7197775</c:v>
                </c:pt>
                <c:pt idx="216">
                  <c:v>18.053111</c:v>
                </c:pt>
                <c:pt idx="217">
                  <c:v>17.775333</c:v>
                </c:pt>
                <c:pt idx="218">
                  <c:v>18.443333</c:v>
                </c:pt>
                <c:pt idx="219">
                  <c:v>20.607333</c:v>
                </c:pt>
                <c:pt idx="220">
                  <c:v>22.8308885</c:v>
                </c:pt>
                <c:pt idx="221">
                  <c:v>24.1642225</c:v>
                </c:pt>
                <c:pt idx="222">
                  <c:v>24.994889</c:v>
                </c:pt>
                <c:pt idx="223">
                  <c:v>25.427333</c:v>
                </c:pt>
                <c:pt idx="224">
                  <c:v>25.7184445</c:v>
                </c:pt>
                <c:pt idx="225">
                  <c:v>25.996222</c:v>
                </c:pt>
                <c:pt idx="226">
                  <c:v>24.7713335</c:v>
                </c:pt>
                <c:pt idx="227">
                  <c:v>22.549111</c:v>
                </c:pt>
                <c:pt idx="228">
                  <c:v>20.3824445</c:v>
                </c:pt>
                <c:pt idx="229">
                  <c:v>19.7144445</c:v>
                </c:pt>
                <c:pt idx="230">
                  <c:v>19.4922225</c:v>
                </c:pt>
                <c:pt idx="231">
                  <c:v>19.8784445</c:v>
                </c:pt>
                <c:pt idx="232">
                  <c:v>20.545111</c:v>
                </c:pt>
                <c:pt idx="233">
                  <c:v>22.2646665</c:v>
                </c:pt>
                <c:pt idx="234">
                  <c:v>23.4313335</c:v>
                </c:pt>
                <c:pt idx="235">
                  <c:v>24.2091115</c:v>
                </c:pt>
                <c:pt idx="236">
                  <c:v>24.654889</c:v>
                </c:pt>
                <c:pt idx="237">
                  <c:v>24.152222</c:v>
                </c:pt>
                <c:pt idx="238">
                  <c:v>23.5966665</c:v>
                </c:pt>
                <c:pt idx="239">
                  <c:v>23.7606665</c:v>
                </c:pt>
                <c:pt idx="240">
                  <c:v>23.9842225</c:v>
                </c:pt>
                <c:pt idx="241">
                  <c:v>22.7593335</c:v>
                </c:pt>
                <c:pt idx="242">
                  <c:v>22.648222</c:v>
                </c:pt>
                <c:pt idx="243">
                  <c:v>22.6468885</c:v>
                </c:pt>
                <c:pt idx="244">
                  <c:v>22.537111</c:v>
                </c:pt>
                <c:pt idx="245">
                  <c:v>22.535778</c:v>
                </c:pt>
                <c:pt idx="246">
                  <c:v>22.59</c:v>
                </c:pt>
                <c:pt idx="247">
                  <c:v>22.1997775</c:v>
                </c:pt>
                <c:pt idx="248">
                  <c:v>21.8095555</c:v>
                </c:pt>
                <c:pt idx="249">
                  <c:v>21.586</c:v>
                </c:pt>
                <c:pt idx="250">
                  <c:v>21.9206665</c:v>
                </c:pt>
                <c:pt idx="251">
                  <c:v>23.308222</c:v>
                </c:pt>
                <c:pt idx="252">
                  <c:v>24.1415555</c:v>
                </c:pt>
                <c:pt idx="253">
                  <c:v>25.251333</c:v>
                </c:pt>
                <c:pt idx="254">
                  <c:v>26.3055555</c:v>
                </c:pt>
                <c:pt idx="255">
                  <c:v>26.806889</c:v>
                </c:pt>
                <c:pt idx="256">
                  <c:v>27.6917775</c:v>
                </c:pt>
                <c:pt idx="257">
                  <c:v>27.3042225</c:v>
                </c:pt>
                <c:pt idx="258">
                  <c:v>27.4140005</c:v>
                </c:pt>
                <c:pt idx="259">
                  <c:v>28.7433335</c:v>
                </c:pt>
                <c:pt idx="260">
                  <c:v>28.3042225</c:v>
                </c:pt>
                <c:pt idx="261">
                  <c:v>27.4113335</c:v>
                </c:pt>
                <c:pt idx="262">
                  <c:v>27.691778</c:v>
                </c:pt>
                <c:pt idx="263">
                  <c:v>26.578</c:v>
                </c:pt>
                <c:pt idx="264">
                  <c:v>25.969556</c:v>
                </c:pt>
                <c:pt idx="265">
                  <c:v>28.2975555</c:v>
                </c:pt>
                <c:pt idx="266">
                  <c:v>28.242</c:v>
                </c:pt>
                <c:pt idx="267">
                  <c:v>28.8517775</c:v>
                </c:pt>
                <c:pt idx="268">
                  <c:v>28.3504445</c:v>
                </c:pt>
                <c:pt idx="269">
                  <c:v>27.683778</c:v>
                </c:pt>
                <c:pt idx="270">
                  <c:v>27.239333</c:v>
                </c:pt>
                <c:pt idx="271">
                  <c:v>25.2935555</c:v>
                </c:pt>
                <c:pt idx="272">
                  <c:v>21.9046665</c:v>
                </c:pt>
                <c:pt idx="273">
                  <c:v>19.0131115</c:v>
                </c:pt>
                <c:pt idx="274">
                  <c:v>17.6255555</c:v>
                </c:pt>
                <c:pt idx="275">
                  <c:v>17.0104445</c:v>
                </c:pt>
                <c:pt idx="276">
                  <c:v>16.509111</c:v>
                </c:pt>
                <c:pt idx="277">
                  <c:v>16.2313335</c:v>
                </c:pt>
                <c:pt idx="278">
                  <c:v>15.671778</c:v>
                </c:pt>
                <c:pt idx="279">
                  <c:v>15.894</c:v>
                </c:pt>
                <c:pt idx="280">
                  <c:v>15.839778</c:v>
                </c:pt>
                <c:pt idx="281">
                  <c:v>16.7815555</c:v>
                </c:pt>
                <c:pt idx="282">
                  <c:v>16.8397775</c:v>
                </c:pt>
                <c:pt idx="283">
                  <c:v>18.448222</c:v>
                </c:pt>
                <c:pt idx="284">
                  <c:v>20.89</c:v>
                </c:pt>
                <c:pt idx="285">
                  <c:v>23.7273335</c:v>
                </c:pt>
                <c:pt idx="286">
                  <c:v>26.8344445</c:v>
                </c:pt>
                <c:pt idx="287">
                  <c:v>28.999778</c:v>
                </c:pt>
                <c:pt idx="288">
                  <c:v>30.444222</c:v>
                </c:pt>
                <c:pt idx="289">
                  <c:v>31.499778</c:v>
                </c:pt>
                <c:pt idx="290">
                  <c:v>33.1122225</c:v>
                </c:pt>
                <c:pt idx="291">
                  <c:v>32.3331115</c:v>
                </c:pt>
                <c:pt idx="292">
                  <c:v>31.2193335</c:v>
                </c:pt>
                <c:pt idx="293">
                  <c:v>31.886</c:v>
                </c:pt>
                <c:pt idx="294">
                  <c:v>32.329111</c:v>
                </c:pt>
                <c:pt idx="295">
                  <c:v>31.05</c:v>
                </c:pt>
                <c:pt idx="296">
                  <c:v>28.882</c:v>
                </c:pt>
                <c:pt idx="297">
                  <c:v>26.8806665</c:v>
                </c:pt>
                <c:pt idx="298">
                  <c:v>26.602889</c:v>
                </c:pt>
                <c:pt idx="299">
                  <c:v>25.3793335</c:v>
                </c:pt>
                <c:pt idx="300">
                  <c:v>26.823778</c:v>
                </c:pt>
                <c:pt idx="301">
                  <c:v>29.9864445</c:v>
                </c:pt>
                <c:pt idx="302">
                  <c:v>32.985111</c:v>
                </c:pt>
                <c:pt idx="303">
                  <c:v>33.762889</c:v>
                </c:pt>
                <c:pt idx="304">
                  <c:v>34.4851115</c:v>
                </c:pt>
                <c:pt idx="305">
                  <c:v>34.2628885</c:v>
                </c:pt>
                <c:pt idx="306">
                  <c:v>34.37</c:v>
                </c:pt>
                <c:pt idx="307">
                  <c:v>33.6464445</c:v>
                </c:pt>
                <c:pt idx="308">
                  <c:v>31.757556</c:v>
                </c:pt>
                <c:pt idx="309">
                  <c:v>32.098889</c:v>
                </c:pt>
                <c:pt idx="310">
                  <c:v>33.5975555</c:v>
                </c:pt>
                <c:pt idx="311">
                  <c:v>35.4864445</c:v>
                </c:pt>
                <c:pt idx="312">
                  <c:v>37.319778</c:v>
                </c:pt>
                <c:pt idx="313">
                  <c:v>41.097556</c:v>
                </c:pt>
                <c:pt idx="314">
                  <c:v>42.538</c:v>
                </c:pt>
                <c:pt idx="315">
                  <c:v>44.0975555</c:v>
                </c:pt>
                <c:pt idx="316">
                  <c:v>42.485111</c:v>
                </c:pt>
                <c:pt idx="317">
                  <c:v>41.040667</c:v>
                </c:pt>
                <c:pt idx="318">
                  <c:v>38.0962225</c:v>
                </c:pt>
                <c:pt idx="319">
                  <c:v>35.147778</c:v>
                </c:pt>
                <c:pt idx="320">
                  <c:v>32.981111</c:v>
                </c:pt>
                <c:pt idx="321">
                  <c:v>28.5895555</c:v>
                </c:pt>
                <c:pt idx="322">
                  <c:v>25.534</c:v>
                </c:pt>
                <c:pt idx="323">
                  <c:v>25.311778</c:v>
                </c:pt>
                <c:pt idx="324">
                  <c:v>25.641111</c:v>
                </c:pt>
                <c:pt idx="325">
                  <c:v>26.863333</c:v>
                </c:pt>
                <c:pt idx="326">
                  <c:v>28.0273335</c:v>
                </c:pt>
                <c:pt idx="327">
                  <c:v>28.416222</c:v>
                </c:pt>
                <c:pt idx="328">
                  <c:v>28.023333</c:v>
                </c:pt>
                <c:pt idx="329">
                  <c:v>26.0273335</c:v>
                </c:pt>
                <c:pt idx="330">
                  <c:v>24.526</c:v>
                </c:pt>
                <c:pt idx="331">
                  <c:v>24.301111</c:v>
                </c:pt>
                <c:pt idx="332">
                  <c:v>23.69</c:v>
                </c:pt>
                <c:pt idx="333">
                  <c:v>24.1886665</c:v>
                </c:pt>
                <c:pt idx="334">
                  <c:v>24.9095555</c:v>
                </c:pt>
                <c:pt idx="335">
                  <c:v>23.795778</c:v>
                </c:pt>
                <c:pt idx="336">
                  <c:v>23.9068885</c:v>
                </c:pt>
                <c:pt idx="337">
                  <c:v>23.6264445</c:v>
                </c:pt>
                <c:pt idx="338">
                  <c:v>22.9597775</c:v>
                </c:pt>
                <c:pt idx="339">
                  <c:v>22.515333</c:v>
                </c:pt>
                <c:pt idx="340">
                  <c:v>22.182</c:v>
                </c:pt>
                <c:pt idx="341">
                  <c:v>21.0126665</c:v>
                </c:pt>
                <c:pt idx="342">
                  <c:v>20.8473335</c:v>
                </c:pt>
                <c:pt idx="343">
                  <c:v>20.291778</c:v>
                </c:pt>
                <c:pt idx="344">
                  <c:v>20.736222</c:v>
                </c:pt>
                <c:pt idx="345">
                  <c:v>21.4557775</c:v>
                </c:pt>
                <c:pt idx="346">
                  <c:v>22.234889</c:v>
                </c:pt>
                <c:pt idx="347">
                  <c:v>24.1224445</c:v>
                </c:pt>
                <c:pt idx="348">
                  <c:v>26.789111</c:v>
                </c:pt>
                <c:pt idx="349">
                  <c:v>33.232222</c:v>
                </c:pt>
                <c:pt idx="350">
                  <c:v>38.233556</c:v>
                </c:pt>
                <c:pt idx="351">
                  <c:v>43.3433335</c:v>
                </c:pt>
                <c:pt idx="352">
                  <c:v>49.3446665</c:v>
                </c:pt>
                <c:pt idx="353">
                  <c:v>57.675333</c:v>
                </c:pt>
                <c:pt idx="354">
                  <c:v>61.1197775</c:v>
                </c:pt>
                <c:pt idx="355">
                  <c:v>60.175333</c:v>
                </c:pt>
                <c:pt idx="356">
                  <c:v>57.783778</c:v>
                </c:pt>
                <c:pt idx="357">
                  <c:v>53.2824445</c:v>
                </c:pt>
                <c:pt idx="358">
                  <c:v>49.726889</c:v>
                </c:pt>
                <c:pt idx="359">
                  <c:v>45.1131115</c:v>
                </c:pt>
                <c:pt idx="360">
                  <c:v>40.279778</c:v>
                </c:pt>
                <c:pt idx="361">
                  <c:v>37.054889</c:v>
                </c:pt>
                <c:pt idx="362">
                  <c:v>36.831333</c:v>
                </c:pt>
                <c:pt idx="363">
                  <c:v>37.7135555</c:v>
                </c:pt>
                <c:pt idx="364">
                  <c:v>41.9371115</c:v>
                </c:pt>
                <c:pt idx="365">
                  <c:v>46.4384445</c:v>
                </c:pt>
                <c:pt idx="366">
                  <c:v>49.658</c:v>
                </c:pt>
                <c:pt idx="367">
                  <c:v>53.4371115</c:v>
                </c:pt>
                <c:pt idx="368">
                  <c:v>55.7122225</c:v>
                </c:pt>
                <c:pt idx="369">
                  <c:v>56.046889</c:v>
                </c:pt>
                <c:pt idx="370">
                  <c:v>54.7122225</c:v>
                </c:pt>
                <c:pt idx="371">
                  <c:v>51.5442225</c:v>
                </c:pt>
                <c:pt idx="372">
                  <c:v>48.322</c:v>
                </c:pt>
                <c:pt idx="373">
                  <c:v>47.927778</c:v>
                </c:pt>
                <c:pt idx="374">
                  <c:v>47.9264445</c:v>
                </c:pt>
                <c:pt idx="375">
                  <c:v>50.483333</c:v>
                </c:pt>
                <c:pt idx="376">
                  <c:v>51.257111</c:v>
                </c:pt>
                <c:pt idx="377">
                  <c:v>50.9806665</c:v>
                </c:pt>
                <c:pt idx="378">
                  <c:v>51.9237775</c:v>
                </c:pt>
                <c:pt idx="379">
                  <c:v>52.085111</c:v>
                </c:pt>
                <c:pt idx="380">
                  <c:v>53.3615555</c:v>
                </c:pt>
                <c:pt idx="381">
                  <c:v>54.638</c:v>
                </c:pt>
                <c:pt idx="382">
                  <c:v>55.4184445</c:v>
                </c:pt>
                <c:pt idx="383">
                  <c:v>59.2953335</c:v>
                </c:pt>
                <c:pt idx="384">
                  <c:v>68.856222</c:v>
                </c:pt>
                <c:pt idx="385">
                  <c:v>72.1326665</c:v>
                </c:pt>
                <c:pt idx="386">
                  <c:v>75.409111</c:v>
                </c:pt>
                <c:pt idx="387">
                  <c:v>80.354889</c:v>
                </c:pt>
                <c:pt idx="388">
                  <c:v>81.350889</c:v>
                </c:pt>
                <c:pt idx="389">
                  <c:v>81.3495555</c:v>
                </c:pt>
                <c:pt idx="390">
                  <c:v>82.294</c:v>
                </c:pt>
                <c:pt idx="391">
                  <c:v>84.7926665</c:v>
                </c:pt>
                <c:pt idx="392">
                  <c:v>93.3482225</c:v>
                </c:pt>
                <c:pt idx="393">
                  <c:v>101.287333</c:v>
                </c:pt>
                <c:pt idx="394">
                  <c:v>96.8455555</c:v>
                </c:pt>
                <c:pt idx="395">
                  <c:v>90.340222</c:v>
                </c:pt>
                <c:pt idx="396">
                  <c:v>88.561111</c:v>
                </c:pt>
                <c:pt idx="397">
                  <c:v>88.893111</c:v>
                </c:pt>
                <c:pt idx="398">
                  <c:v>90.1695555</c:v>
                </c:pt>
                <c:pt idx="399">
                  <c:v>92.444667</c:v>
                </c:pt>
                <c:pt idx="400">
                  <c:v>96.2224445</c:v>
                </c:pt>
                <c:pt idx="401">
                  <c:v>106.3877775</c:v>
                </c:pt>
                <c:pt idx="402">
                  <c:v>115.940667</c:v>
                </c:pt>
                <c:pt idx="403">
                  <c:v>124.438</c:v>
                </c:pt>
                <c:pt idx="404">
                  <c:v>133.2726665</c:v>
                </c:pt>
                <c:pt idx="405">
                  <c:v>139.602</c:v>
                </c:pt>
                <c:pt idx="406">
                  <c:v>141.156222</c:v>
                </c:pt>
                <c:pt idx="407">
                  <c:v>139.8215555</c:v>
                </c:pt>
                <c:pt idx="408">
                  <c:v>135.5953335</c:v>
                </c:pt>
                <c:pt idx="409">
                  <c:v>132.539778</c:v>
                </c:pt>
                <c:pt idx="410">
                  <c:v>130.8717775</c:v>
                </c:pt>
                <c:pt idx="411">
                  <c:v>119.6495555</c:v>
                </c:pt>
                <c:pt idx="412">
                  <c:v>91.828222</c:v>
                </c:pt>
                <c:pt idx="413">
                  <c:v>82.054444</c:v>
                </c:pt>
                <c:pt idx="414">
                  <c:v>75.3904445</c:v>
                </c:pt>
                <c:pt idx="415">
                  <c:v>71.723778</c:v>
                </c:pt>
                <c:pt idx="416">
                  <c:v>67.4473335</c:v>
                </c:pt>
                <c:pt idx="417">
                  <c:v>63.279333</c:v>
                </c:pt>
                <c:pt idx="418">
                  <c:v>58.005556</c:v>
                </c:pt>
                <c:pt idx="419">
                  <c:v>62.3944445</c:v>
                </c:pt>
                <c:pt idx="420">
                  <c:v>70.561111</c:v>
                </c:pt>
                <c:pt idx="421">
                  <c:v>81.5055555</c:v>
                </c:pt>
                <c:pt idx="422">
                  <c:v>93.2846665</c:v>
                </c:pt>
                <c:pt idx="423">
                  <c:v>106.338889</c:v>
                </c:pt>
                <c:pt idx="424">
                  <c:v>117.670889</c:v>
                </c:pt>
                <c:pt idx="425">
                  <c:v>125.3917775</c:v>
                </c:pt>
                <c:pt idx="426">
                  <c:v>131.612667</c:v>
                </c:pt>
                <c:pt idx="427">
                  <c:v>133.498889</c:v>
                </c:pt>
                <c:pt idx="428">
                  <c:v>128.330889</c:v>
                </c:pt>
                <c:pt idx="429">
                  <c:v>125.8837775</c:v>
                </c:pt>
                <c:pt idx="430">
                  <c:v>120.2726665</c:v>
                </c:pt>
                <c:pt idx="431">
                  <c:v>119.435333</c:v>
                </c:pt>
                <c:pt idx="432">
                  <c:v>117.2686665</c:v>
                </c:pt>
                <c:pt idx="433">
                  <c:v>112.4908885</c:v>
                </c:pt>
                <c:pt idx="434">
                  <c:v>107.1535555</c:v>
                </c:pt>
                <c:pt idx="435">
                  <c:v>104.0424445</c:v>
                </c:pt>
                <c:pt idx="436">
                  <c:v>103.541111</c:v>
                </c:pt>
                <c:pt idx="437">
                  <c:v>105.764667</c:v>
                </c:pt>
                <c:pt idx="438">
                  <c:v>107.7646665</c:v>
                </c:pt>
                <c:pt idx="439">
                  <c:v>103.150889</c:v>
                </c:pt>
                <c:pt idx="440">
                  <c:v>91.205111</c:v>
                </c:pt>
                <c:pt idx="441">
                  <c:v>73.553111</c:v>
                </c:pt>
                <c:pt idx="442">
                  <c:v>75.553111</c:v>
                </c:pt>
                <c:pt idx="443">
                  <c:v>83.6113335</c:v>
                </c:pt>
                <c:pt idx="444">
                  <c:v>88.834889</c:v>
                </c:pt>
                <c:pt idx="445">
                  <c:v>90.668222</c:v>
                </c:pt>
                <c:pt idx="446">
                  <c:v>89.836222</c:v>
                </c:pt>
                <c:pt idx="447">
                  <c:v>99.8388885</c:v>
                </c:pt>
                <c:pt idx="448">
                  <c:v>96.4513335</c:v>
                </c:pt>
                <c:pt idx="449">
                  <c:v>92.6735555</c:v>
                </c:pt>
                <c:pt idx="450">
                  <c:v>92.0095555</c:v>
                </c:pt>
                <c:pt idx="451">
                  <c:v>94.899778</c:v>
                </c:pt>
                <c:pt idx="452">
                  <c:v>101.623333</c:v>
                </c:pt>
                <c:pt idx="453">
                  <c:v>105.344222</c:v>
                </c:pt>
                <c:pt idx="454">
                  <c:v>109.844222</c:v>
                </c:pt>
                <c:pt idx="455">
                  <c:v>111.4024445</c:v>
                </c:pt>
                <c:pt idx="456">
                  <c:v>104.2384445</c:v>
                </c:pt>
                <c:pt idx="457">
                  <c:v>97.0771115</c:v>
                </c:pt>
                <c:pt idx="458">
                  <c:v>92.192222</c:v>
                </c:pt>
                <c:pt idx="459">
                  <c:v>84.583778</c:v>
                </c:pt>
                <c:pt idx="460">
                  <c:v>79.6446665</c:v>
                </c:pt>
                <c:pt idx="461">
                  <c:v>74.3179995</c:v>
                </c:pt>
                <c:pt idx="462">
                  <c:v>73.0997775</c:v>
                </c:pt>
                <c:pt idx="463">
                  <c:v>69.3273335</c:v>
                </c:pt>
                <c:pt idx="464">
                  <c:v>59.6606665</c:v>
                </c:pt>
                <c:pt idx="465">
                  <c:v>53.327333</c:v>
                </c:pt>
                <c:pt idx="466">
                  <c:v>52.8868885</c:v>
                </c:pt>
                <c:pt idx="467">
                  <c:v>53.8855555</c:v>
                </c:pt>
                <c:pt idx="468">
                  <c:v>60.998</c:v>
                </c:pt>
                <c:pt idx="469">
                  <c:v>72.218889</c:v>
                </c:pt>
                <c:pt idx="470">
                  <c:v>78.83</c:v>
                </c:pt>
                <c:pt idx="471">
                  <c:v>79.105111</c:v>
                </c:pt>
                <c:pt idx="472">
                  <c:v>84.105111</c:v>
                </c:pt>
                <c:pt idx="473">
                  <c:v>95.9384445</c:v>
                </c:pt>
                <c:pt idx="474">
                  <c:v>104.2135555</c:v>
                </c:pt>
                <c:pt idx="475">
                  <c:v>104.8233335</c:v>
                </c:pt>
                <c:pt idx="476">
                  <c:v>94.5997775</c:v>
                </c:pt>
                <c:pt idx="477">
                  <c:v>77.261111</c:v>
                </c:pt>
                <c:pt idx="478">
                  <c:v>73.095778</c:v>
                </c:pt>
                <c:pt idx="479">
                  <c:v>67.318</c:v>
                </c:pt>
                <c:pt idx="480">
                  <c:v>64.0944445</c:v>
                </c:pt>
                <c:pt idx="481">
                  <c:v>76.9291115</c:v>
                </c:pt>
                <c:pt idx="482">
                  <c:v>93.095778</c:v>
                </c:pt>
                <c:pt idx="483">
                  <c:v>99.7624445</c:v>
                </c:pt>
                <c:pt idx="484">
                  <c:v>97.095778</c:v>
                </c:pt>
                <c:pt idx="485">
                  <c:v>95.315333</c:v>
                </c:pt>
                <c:pt idx="486">
                  <c:v>87.257111</c:v>
                </c:pt>
                <c:pt idx="487">
                  <c:v>77.8722225</c:v>
                </c:pt>
                <c:pt idx="488">
                  <c:v>66.2624445</c:v>
                </c:pt>
                <c:pt idx="489">
                  <c:v>56.656667</c:v>
                </c:pt>
                <c:pt idx="490">
                  <c:v>51.771778</c:v>
                </c:pt>
                <c:pt idx="491">
                  <c:v>45.3286665</c:v>
                </c:pt>
                <c:pt idx="492">
                  <c:v>42.384222</c:v>
                </c:pt>
                <c:pt idx="493">
                  <c:v>48.8855555</c:v>
                </c:pt>
                <c:pt idx="494">
                  <c:v>60.9966665</c:v>
                </c:pt>
                <c:pt idx="495">
                  <c:v>76.275778</c:v>
                </c:pt>
                <c:pt idx="496">
                  <c:v>86.9424445</c:v>
                </c:pt>
                <c:pt idx="497">
                  <c:v>98.554889</c:v>
                </c:pt>
                <c:pt idx="498">
                  <c:v>104.7784445</c:v>
                </c:pt>
                <c:pt idx="499">
                  <c:v>105.166</c:v>
                </c:pt>
                <c:pt idx="500">
                  <c:v>108.277111</c:v>
                </c:pt>
                <c:pt idx="501">
                  <c:v>108.998</c:v>
                </c:pt>
                <c:pt idx="502">
                  <c:v>101.4397775</c:v>
                </c:pt>
                <c:pt idx="503">
                  <c:v>97.494</c:v>
                </c:pt>
                <c:pt idx="504">
                  <c:v>99.714889</c:v>
                </c:pt>
                <c:pt idx="505">
                  <c:v>90.0468885</c:v>
                </c:pt>
                <c:pt idx="506">
                  <c:v>82.49</c:v>
                </c:pt>
                <c:pt idx="507">
                  <c:v>78.5428885</c:v>
                </c:pt>
                <c:pt idx="508">
                  <c:v>75.5415555</c:v>
                </c:pt>
                <c:pt idx="509">
                  <c:v>74.6526665</c:v>
                </c:pt>
                <c:pt idx="510">
                  <c:v>72.484667</c:v>
                </c:pt>
                <c:pt idx="511">
                  <c:v>72.095778</c:v>
                </c:pt>
                <c:pt idx="512">
                  <c:v>70.929111</c:v>
                </c:pt>
                <c:pt idx="513">
                  <c:v>49.8246665</c:v>
                </c:pt>
                <c:pt idx="514">
                  <c:v>48.6051115</c:v>
                </c:pt>
                <c:pt idx="515">
                  <c:v>47.3313335</c:v>
                </c:pt>
                <c:pt idx="516">
                  <c:v>43.4384445</c:v>
                </c:pt>
                <c:pt idx="517">
                  <c:v>35.6091115</c:v>
                </c:pt>
                <c:pt idx="518">
                  <c:v>32.994</c:v>
                </c:pt>
                <c:pt idx="519">
                  <c:v>36.1091115</c:v>
                </c:pt>
                <c:pt idx="520">
                  <c:v>43.4424445</c:v>
                </c:pt>
                <c:pt idx="521">
                  <c:v>46.777111</c:v>
                </c:pt>
                <c:pt idx="522">
                  <c:v>47.8882225</c:v>
                </c:pt>
                <c:pt idx="523">
                  <c:v>49.2228885</c:v>
                </c:pt>
                <c:pt idx="524">
                  <c:v>51.279778</c:v>
                </c:pt>
                <c:pt idx="525">
                  <c:v>54.004667</c:v>
                </c:pt>
                <c:pt idx="526">
                  <c:v>58.558889</c:v>
                </c:pt>
                <c:pt idx="527">
                  <c:v>62.728222</c:v>
                </c:pt>
                <c:pt idx="528">
                  <c:v>67.3393335</c:v>
                </c:pt>
                <c:pt idx="529">
                  <c:v>70.8935555</c:v>
                </c:pt>
                <c:pt idx="530">
                  <c:v>69.171333</c:v>
                </c:pt>
                <c:pt idx="531">
                  <c:v>71.3406665</c:v>
                </c:pt>
                <c:pt idx="532">
                  <c:v>72.174</c:v>
                </c:pt>
                <c:pt idx="533">
                  <c:v>70.062889</c:v>
                </c:pt>
                <c:pt idx="534">
                  <c:v>66.6713335</c:v>
                </c:pt>
                <c:pt idx="535">
                  <c:v>59.338</c:v>
                </c:pt>
                <c:pt idx="536">
                  <c:v>52.7824445</c:v>
                </c:pt>
                <c:pt idx="537">
                  <c:v>49.281111</c:v>
                </c:pt>
                <c:pt idx="538">
                  <c:v>48.1726665</c:v>
                </c:pt>
                <c:pt idx="539">
                  <c:v>48.060222</c:v>
                </c:pt>
                <c:pt idx="540">
                  <c:v>47.6713335</c:v>
                </c:pt>
                <c:pt idx="541">
                  <c:v>49.113111</c:v>
                </c:pt>
                <c:pt idx="542">
                  <c:v>48.109111</c:v>
                </c:pt>
                <c:pt idx="543">
                  <c:v>46.615778</c:v>
                </c:pt>
                <c:pt idx="544">
                  <c:v>36.4477775</c:v>
                </c:pt>
                <c:pt idx="545">
                  <c:v>35.3353335</c:v>
                </c:pt>
                <c:pt idx="546">
                  <c:v>33.2228885</c:v>
                </c:pt>
                <c:pt idx="547">
                  <c:v>30.1144445</c:v>
                </c:pt>
                <c:pt idx="548">
                  <c:v>31.281111</c:v>
                </c:pt>
                <c:pt idx="549">
                  <c:v>33.4451115</c:v>
                </c:pt>
                <c:pt idx="550">
                  <c:v>37.724222</c:v>
                </c:pt>
                <c:pt idx="551">
                  <c:v>44.5575555</c:v>
                </c:pt>
                <c:pt idx="552">
                  <c:v>42.3935555</c:v>
                </c:pt>
                <c:pt idx="553">
                  <c:v>40.945111</c:v>
                </c:pt>
                <c:pt idx="554">
                  <c:v>39.056222</c:v>
                </c:pt>
                <c:pt idx="555">
                  <c:v>37.9464445</c:v>
                </c:pt>
                <c:pt idx="556">
                  <c:v>37.002</c:v>
                </c:pt>
                <c:pt idx="557">
                  <c:v>36.945111</c:v>
                </c:pt>
                <c:pt idx="558">
                  <c:v>35.835333</c:v>
                </c:pt>
                <c:pt idx="559">
                  <c:v>39.002</c:v>
                </c:pt>
                <c:pt idx="560">
                  <c:v>45.225556</c:v>
                </c:pt>
                <c:pt idx="561">
                  <c:v>50.611778</c:v>
                </c:pt>
                <c:pt idx="562">
                  <c:v>57.277111</c:v>
                </c:pt>
                <c:pt idx="563">
                  <c:v>47.896222</c:v>
                </c:pt>
                <c:pt idx="564">
                  <c:v>60.951778</c:v>
                </c:pt>
                <c:pt idx="565">
                  <c:v>65.5628895</c:v>
                </c:pt>
                <c:pt idx="566">
                  <c:v>62.402889</c:v>
                </c:pt>
                <c:pt idx="567">
                  <c:v>65.848667</c:v>
                </c:pt>
                <c:pt idx="568">
                  <c:v>63.182</c:v>
                </c:pt>
                <c:pt idx="569">
                  <c:v>56.9055555</c:v>
                </c:pt>
                <c:pt idx="570">
                  <c:v>51.515333</c:v>
                </c:pt>
                <c:pt idx="571">
                  <c:v>46.627778</c:v>
                </c:pt>
                <c:pt idx="572">
                  <c:v>42.404222</c:v>
                </c:pt>
                <c:pt idx="573">
                  <c:v>42.0695555</c:v>
                </c:pt>
                <c:pt idx="574">
                  <c:v>41.9584445</c:v>
                </c:pt>
                <c:pt idx="575">
                  <c:v>39.236222</c:v>
                </c:pt>
                <c:pt idx="576">
                  <c:v>35.623778</c:v>
                </c:pt>
                <c:pt idx="577">
                  <c:v>34.4042225</c:v>
                </c:pt>
                <c:pt idx="578">
                  <c:v>35.847333</c:v>
                </c:pt>
                <c:pt idx="579">
                  <c:v>32.5708885</c:v>
                </c:pt>
                <c:pt idx="580">
                  <c:v>32.1304445</c:v>
                </c:pt>
                <c:pt idx="581">
                  <c:v>36.018</c:v>
                </c:pt>
                <c:pt idx="582">
                  <c:v>37.295778</c:v>
                </c:pt>
                <c:pt idx="583">
                  <c:v>36.6833335</c:v>
                </c:pt>
                <c:pt idx="584">
                  <c:v>34.3526665</c:v>
                </c:pt>
                <c:pt idx="585">
                  <c:v>30.7415555</c:v>
                </c:pt>
                <c:pt idx="586">
                  <c:v>27.354</c:v>
                </c:pt>
                <c:pt idx="587">
                  <c:v>26.678</c:v>
                </c:pt>
                <c:pt idx="588">
                  <c:v>25.912222</c:v>
                </c:pt>
                <c:pt idx="589">
                  <c:v>27.356667</c:v>
                </c:pt>
                <c:pt idx="590">
                  <c:v>27.858</c:v>
                </c:pt>
                <c:pt idx="591">
                  <c:v>26.4704445</c:v>
                </c:pt>
                <c:pt idx="592">
                  <c:v>25.248222</c:v>
                </c:pt>
                <c:pt idx="593">
                  <c:v>23.473111</c:v>
                </c:pt>
                <c:pt idx="594">
                  <c:v>21.082889</c:v>
                </c:pt>
                <c:pt idx="595">
                  <c:v>20.8104445</c:v>
                </c:pt>
                <c:pt idx="596">
                  <c:v>22.588222</c:v>
                </c:pt>
                <c:pt idx="597">
                  <c:v>23.0313335</c:v>
                </c:pt>
                <c:pt idx="598">
                  <c:v>22.866</c:v>
                </c:pt>
                <c:pt idx="599">
                  <c:v>24.035333</c:v>
                </c:pt>
                <c:pt idx="600">
                  <c:v>25.038</c:v>
                </c:pt>
                <c:pt idx="601">
                  <c:v>25.538</c:v>
                </c:pt>
                <c:pt idx="602">
                  <c:v>26.762889</c:v>
                </c:pt>
                <c:pt idx="603">
                  <c:v>27.3197775</c:v>
                </c:pt>
                <c:pt idx="604">
                  <c:v>27.265556</c:v>
                </c:pt>
                <c:pt idx="605">
                  <c:v>29.5975555</c:v>
                </c:pt>
                <c:pt idx="606">
                  <c:v>31.1571115</c:v>
                </c:pt>
                <c:pt idx="607">
                  <c:v>33.323778</c:v>
                </c:pt>
                <c:pt idx="608">
                  <c:v>35.6015555</c:v>
                </c:pt>
                <c:pt idx="609">
                  <c:v>36.770889</c:v>
                </c:pt>
                <c:pt idx="610">
                  <c:v>38.0486665</c:v>
                </c:pt>
                <c:pt idx="611">
                  <c:v>38.552667</c:v>
                </c:pt>
                <c:pt idx="612">
                  <c:v>38.274889</c:v>
                </c:pt>
                <c:pt idx="613">
                  <c:v>39.6082225</c:v>
                </c:pt>
                <c:pt idx="614">
                  <c:v>41.1664445</c:v>
                </c:pt>
                <c:pt idx="615">
                  <c:v>41.6135555</c:v>
                </c:pt>
                <c:pt idx="616">
                  <c:v>42.6744445</c:v>
                </c:pt>
                <c:pt idx="617">
                  <c:v>43.8966665</c:v>
                </c:pt>
                <c:pt idx="618">
                  <c:v>42.841111</c:v>
                </c:pt>
                <c:pt idx="619">
                  <c:v>41.6744445</c:v>
                </c:pt>
                <c:pt idx="620">
                  <c:v>39.5633335</c:v>
                </c:pt>
                <c:pt idx="621">
                  <c:v>38.6188885</c:v>
                </c:pt>
                <c:pt idx="622">
                  <c:v>38.007778</c:v>
                </c:pt>
                <c:pt idx="623">
                  <c:v>33.5091115</c:v>
                </c:pt>
                <c:pt idx="624">
                  <c:v>33.285556</c:v>
                </c:pt>
                <c:pt idx="625">
                  <c:v>36.5077775</c:v>
                </c:pt>
                <c:pt idx="626">
                  <c:v>39.6202225</c:v>
                </c:pt>
                <c:pt idx="627">
                  <c:v>40.7313335</c:v>
                </c:pt>
                <c:pt idx="628">
                  <c:v>38.1757775</c:v>
                </c:pt>
                <c:pt idx="629">
                  <c:v>32.231333</c:v>
                </c:pt>
                <c:pt idx="630">
                  <c:v>34.3424445</c:v>
                </c:pt>
                <c:pt idx="631">
                  <c:v>39.394</c:v>
                </c:pt>
                <c:pt idx="632">
                  <c:v>35.8397775</c:v>
                </c:pt>
                <c:pt idx="633">
                  <c:v>35.898</c:v>
                </c:pt>
                <c:pt idx="634">
                  <c:v>37.620222</c:v>
                </c:pt>
                <c:pt idx="635">
                  <c:v>38.5104445</c:v>
                </c:pt>
                <c:pt idx="636">
                  <c:v>40.286889</c:v>
                </c:pt>
                <c:pt idx="637">
                  <c:v>36.675778</c:v>
                </c:pt>
                <c:pt idx="638">
                  <c:v>33.9548885</c:v>
                </c:pt>
                <c:pt idx="639">
                  <c:v>32.5633335</c:v>
                </c:pt>
                <c:pt idx="640">
                  <c:v>34.2895555</c:v>
                </c:pt>
                <c:pt idx="641">
                  <c:v>35.3993335</c:v>
                </c:pt>
                <c:pt idx="642">
                  <c:v>33.2326665</c:v>
                </c:pt>
                <c:pt idx="643">
                  <c:v>31.6255555</c:v>
                </c:pt>
                <c:pt idx="644">
                  <c:v>31.622889</c:v>
                </c:pt>
                <c:pt idx="645">
                  <c:v>33.0104445</c:v>
                </c:pt>
                <c:pt idx="646">
                  <c:v>33.3464445</c:v>
                </c:pt>
                <c:pt idx="647">
                  <c:v>34.0117775</c:v>
                </c:pt>
                <c:pt idx="648">
                  <c:v>35.402</c:v>
                </c:pt>
                <c:pt idx="649">
                  <c:v>36.7353335</c:v>
                </c:pt>
                <c:pt idx="650">
                  <c:v>37.8477775</c:v>
                </c:pt>
                <c:pt idx="651">
                  <c:v>37.958889</c:v>
                </c:pt>
                <c:pt idx="652">
                  <c:v>38.736667</c:v>
                </c:pt>
                <c:pt idx="653">
                  <c:v>39.792222</c:v>
                </c:pt>
                <c:pt idx="654">
                  <c:v>39.347778</c:v>
                </c:pt>
                <c:pt idx="655">
                  <c:v>39.903333</c:v>
                </c:pt>
                <c:pt idx="656">
                  <c:v>40.681111</c:v>
                </c:pt>
                <c:pt idx="657">
                  <c:v>42.181111</c:v>
                </c:pt>
                <c:pt idx="658">
                  <c:v>44.847778</c:v>
                </c:pt>
                <c:pt idx="659">
                  <c:v>45.735333</c:v>
                </c:pt>
                <c:pt idx="660">
                  <c:v>47.7366665</c:v>
                </c:pt>
                <c:pt idx="661">
                  <c:v>49.5713335</c:v>
                </c:pt>
                <c:pt idx="662">
                  <c:v>48.6255555</c:v>
                </c:pt>
                <c:pt idx="663">
                  <c:v>47.0713335</c:v>
                </c:pt>
                <c:pt idx="664">
                  <c:v>45.074</c:v>
                </c:pt>
                <c:pt idx="665">
                  <c:v>42.406</c:v>
                </c:pt>
                <c:pt idx="666">
                  <c:v>41.6837775</c:v>
                </c:pt>
                <c:pt idx="667">
                  <c:v>40.628222</c:v>
                </c:pt>
                <c:pt idx="668">
                  <c:v>40.076667</c:v>
                </c:pt>
                <c:pt idx="669">
                  <c:v>40.1295555</c:v>
                </c:pt>
                <c:pt idx="670">
                  <c:v>41.519778</c:v>
                </c:pt>
                <c:pt idx="671">
                  <c:v>39.578</c:v>
                </c:pt>
                <c:pt idx="672">
                  <c:v>37.8557775</c:v>
                </c:pt>
                <c:pt idx="673">
                  <c:v>35.1335555</c:v>
                </c:pt>
                <c:pt idx="674">
                  <c:v>33.2446665</c:v>
                </c:pt>
                <c:pt idx="675">
                  <c:v>31.8544445</c:v>
                </c:pt>
                <c:pt idx="676">
                  <c:v>29.9668885</c:v>
                </c:pt>
                <c:pt idx="677">
                  <c:v>29.244667</c:v>
                </c:pt>
                <c:pt idx="678">
                  <c:v>30.578</c:v>
                </c:pt>
                <c:pt idx="679">
                  <c:v>31.633556</c:v>
                </c:pt>
                <c:pt idx="680">
                  <c:v>32.079333</c:v>
                </c:pt>
                <c:pt idx="681">
                  <c:v>31.579333</c:v>
                </c:pt>
                <c:pt idx="682">
                  <c:v>28.746</c:v>
                </c:pt>
                <c:pt idx="683">
                  <c:v>25.746</c:v>
                </c:pt>
                <c:pt idx="684">
                  <c:v>23.523778</c:v>
                </c:pt>
                <c:pt idx="685">
                  <c:v>22.5237775</c:v>
                </c:pt>
                <c:pt idx="686">
                  <c:v>21.4126665</c:v>
                </c:pt>
                <c:pt idx="687">
                  <c:v>19.8584445</c:v>
                </c:pt>
                <c:pt idx="688">
                  <c:v>19.8028885</c:v>
                </c:pt>
                <c:pt idx="689">
                  <c:v>22.630889</c:v>
                </c:pt>
                <c:pt idx="690">
                  <c:v>24.804222</c:v>
                </c:pt>
                <c:pt idx="691">
                  <c:v>24.529111</c:v>
                </c:pt>
                <c:pt idx="692">
                  <c:v>23.8055555</c:v>
                </c:pt>
                <c:pt idx="693">
                  <c:v>23.5846665</c:v>
                </c:pt>
                <c:pt idx="694">
                  <c:v>22.1957775</c:v>
                </c:pt>
                <c:pt idx="695">
                  <c:v>19.919333</c:v>
                </c:pt>
                <c:pt idx="696">
                  <c:v>18.1375555</c:v>
                </c:pt>
                <c:pt idx="697">
                  <c:v>19.365111</c:v>
                </c:pt>
                <c:pt idx="698">
                  <c:v>21.087333</c:v>
                </c:pt>
                <c:pt idx="699">
                  <c:v>22.4775555</c:v>
                </c:pt>
                <c:pt idx="700">
                  <c:v>23.3095555</c:v>
                </c:pt>
                <c:pt idx="701">
                  <c:v>23.8135555</c:v>
                </c:pt>
                <c:pt idx="702">
                  <c:v>22.646889</c:v>
                </c:pt>
                <c:pt idx="703">
                  <c:v>22.4802225</c:v>
                </c:pt>
                <c:pt idx="704">
                  <c:v>22.535778</c:v>
                </c:pt>
                <c:pt idx="705">
                  <c:v>24.0926665</c:v>
                </c:pt>
                <c:pt idx="706">
                  <c:v>25.4815555</c:v>
                </c:pt>
                <c:pt idx="707">
                  <c:v>25.926</c:v>
                </c:pt>
                <c:pt idx="708">
                  <c:v>27.871778</c:v>
                </c:pt>
                <c:pt idx="709">
                  <c:v>28.927333</c:v>
                </c:pt>
                <c:pt idx="710">
                  <c:v>31.260667</c:v>
                </c:pt>
                <c:pt idx="711">
                  <c:v>32.873111</c:v>
                </c:pt>
                <c:pt idx="712">
                  <c:v>29.541111</c:v>
                </c:pt>
                <c:pt idx="713">
                  <c:v>25.818889</c:v>
                </c:pt>
                <c:pt idx="714">
                  <c:v>25.874444</c:v>
                </c:pt>
                <c:pt idx="715">
                  <c:v>24.375778</c:v>
                </c:pt>
                <c:pt idx="716">
                  <c:v>24.488222</c:v>
                </c:pt>
                <c:pt idx="717">
                  <c:v>26.543778</c:v>
                </c:pt>
                <c:pt idx="718">
                  <c:v>27.8215555</c:v>
                </c:pt>
                <c:pt idx="719">
                  <c:v>28.932667</c:v>
                </c:pt>
                <c:pt idx="720">
                  <c:v>32.047778</c:v>
                </c:pt>
                <c:pt idx="721">
                  <c:v>33.6588885</c:v>
                </c:pt>
                <c:pt idx="722">
                  <c:v>34.381111</c:v>
                </c:pt>
                <c:pt idx="723">
                  <c:v>34.381111</c:v>
                </c:pt>
                <c:pt idx="724">
                  <c:v>34.27</c:v>
                </c:pt>
                <c:pt idx="725">
                  <c:v>33.492222</c:v>
                </c:pt>
                <c:pt idx="726">
                  <c:v>34.158889</c:v>
                </c:pt>
                <c:pt idx="727">
                  <c:v>34.1033335</c:v>
                </c:pt>
                <c:pt idx="728">
                  <c:v>34.9922225</c:v>
                </c:pt>
                <c:pt idx="729">
                  <c:v>36.1033335</c:v>
                </c:pt>
                <c:pt idx="730">
                  <c:v>37.1033335</c:v>
                </c:pt>
                <c:pt idx="731">
                  <c:v>37.4353335</c:v>
                </c:pt>
                <c:pt idx="732">
                  <c:v>38.324222</c:v>
                </c:pt>
                <c:pt idx="733">
                  <c:v>39.213111</c:v>
                </c:pt>
                <c:pt idx="734">
                  <c:v>39.7686665</c:v>
                </c:pt>
                <c:pt idx="735">
                  <c:v>40.434</c:v>
                </c:pt>
                <c:pt idx="736">
                  <c:v>41.156222</c:v>
                </c:pt>
                <c:pt idx="737">
                  <c:v>41.6006665</c:v>
                </c:pt>
                <c:pt idx="738">
                  <c:v>41.766</c:v>
                </c:pt>
                <c:pt idx="739">
                  <c:v>42.5437775</c:v>
                </c:pt>
                <c:pt idx="740">
                  <c:v>41.266</c:v>
                </c:pt>
                <c:pt idx="741">
                  <c:v>40.432667</c:v>
                </c:pt>
                <c:pt idx="742">
                  <c:v>39.988222</c:v>
                </c:pt>
                <c:pt idx="743">
                  <c:v>39.5424445</c:v>
                </c:pt>
                <c:pt idx="744">
                  <c:v>38.486889</c:v>
                </c:pt>
                <c:pt idx="745">
                  <c:v>36.820222</c:v>
                </c:pt>
                <c:pt idx="746">
                  <c:v>36.6522225</c:v>
                </c:pt>
                <c:pt idx="747">
                  <c:v>37.152222</c:v>
                </c:pt>
                <c:pt idx="748">
                  <c:v>36.373111</c:v>
                </c:pt>
                <c:pt idx="749">
                  <c:v>35.4286665</c:v>
                </c:pt>
                <c:pt idx="750">
                  <c:v>35.984222</c:v>
                </c:pt>
                <c:pt idx="751">
                  <c:v>35.816222</c:v>
                </c:pt>
                <c:pt idx="752">
                  <c:v>36.9273335</c:v>
                </c:pt>
                <c:pt idx="753">
                  <c:v>36.1495555</c:v>
                </c:pt>
                <c:pt idx="754">
                  <c:v>35.0953335</c:v>
                </c:pt>
                <c:pt idx="755">
                  <c:v>34.371778</c:v>
                </c:pt>
                <c:pt idx="756">
                  <c:v>35.4273335</c:v>
                </c:pt>
                <c:pt idx="757">
                  <c:v>35.6495555</c:v>
                </c:pt>
                <c:pt idx="758">
                  <c:v>34.650889</c:v>
                </c:pt>
                <c:pt idx="759">
                  <c:v>33.538444</c:v>
                </c:pt>
                <c:pt idx="760">
                  <c:v>32.9828885</c:v>
                </c:pt>
                <c:pt idx="761">
                  <c:v>32.648222</c:v>
                </c:pt>
                <c:pt idx="762">
                  <c:v>32.262</c:v>
                </c:pt>
                <c:pt idx="763">
                  <c:v>31.3175555</c:v>
                </c:pt>
                <c:pt idx="764">
                  <c:v>31.3731115</c:v>
                </c:pt>
                <c:pt idx="765">
                  <c:v>31.6495555</c:v>
                </c:pt>
                <c:pt idx="766">
                  <c:v>31.0993335</c:v>
                </c:pt>
                <c:pt idx="767">
                  <c:v>31.211778</c:v>
                </c:pt>
                <c:pt idx="768">
                  <c:v>34.3255555</c:v>
                </c:pt>
                <c:pt idx="769">
                  <c:v>36.1046665</c:v>
                </c:pt>
                <c:pt idx="770">
                  <c:v>37.8824445</c:v>
                </c:pt>
                <c:pt idx="771">
                  <c:v>38.160222</c:v>
                </c:pt>
                <c:pt idx="772">
                  <c:v>39.438</c:v>
                </c:pt>
                <c:pt idx="773">
                  <c:v>40.715778</c:v>
                </c:pt>
                <c:pt idx="774">
                  <c:v>41.546444</c:v>
                </c:pt>
                <c:pt idx="775">
                  <c:v>38.215778</c:v>
                </c:pt>
                <c:pt idx="776">
                  <c:v>36.9922225</c:v>
                </c:pt>
                <c:pt idx="777">
                  <c:v>35.4935555</c:v>
                </c:pt>
                <c:pt idx="778">
                  <c:v>35.104667</c:v>
                </c:pt>
                <c:pt idx="779">
                  <c:v>35.7144445</c:v>
                </c:pt>
                <c:pt idx="780">
                  <c:v>36.6006665</c:v>
                </c:pt>
                <c:pt idx="781">
                  <c:v>37.492222</c:v>
                </c:pt>
                <c:pt idx="782">
                  <c:v>36.4895555</c:v>
                </c:pt>
                <c:pt idx="783">
                  <c:v>36.4895555</c:v>
                </c:pt>
                <c:pt idx="784">
                  <c:v>37.211778</c:v>
                </c:pt>
                <c:pt idx="785">
                  <c:v>37.934</c:v>
                </c:pt>
                <c:pt idx="786">
                  <c:v>37.545111</c:v>
                </c:pt>
                <c:pt idx="787">
                  <c:v>39.2673335</c:v>
                </c:pt>
                <c:pt idx="788">
                  <c:v>40.1562225</c:v>
                </c:pt>
                <c:pt idx="789">
                  <c:v>39.4895555</c:v>
                </c:pt>
                <c:pt idx="790">
                  <c:v>40.1535555</c:v>
                </c:pt>
                <c:pt idx="791">
                  <c:v>40.7673335</c:v>
                </c:pt>
                <c:pt idx="792">
                  <c:v>39.988222</c:v>
                </c:pt>
                <c:pt idx="793">
                  <c:v>39.488222</c:v>
                </c:pt>
                <c:pt idx="794">
                  <c:v>37.4326665</c:v>
                </c:pt>
                <c:pt idx="795">
                  <c:v>35.0437775</c:v>
                </c:pt>
                <c:pt idx="796">
                  <c:v>33.821556</c:v>
                </c:pt>
                <c:pt idx="797">
                  <c:v>31.266</c:v>
                </c:pt>
                <c:pt idx="798">
                  <c:v>29.4868885</c:v>
                </c:pt>
                <c:pt idx="799">
                  <c:v>29.9882225</c:v>
                </c:pt>
                <c:pt idx="800">
                  <c:v>29.766</c:v>
                </c:pt>
                <c:pt idx="801">
                  <c:v>29.099333</c:v>
                </c:pt>
                <c:pt idx="802">
                  <c:v>29.4882225</c:v>
                </c:pt>
                <c:pt idx="803">
                  <c:v>30.654889</c:v>
                </c:pt>
                <c:pt idx="804">
                  <c:v>31.8215555</c:v>
                </c:pt>
                <c:pt idx="805">
                  <c:v>33.2117775</c:v>
                </c:pt>
                <c:pt idx="806">
                  <c:v>35.2104445</c:v>
                </c:pt>
                <c:pt idx="807">
                  <c:v>35.7686665</c:v>
                </c:pt>
                <c:pt idx="808">
                  <c:v>37.7686665</c:v>
                </c:pt>
                <c:pt idx="809">
                  <c:v>38.934</c:v>
                </c:pt>
                <c:pt idx="810">
                  <c:v>38.9895555</c:v>
                </c:pt>
                <c:pt idx="811">
                  <c:v>38.990889</c:v>
                </c:pt>
                <c:pt idx="812">
                  <c:v>37.7673335</c:v>
                </c:pt>
                <c:pt idx="813">
                  <c:v>35.4393335</c:v>
                </c:pt>
                <c:pt idx="814">
                  <c:v>33.994889</c:v>
                </c:pt>
                <c:pt idx="815">
                  <c:v>33.5504445</c:v>
                </c:pt>
                <c:pt idx="816">
                  <c:v>33.107333</c:v>
                </c:pt>
                <c:pt idx="817">
                  <c:v>33.2184445</c:v>
                </c:pt>
                <c:pt idx="818">
                  <c:v>33.107333</c:v>
                </c:pt>
                <c:pt idx="819">
                  <c:v>34.7766665</c:v>
                </c:pt>
                <c:pt idx="820">
                  <c:v>34.7766665</c:v>
                </c:pt>
                <c:pt idx="821">
                  <c:v>35.11</c:v>
                </c:pt>
                <c:pt idx="822">
                  <c:v>34.443333</c:v>
                </c:pt>
                <c:pt idx="823">
                  <c:v>33.3322225</c:v>
                </c:pt>
                <c:pt idx="824">
                  <c:v>33.387778</c:v>
                </c:pt>
                <c:pt idx="825">
                  <c:v>33.3864445</c:v>
                </c:pt>
                <c:pt idx="826">
                  <c:v>33.943333</c:v>
                </c:pt>
                <c:pt idx="827">
                  <c:v>34.0544445</c:v>
                </c:pt>
                <c:pt idx="828">
                  <c:v>33.998889</c:v>
                </c:pt>
                <c:pt idx="829">
                  <c:v>34.6086665</c:v>
                </c:pt>
                <c:pt idx="830">
                  <c:v>33.997556</c:v>
                </c:pt>
                <c:pt idx="831">
                  <c:v>33.9975555</c:v>
                </c:pt>
                <c:pt idx="832">
                  <c:v>34.2197775</c:v>
                </c:pt>
                <c:pt idx="833">
                  <c:v>34.442</c:v>
                </c:pt>
                <c:pt idx="834">
                  <c:v>34.164222</c:v>
                </c:pt>
                <c:pt idx="835">
                  <c:v>33.9975555</c:v>
                </c:pt>
                <c:pt idx="836">
                  <c:v>34.664222</c:v>
                </c:pt>
                <c:pt idx="837">
                  <c:v>35.0531115</c:v>
                </c:pt>
                <c:pt idx="838">
                  <c:v>35.719778</c:v>
                </c:pt>
                <c:pt idx="839">
                  <c:v>35.9975555</c:v>
                </c:pt>
                <c:pt idx="840">
                  <c:v>36.6073335</c:v>
                </c:pt>
                <c:pt idx="841">
                  <c:v>36.1086665</c:v>
                </c:pt>
                <c:pt idx="842">
                  <c:v>36.442</c:v>
                </c:pt>
                <c:pt idx="843">
                  <c:v>36.108667</c:v>
                </c:pt>
                <c:pt idx="844">
                  <c:v>36.6615555</c:v>
                </c:pt>
                <c:pt idx="845">
                  <c:v>38.1642225</c:v>
                </c:pt>
                <c:pt idx="846">
                  <c:v>39.883778</c:v>
                </c:pt>
                <c:pt idx="847">
                  <c:v>40.883778</c:v>
                </c:pt>
                <c:pt idx="848">
                  <c:v>42.383778</c:v>
                </c:pt>
                <c:pt idx="849">
                  <c:v>42.883778</c:v>
                </c:pt>
                <c:pt idx="850">
                  <c:v>44.8282225</c:v>
                </c:pt>
                <c:pt idx="851">
                  <c:v>45.885111</c:v>
                </c:pt>
                <c:pt idx="852">
                  <c:v>45.7157775</c:v>
                </c:pt>
                <c:pt idx="853">
                  <c:v>45.7157775</c:v>
                </c:pt>
                <c:pt idx="854">
                  <c:v>46.160222</c:v>
                </c:pt>
                <c:pt idx="855">
                  <c:v>45.8824445</c:v>
                </c:pt>
                <c:pt idx="856">
                  <c:v>44.381111</c:v>
                </c:pt>
                <c:pt idx="857">
                  <c:v>42.549111</c:v>
                </c:pt>
                <c:pt idx="858">
                  <c:v>41.547778</c:v>
                </c:pt>
                <c:pt idx="859">
                  <c:v>41.0477775</c:v>
                </c:pt>
                <c:pt idx="860">
                  <c:v>40.77</c:v>
                </c:pt>
                <c:pt idx="861">
                  <c:v>40.5464445</c:v>
                </c:pt>
                <c:pt idx="862">
                  <c:v>40.8797775</c:v>
                </c:pt>
                <c:pt idx="863">
                  <c:v>42.268667</c:v>
                </c:pt>
                <c:pt idx="864">
                  <c:v>43.602</c:v>
                </c:pt>
                <c:pt idx="865">
                  <c:v>44.324222</c:v>
                </c:pt>
                <c:pt idx="866">
                  <c:v>46.27</c:v>
                </c:pt>
                <c:pt idx="867">
                  <c:v>45.7144445</c:v>
                </c:pt>
                <c:pt idx="868">
                  <c:v>45.6602225</c:v>
                </c:pt>
                <c:pt idx="869">
                  <c:v>46.938</c:v>
                </c:pt>
                <c:pt idx="870">
                  <c:v>48.938</c:v>
                </c:pt>
                <c:pt idx="871">
                  <c:v>51.1046665</c:v>
                </c:pt>
                <c:pt idx="872">
                  <c:v>51.7713335</c:v>
                </c:pt>
                <c:pt idx="873">
                  <c:v>53.6046665</c:v>
                </c:pt>
                <c:pt idx="874">
                  <c:v>55.7713335</c:v>
                </c:pt>
                <c:pt idx="875">
                  <c:v>56.6046665</c:v>
                </c:pt>
                <c:pt idx="876">
                  <c:v>57.158889</c:v>
                </c:pt>
                <c:pt idx="877">
                  <c:v>57.6033335</c:v>
                </c:pt>
                <c:pt idx="878">
                  <c:v>57.7144445</c:v>
                </c:pt>
                <c:pt idx="879">
                  <c:v>57.3255555</c:v>
                </c:pt>
                <c:pt idx="880">
                  <c:v>58.602</c:v>
                </c:pt>
                <c:pt idx="881">
                  <c:v>59.824222</c:v>
                </c:pt>
                <c:pt idx="882">
                  <c:v>61.935333</c:v>
                </c:pt>
                <c:pt idx="883">
                  <c:v>64.6006665</c:v>
                </c:pt>
                <c:pt idx="884">
                  <c:v>66.3215555</c:v>
                </c:pt>
                <c:pt idx="885">
                  <c:v>67.2104445</c:v>
                </c:pt>
                <c:pt idx="886">
                  <c:v>68.3215555</c:v>
                </c:pt>
                <c:pt idx="887">
                  <c:v>69.206444</c:v>
                </c:pt>
                <c:pt idx="888">
                  <c:v>70.039778</c:v>
                </c:pt>
                <c:pt idx="889">
                  <c:v>69.9286665</c:v>
                </c:pt>
                <c:pt idx="890">
                  <c:v>70.2064445</c:v>
                </c:pt>
                <c:pt idx="891">
                  <c:v>73.594</c:v>
                </c:pt>
                <c:pt idx="892">
                  <c:v>75.4815555</c:v>
                </c:pt>
                <c:pt idx="893">
                  <c:v>75.2037775</c:v>
                </c:pt>
                <c:pt idx="894">
                  <c:v>75.203778</c:v>
                </c:pt>
                <c:pt idx="895">
                  <c:v>76.201111</c:v>
                </c:pt>
                <c:pt idx="896">
                  <c:v>77.7566665</c:v>
                </c:pt>
                <c:pt idx="897">
                  <c:v>77.9206665</c:v>
                </c:pt>
                <c:pt idx="898">
                  <c:v>81.0873335</c:v>
                </c:pt>
                <c:pt idx="899">
                  <c:v>83.6428885</c:v>
                </c:pt>
                <c:pt idx="900">
                  <c:v>85.3082225</c:v>
                </c:pt>
                <c:pt idx="901">
                  <c:v>85.8624445</c:v>
                </c:pt>
                <c:pt idx="902">
                  <c:v>87.0833335</c:v>
                </c:pt>
                <c:pt idx="903">
                  <c:v>88.8055555</c:v>
                </c:pt>
                <c:pt idx="904">
                  <c:v>90.134889</c:v>
                </c:pt>
                <c:pt idx="905">
                  <c:v>90.1904445</c:v>
                </c:pt>
                <c:pt idx="906">
                  <c:v>89.246</c:v>
                </c:pt>
                <c:pt idx="907">
                  <c:v>87.2975555</c:v>
                </c:pt>
                <c:pt idx="908">
                  <c:v>84.685111</c:v>
                </c:pt>
                <c:pt idx="909">
                  <c:v>82.9615555</c:v>
                </c:pt>
                <c:pt idx="910">
                  <c:v>83.6824445</c:v>
                </c:pt>
                <c:pt idx="911">
                  <c:v>83.0713335</c:v>
                </c:pt>
                <c:pt idx="912">
                  <c:v>81.4033335</c:v>
                </c:pt>
                <c:pt idx="913">
                  <c:v>80.235333</c:v>
                </c:pt>
                <c:pt idx="914">
                  <c:v>80.9575555</c:v>
                </c:pt>
                <c:pt idx="915">
                  <c:v>81.954889</c:v>
                </c:pt>
                <c:pt idx="916">
                  <c:v>83.8411115</c:v>
                </c:pt>
                <c:pt idx="917">
                  <c:v>76.6824445</c:v>
                </c:pt>
                <c:pt idx="918">
                  <c:v>76.9615555</c:v>
                </c:pt>
                <c:pt idx="919">
                  <c:v>70.3517775</c:v>
                </c:pt>
                <c:pt idx="920">
                  <c:v>70.1864445</c:v>
                </c:pt>
                <c:pt idx="921">
                  <c:v>70.5753335</c:v>
                </c:pt>
                <c:pt idx="922">
                  <c:v>70.5197775</c:v>
                </c:pt>
                <c:pt idx="923">
                  <c:v>70.578</c:v>
                </c:pt>
                <c:pt idx="924">
                  <c:v>70.1891115</c:v>
                </c:pt>
                <c:pt idx="925">
                  <c:v>70.2446665</c:v>
                </c:pt>
                <c:pt idx="926">
                  <c:v>70.412667</c:v>
                </c:pt>
                <c:pt idx="927">
                  <c:v>70.746</c:v>
                </c:pt>
                <c:pt idx="928">
                  <c:v>68.246</c:v>
                </c:pt>
                <c:pt idx="929">
                  <c:v>67.3015555</c:v>
                </c:pt>
                <c:pt idx="930">
                  <c:v>66.023778</c:v>
                </c:pt>
                <c:pt idx="931">
                  <c:v>65.691778</c:v>
                </c:pt>
                <c:pt idx="932">
                  <c:v>64.914</c:v>
                </c:pt>
                <c:pt idx="933">
                  <c:v>64.747333</c:v>
                </c:pt>
                <c:pt idx="934">
                  <c:v>64.3584445</c:v>
                </c:pt>
                <c:pt idx="935">
                  <c:v>64.3028885</c:v>
                </c:pt>
                <c:pt idx="936">
                  <c:v>64.1917775</c:v>
                </c:pt>
                <c:pt idx="937">
                  <c:v>64.359778</c:v>
                </c:pt>
                <c:pt idx="938">
                  <c:v>64.970889</c:v>
                </c:pt>
                <c:pt idx="939">
                  <c:v>65.693111</c:v>
                </c:pt>
                <c:pt idx="940">
                  <c:v>66.529111</c:v>
                </c:pt>
                <c:pt idx="941">
                  <c:v>66.9735555</c:v>
                </c:pt>
                <c:pt idx="942">
                  <c:v>68.974889</c:v>
                </c:pt>
                <c:pt idx="943">
                  <c:v>70.086</c:v>
                </c:pt>
                <c:pt idx="944">
                  <c:v>70.919333</c:v>
                </c:pt>
                <c:pt idx="945">
                  <c:v>62.976222</c:v>
                </c:pt>
                <c:pt idx="946">
                  <c:v>64.9762225</c:v>
                </c:pt>
                <c:pt idx="947">
                  <c:v>65.4775555</c:v>
                </c:pt>
                <c:pt idx="948">
                  <c:v>65.8664445</c:v>
                </c:pt>
                <c:pt idx="949">
                  <c:v>65.8664445</c:v>
                </c:pt>
                <c:pt idx="950">
                  <c:v>66.810889</c:v>
                </c:pt>
                <c:pt idx="951">
                  <c:v>67.6442225</c:v>
                </c:pt>
                <c:pt idx="952">
                  <c:v>68.037111</c:v>
                </c:pt>
                <c:pt idx="953">
                  <c:v>68.148222</c:v>
                </c:pt>
                <c:pt idx="954">
                  <c:v>68.0926665</c:v>
                </c:pt>
                <c:pt idx="955">
                  <c:v>68.981556</c:v>
                </c:pt>
                <c:pt idx="956">
                  <c:v>68.4815555</c:v>
                </c:pt>
                <c:pt idx="957">
                  <c:v>67.5926665</c:v>
                </c:pt>
                <c:pt idx="958">
                  <c:v>67.592667</c:v>
                </c:pt>
                <c:pt idx="959">
                  <c:v>68.7593335</c:v>
                </c:pt>
                <c:pt idx="960">
                  <c:v>65.926</c:v>
                </c:pt>
                <c:pt idx="961">
                  <c:v>67.3175555</c:v>
                </c:pt>
                <c:pt idx="962">
                  <c:v>67.5371115</c:v>
                </c:pt>
                <c:pt idx="963">
                  <c:v>67.762</c:v>
                </c:pt>
                <c:pt idx="964">
                  <c:v>67.8704445</c:v>
                </c:pt>
                <c:pt idx="965">
                  <c:v>68.8175555</c:v>
                </c:pt>
                <c:pt idx="966">
                  <c:v>69.43</c:v>
                </c:pt>
                <c:pt idx="967">
                  <c:v>70.262</c:v>
                </c:pt>
                <c:pt idx="968">
                  <c:v>70.43</c:v>
                </c:pt>
                <c:pt idx="969">
                  <c:v>70.3188885</c:v>
                </c:pt>
                <c:pt idx="970">
                  <c:v>69.985556</c:v>
                </c:pt>
                <c:pt idx="971">
                  <c:v>69.652222</c:v>
                </c:pt>
                <c:pt idx="972">
                  <c:v>70.43</c:v>
                </c:pt>
                <c:pt idx="973">
                  <c:v>71.207778</c:v>
                </c:pt>
                <c:pt idx="974">
                  <c:v>70.6522225</c:v>
                </c:pt>
                <c:pt idx="975">
                  <c:v>72.041111</c:v>
                </c:pt>
                <c:pt idx="976">
                  <c:v>72.818889</c:v>
                </c:pt>
                <c:pt idx="977">
                  <c:v>73.5966665</c:v>
                </c:pt>
                <c:pt idx="978">
                  <c:v>74.263333</c:v>
                </c:pt>
                <c:pt idx="979">
                  <c:v>74.375778</c:v>
                </c:pt>
                <c:pt idx="980">
                  <c:v>73.709111</c:v>
                </c:pt>
                <c:pt idx="981">
                  <c:v>73.598</c:v>
                </c:pt>
                <c:pt idx="982">
                  <c:v>74.3202225</c:v>
                </c:pt>
                <c:pt idx="983">
                  <c:v>75.098</c:v>
                </c:pt>
                <c:pt idx="984">
                  <c:v>69.2117775</c:v>
                </c:pt>
                <c:pt idx="985">
                  <c:v>68.3784445</c:v>
                </c:pt>
                <c:pt idx="986">
                  <c:v>68.211778</c:v>
                </c:pt>
                <c:pt idx="987">
                  <c:v>68.434</c:v>
                </c:pt>
                <c:pt idx="988">
                  <c:v>69.0464445</c:v>
                </c:pt>
                <c:pt idx="989">
                  <c:v>69.2673335</c:v>
                </c:pt>
                <c:pt idx="990">
                  <c:v>69.8797775</c:v>
                </c:pt>
                <c:pt idx="991">
                  <c:v>71.1562225</c:v>
                </c:pt>
                <c:pt idx="992">
                  <c:v>72.9908885</c:v>
                </c:pt>
                <c:pt idx="993">
                  <c:v>74.213111</c:v>
                </c:pt>
                <c:pt idx="994">
                  <c:v>75.102</c:v>
                </c:pt>
                <c:pt idx="995">
                  <c:v>76.102</c:v>
                </c:pt>
                <c:pt idx="996">
                  <c:v>77.602</c:v>
                </c:pt>
                <c:pt idx="997">
                  <c:v>79.7686665</c:v>
                </c:pt>
                <c:pt idx="998">
                  <c:v>81.4366665</c:v>
                </c:pt>
                <c:pt idx="999">
                  <c:v>83.5464445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183776"/>
        <c:axId val="79159427"/>
      </c:scatterChart>
      <c:valAx>
        <c:axId val="411837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427"/>
        <c:crossesAt val="0"/>
        <c:crossBetween val="midCat"/>
      </c:valAx>
      <c:valAx>
        <c:axId val="791594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D$3:$D$2000</c:f>
              <c:numCache>
                <c:formatCode>General</c:formatCode>
                <c:ptCount val="1998"/>
                <c:pt idx="0">
                  <c:v>1.333333</c:v>
                </c:pt>
                <c:pt idx="1">
                  <c:v>4</c:v>
                </c:pt>
                <c:pt idx="2">
                  <c:v>0</c:v>
                </c:pt>
                <c:pt idx="3">
                  <c:v>4</c:v>
                </c:pt>
                <c:pt idx="4">
                  <c:v>4.666667</c:v>
                </c:pt>
                <c:pt idx="5">
                  <c:v>9.333333</c:v>
                </c:pt>
                <c:pt idx="6">
                  <c:v>6.666667</c:v>
                </c:pt>
                <c:pt idx="7">
                  <c:v>16.666667</c:v>
                </c:pt>
                <c:pt idx="8">
                  <c:v>10.666667</c:v>
                </c:pt>
                <c:pt idx="9">
                  <c:v>4</c:v>
                </c:pt>
                <c:pt idx="10">
                  <c:v>10</c:v>
                </c:pt>
                <c:pt idx="11">
                  <c:v>12.666667</c:v>
                </c:pt>
                <c:pt idx="12">
                  <c:v>13.333333</c:v>
                </c:pt>
                <c:pt idx="13">
                  <c:v>4</c:v>
                </c:pt>
                <c:pt idx="14">
                  <c:v>10</c:v>
                </c:pt>
                <c:pt idx="15">
                  <c:v>9.333333</c:v>
                </c:pt>
                <c:pt idx="16">
                  <c:v>10</c:v>
                </c:pt>
                <c:pt idx="17">
                  <c:v>10.666667</c:v>
                </c:pt>
                <c:pt idx="18">
                  <c:v>11.333333</c:v>
                </c:pt>
                <c:pt idx="19">
                  <c:v>11.333333</c:v>
                </c:pt>
                <c:pt idx="20">
                  <c:v>16.666667</c:v>
                </c:pt>
                <c:pt idx="21">
                  <c:v>13.333333</c:v>
                </c:pt>
                <c:pt idx="22">
                  <c:v>14</c:v>
                </c:pt>
                <c:pt idx="23">
                  <c:v>14.666667</c:v>
                </c:pt>
                <c:pt idx="24">
                  <c:v>13.333333</c:v>
                </c:pt>
                <c:pt idx="25">
                  <c:v>13.333333</c:v>
                </c:pt>
                <c:pt idx="26">
                  <c:v>13.333333</c:v>
                </c:pt>
                <c:pt idx="27">
                  <c:v>9.333333</c:v>
                </c:pt>
                <c:pt idx="28">
                  <c:v>6.666667</c:v>
                </c:pt>
                <c:pt idx="29">
                  <c:v>22</c:v>
                </c:pt>
                <c:pt idx="30">
                  <c:v>22.666667</c:v>
                </c:pt>
                <c:pt idx="31">
                  <c:v>21.333333</c:v>
                </c:pt>
                <c:pt idx="32">
                  <c:v>21.333333</c:v>
                </c:pt>
                <c:pt idx="33">
                  <c:v>24.666667</c:v>
                </c:pt>
                <c:pt idx="34">
                  <c:v>20.666667</c:v>
                </c:pt>
                <c:pt idx="35">
                  <c:v>22.666667</c:v>
                </c:pt>
                <c:pt idx="36">
                  <c:v>22</c:v>
                </c:pt>
                <c:pt idx="37">
                  <c:v>22</c:v>
                </c:pt>
                <c:pt idx="38">
                  <c:v>24.666667</c:v>
                </c:pt>
                <c:pt idx="39">
                  <c:v>22.666667</c:v>
                </c:pt>
                <c:pt idx="40">
                  <c:v>24.666667</c:v>
                </c:pt>
                <c:pt idx="41">
                  <c:v>24.666667</c:v>
                </c:pt>
                <c:pt idx="42">
                  <c:v>24</c:v>
                </c:pt>
                <c:pt idx="43">
                  <c:v>24</c:v>
                </c:pt>
                <c:pt idx="44">
                  <c:v>24.666667</c:v>
                </c:pt>
                <c:pt idx="45">
                  <c:v>24.666667</c:v>
                </c:pt>
                <c:pt idx="46">
                  <c:v>24.666667</c:v>
                </c:pt>
                <c:pt idx="47">
                  <c:v>26</c:v>
                </c:pt>
                <c:pt idx="48">
                  <c:v>25.333333</c:v>
                </c:pt>
                <c:pt idx="49">
                  <c:v>25.333333</c:v>
                </c:pt>
                <c:pt idx="50">
                  <c:v>22</c:v>
                </c:pt>
                <c:pt idx="51">
                  <c:v>20</c:v>
                </c:pt>
                <c:pt idx="52">
                  <c:v>6</c:v>
                </c:pt>
                <c:pt idx="53">
                  <c:v>18</c:v>
                </c:pt>
                <c:pt idx="54">
                  <c:v>21.333333</c:v>
                </c:pt>
                <c:pt idx="55">
                  <c:v>52</c:v>
                </c:pt>
                <c:pt idx="56">
                  <c:v>54</c:v>
                </c:pt>
                <c:pt idx="57">
                  <c:v>53.333333</c:v>
                </c:pt>
                <c:pt idx="58">
                  <c:v>50.666667</c:v>
                </c:pt>
                <c:pt idx="59">
                  <c:v>369.333333</c:v>
                </c:pt>
                <c:pt idx="60">
                  <c:v>283.333333</c:v>
                </c:pt>
                <c:pt idx="61">
                  <c:v>4.666667</c:v>
                </c:pt>
                <c:pt idx="62">
                  <c:v>34.666667</c:v>
                </c:pt>
                <c:pt idx="63">
                  <c:v>32</c:v>
                </c:pt>
                <c:pt idx="64">
                  <c:v>28</c:v>
                </c:pt>
                <c:pt idx="65">
                  <c:v>24</c:v>
                </c:pt>
                <c:pt idx="66">
                  <c:v>20</c:v>
                </c:pt>
                <c:pt idx="67">
                  <c:v>15.333333</c:v>
                </c:pt>
                <c:pt idx="68">
                  <c:v>12.666667</c:v>
                </c:pt>
                <c:pt idx="69">
                  <c:v>9.333333</c:v>
                </c:pt>
                <c:pt idx="70">
                  <c:v>4</c:v>
                </c:pt>
                <c:pt idx="71">
                  <c:v>2.666667</c:v>
                </c:pt>
                <c:pt idx="72">
                  <c:v>1.333333</c:v>
                </c:pt>
                <c:pt idx="73">
                  <c:v>2</c:v>
                </c:pt>
                <c:pt idx="74">
                  <c:v>4</c:v>
                </c:pt>
                <c:pt idx="75">
                  <c:v>3.333333</c:v>
                </c:pt>
                <c:pt idx="76">
                  <c:v>2</c:v>
                </c:pt>
                <c:pt idx="77">
                  <c:v>2</c:v>
                </c:pt>
                <c:pt idx="78">
                  <c:v>4</c:v>
                </c:pt>
                <c:pt idx="79">
                  <c:v>6</c:v>
                </c:pt>
                <c:pt idx="80">
                  <c:v>4</c:v>
                </c:pt>
                <c:pt idx="81">
                  <c:v>4.666667</c:v>
                </c:pt>
                <c:pt idx="82">
                  <c:v>5.333333</c:v>
                </c:pt>
                <c:pt idx="83">
                  <c:v>5.999999</c:v>
                </c:pt>
                <c:pt idx="84">
                  <c:v>4.666667</c:v>
                </c:pt>
                <c:pt idx="85">
                  <c:v>6.666667</c:v>
                </c:pt>
                <c:pt idx="86">
                  <c:v>8</c:v>
                </c:pt>
                <c:pt idx="87">
                  <c:v>11.333333</c:v>
                </c:pt>
                <c:pt idx="88">
                  <c:v>15.333333</c:v>
                </c:pt>
                <c:pt idx="89">
                  <c:v>16</c:v>
                </c:pt>
                <c:pt idx="90">
                  <c:v>18.666667</c:v>
                </c:pt>
                <c:pt idx="91">
                  <c:v>27.6666665</c:v>
                </c:pt>
                <c:pt idx="92">
                  <c:v>28.3333335</c:v>
                </c:pt>
                <c:pt idx="93">
                  <c:v>29</c:v>
                </c:pt>
                <c:pt idx="94">
                  <c:v>31</c:v>
                </c:pt>
                <c:pt idx="95">
                  <c:v>32.3333335</c:v>
                </c:pt>
                <c:pt idx="96">
                  <c:v>30.666667</c:v>
                </c:pt>
                <c:pt idx="97">
                  <c:v>31.3333335</c:v>
                </c:pt>
                <c:pt idx="98">
                  <c:v>31.3333335</c:v>
                </c:pt>
                <c:pt idx="99">
                  <c:v>29.666667</c:v>
                </c:pt>
                <c:pt idx="100">
                  <c:v>29</c:v>
                </c:pt>
                <c:pt idx="101">
                  <c:v>29</c:v>
                </c:pt>
                <c:pt idx="102">
                  <c:v>24.6666665</c:v>
                </c:pt>
                <c:pt idx="103">
                  <c:v>24.333333</c:v>
                </c:pt>
                <c:pt idx="104">
                  <c:v>22.333333</c:v>
                </c:pt>
                <c:pt idx="105">
                  <c:v>20.666667</c:v>
                </c:pt>
                <c:pt idx="106">
                  <c:v>20</c:v>
                </c:pt>
                <c:pt idx="107">
                  <c:v>17</c:v>
                </c:pt>
                <c:pt idx="108">
                  <c:v>15</c:v>
                </c:pt>
                <c:pt idx="109">
                  <c:v>14.6666665</c:v>
                </c:pt>
                <c:pt idx="110">
                  <c:v>13.333333</c:v>
                </c:pt>
                <c:pt idx="111">
                  <c:v>14</c:v>
                </c:pt>
                <c:pt idx="112">
                  <c:v>14.6666665</c:v>
                </c:pt>
                <c:pt idx="113">
                  <c:v>15.3333335</c:v>
                </c:pt>
                <c:pt idx="114">
                  <c:v>16.333333</c:v>
                </c:pt>
                <c:pt idx="115">
                  <c:v>16.3333335</c:v>
                </c:pt>
                <c:pt idx="116">
                  <c:v>17.6666665</c:v>
                </c:pt>
                <c:pt idx="117">
                  <c:v>18.3333335</c:v>
                </c:pt>
                <c:pt idx="118">
                  <c:v>20.333333</c:v>
                </c:pt>
                <c:pt idx="119">
                  <c:v>19</c:v>
                </c:pt>
                <c:pt idx="120">
                  <c:v>20.333333</c:v>
                </c:pt>
                <c:pt idx="121">
                  <c:v>20</c:v>
                </c:pt>
                <c:pt idx="122">
                  <c:v>19.6666665</c:v>
                </c:pt>
                <c:pt idx="123">
                  <c:v>19.666667</c:v>
                </c:pt>
                <c:pt idx="124">
                  <c:v>19.3333335</c:v>
                </c:pt>
                <c:pt idx="125">
                  <c:v>21.333333</c:v>
                </c:pt>
                <c:pt idx="126">
                  <c:v>20.6666665</c:v>
                </c:pt>
                <c:pt idx="127">
                  <c:v>21</c:v>
                </c:pt>
                <c:pt idx="128">
                  <c:v>21.3333335</c:v>
                </c:pt>
                <c:pt idx="129">
                  <c:v>22</c:v>
                </c:pt>
                <c:pt idx="130">
                  <c:v>20.6666665</c:v>
                </c:pt>
                <c:pt idx="131">
                  <c:v>23</c:v>
                </c:pt>
                <c:pt idx="132">
                  <c:v>23.9999995</c:v>
                </c:pt>
                <c:pt idx="133">
                  <c:v>22.6666665</c:v>
                </c:pt>
                <c:pt idx="134">
                  <c:v>23.6666665</c:v>
                </c:pt>
                <c:pt idx="135">
                  <c:v>23</c:v>
                </c:pt>
                <c:pt idx="136">
                  <c:v>22.3333335</c:v>
                </c:pt>
                <c:pt idx="137">
                  <c:v>23.666667</c:v>
                </c:pt>
                <c:pt idx="138">
                  <c:v>15.3333335</c:v>
                </c:pt>
                <c:pt idx="139">
                  <c:v>16</c:v>
                </c:pt>
                <c:pt idx="140">
                  <c:v>17.3333335</c:v>
                </c:pt>
                <c:pt idx="141">
                  <c:v>18</c:v>
                </c:pt>
                <c:pt idx="142">
                  <c:v>17.666667</c:v>
                </c:pt>
                <c:pt idx="143">
                  <c:v>18</c:v>
                </c:pt>
                <c:pt idx="144">
                  <c:v>19</c:v>
                </c:pt>
                <c:pt idx="145">
                  <c:v>18.666667</c:v>
                </c:pt>
                <c:pt idx="146">
                  <c:v>18</c:v>
                </c:pt>
                <c:pt idx="147">
                  <c:v>19.3333335</c:v>
                </c:pt>
                <c:pt idx="148">
                  <c:v>19.6666665</c:v>
                </c:pt>
                <c:pt idx="149">
                  <c:v>19.6666665</c:v>
                </c:pt>
                <c:pt idx="150">
                  <c:v>19</c:v>
                </c:pt>
                <c:pt idx="151">
                  <c:v>17.6666665</c:v>
                </c:pt>
                <c:pt idx="152">
                  <c:v>19.3333335</c:v>
                </c:pt>
                <c:pt idx="153">
                  <c:v>18.333333</c:v>
                </c:pt>
                <c:pt idx="154">
                  <c:v>18</c:v>
                </c:pt>
                <c:pt idx="155">
                  <c:v>19</c:v>
                </c:pt>
                <c:pt idx="156">
                  <c:v>19.6666665</c:v>
                </c:pt>
                <c:pt idx="157">
                  <c:v>19</c:v>
                </c:pt>
                <c:pt idx="158">
                  <c:v>18.6666665</c:v>
                </c:pt>
                <c:pt idx="159">
                  <c:v>18.3333335</c:v>
                </c:pt>
                <c:pt idx="160">
                  <c:v>19.6666665</c:v>
                </c:pt>
                <c:pt idx="161">
                  <c:v>19.3333335</c:v>
                </c:pt>
                <c:pt idx="162">
                  <c:v>18.3333335</c:v>
                </c:pt>
                <c:pt idx="163">
                  <c:v>19.6666665</c:v>
                </c:pt>
                <c:pt idx="164">
                  <c:v>19.6666665</c:v>
                </c:pt>
                <c:pt idx="165">
                  <c:v>20.3333335</c:v>
                </c:pt>
                <c:pt idx="166">
                  <c:v>19.6666665</c:v>
                </c:pt>
                <c:pt idx="167">
                  <c:v>19.3333335</c:v>
                </c:pt>
                <c:pt idx="168">
                  <c:v>19</c:v>
                </c:pt>
                <c:pt idx="169">
                  <c:v>19.666667</c:v>
                </c:pt>
                <c:pt idx="170">
                  <c:v>20.333333</c:v>
                </c:pt>
                <c:pt idx="171">
                  <c:v>20</c:v>
                </c:pt>
                <c:pt idx="172">
                  <c:v>21</c:v>
                </c:pt>
                <c:pt idx="173">
                  <c:v>20.6666665</c:v>
                </c:pt>
                <c:pt idx="174">
                  <c:v>19.3333335</c:v>
                </c:pt>
                <c:pt idx="175">
                  <c:v>15.6666665</c:v>
                </c:pt>
                <c:pt idx="176">
                  <c:v>16</c:v>
                </c:pt>
                <c:pt idx="177">
                  <c:v>15.6666665</c:v>
                </c:pt>
                <c:pt idx="178">
                  <c:v>17.3333335</c:v>
                </c:pt>
                <c:pt idx="179">
                  <c:v>15.333333</c:v>
                </c:pt>
                <c:pt idx="180">
                  <c:v>15.6666665</c:v>
                </c:pt>
                <c:pt idx="181">
                  <c:v>17.6666665</c:v>
                </c:pt>
                <c:pt idx="182">
                  <c:v>17</c:v>
                </c:pt>
                <c:pt idx="183">
                  <c:v>17.3333335</c:v>
                </c:pt>
                <c:pt idx="184">
                  <c:v>15.666667</c:v>
                </c:pt>
                <c:pt idx="185">
                  <c:v>16.6666665</c:v>
                </c:pt>
                <c:pt idx="186">
                  <c:v>17</c:v>
                </c:pt>
                <c:pt idx="187">
                  <c:v>16.6666665</c:v>
                </c:pt>
                <c:pt idx="188">
                  <c:v>17</c:v>
                </c:pt>
                <c:pt idx="189">
                  <c:v>18</c:v>
                </c:pt>
                <c:pt idx="190">
                  <c:v>16</c:v>
                </c:pt>
                <c:pt idx="191">
                  <c:v>16</c:v>
                </c:pt>
                <c:pt idx="192">
                  <c:v>17</c:v>
                </c:pt>
                <c:pt idx="193">
                  <c:v>15.6666665</c:v>
                </c:pt>
                <c:pt idx="194">
                  <c:v>18</c:v>
                </c:pt>
                <c:pt idx="195">
                  <c:v>17.666667</c:v>
                </c:pt>
                <c:pt idx="196">
                  <c:v>17.3333335</c:v>
                </c:pt>
                <c:pt idx="197">
                  <c:v>17.3333335</c:v>
                </c:pt>
                <c:pt idx="198">
                  <c:v>18</c:v>
                </c:pt>
                <c:pt idx="199">
                  <c:v>16.6666665</c:v>
                </c:pt>
                <c:pt idx="200">
                  <c:v>18</c:v>
                </c:pt>
                <c:pt idx="201">
                  <c:v>17.6666665</c:v>
                </c:pt>
                <c:pt idx="202">
                  <c:v>17.3333335</c:v>
                </c:pt>
                <c:pt idx="203">
                  <c:v>18.333333</c:v>
                </c:pt>
                <c:pt idx="204">
                  <c:v>16.6666665</c:v>
                </c:pt>
                <c:pt idx="205">
                  <c:v>17</c:v>
                </c:pt>
                <c:pt idx="206">
                  <c:v>16.3333335</c:v>
                </c:pt>
                <c:pt idx="207">
                  <c:v>17.3333335</c:v>
                </c:pt>
                <c:pt idx="208">
                  <c:v>17.3333335</c:v>
                </c:pt>
                <c:pt idx="209">
                  <c:v>17.3333335</c:v>
                </c:pt>
                <c:pt idx="210">
                  <c:v>15</c:v>
                </c:pt>
                <c:pt idx="211">
                  <c:v>16.3333335</c:v>
                </c:pt>
                <c:pt idx="212">
                  <c:v>15</c:v>
                </c:pt>
                <c:pt idx="213">
                  <c:v>13.6666665</c:v>
                </c:pt>
                <c:pt idx="214">
                  <c:v>17.333333</c:v>
                </c:pt>
                <c:pt idx="215">
                  <c:v>15.666667</c:v>
                </c:pt>
                <c:pt idx="216">
                  <c:v>15.666667</c:v>
                </c:pt>
                <c:pt idx="217">
                  <c:v>15</c:v>
                </c:pt>
                <c:pt idx="218">
                  <c:v>15</c:v>
                </c:pt>
                <c:pt idx="219">
                  <c:v>14.6666665</c:v>
                </c:pt>
                <c:pt idx="220">
                  <c:v>15</c:v>
                </c:pt>
                <c:pt idx="221">
                  <c:v>16</c:v>
                </c:pt>
                <c:pt idx="222">
                  <c:v>17.3333335</c:v>
                </c:pt>
                <c:pt idx="223">
                  <c:v>17</c:v>
                </c:pt>
                <c:pt idx="224">
                  <c:v>17.3333335</c:v>
                </c:pt>
                <c:pt idx="225">
                  <c:v>17.3333335</c:v>
                </c:pt>
                <c:pt idx="226">
                  <c:v>14.666667</c:v>
                </c:pt>
                <c:pt idx="227">
                  <c:v>15.3333335</c:v>
                </c:pt>
                <c:pt idx="228">
                  <c:v>15.666667</c:v>
                </c:pt>
                <c:pt idx="229">
                  <c:v>15.3333335</c:v>
                </c:pt>
                <c:pt idx="230">
                  <c:v>17</c:v>
                </c:pt>
                <c:pt idx="231">
                  <c:v>14.666667</c:v>
                </c:pt>
                <c:pt idx="232">
                  <c:v>17</c:v>
                </c:pt>
                <c:pt idx="233">
                  <c:v>16.666667</c:v>
                </c:pt>
                <c:pt idx="234">
                  <c:v>17.3333335</c:v>
                </c:pt>
                <c:pt idx="235">
                  <c:v>17.3333335</c:v>
                </c:pt>
                <c:pt idx="236">
                  <c:v>16</c:v>
                </c:pt>
                <c:pt idx="237">
                  <c:v>17.6666665</c:v>
                </c:pt>
                <c:pt idx="238">
                  <c:v>16.3333335</c:v>
                </c:pt>
                <c:pt idx="239">
                  <c:v>16.6666665</c:v>
                </c:pt>
                <c:pt idx="240">
                  <c:v>15</c:v>
                </c:pt>
                <c:pt idx="241">
                  <c:v>16</c:v>
                </c:pt>
                <c:pt idx="242">
                  <c:v>15</c:v>
                </c:pt>
                <c:pt idx="243">
                  <c:v>15.3333335</c:v>
                </c:pt>
                <c:pt idx="244">
                  <c:v>16</c:v>
                </c:pt>
                <c:pt idx="245">
                  <c:v>15.3333335</c:v>
                </c:pt>
                <c:pt idx="246">
                  <c:v>16.3333335</c:v>
                </c:pt>
                <c:pt idx="247">
                  <c:v>16.6666665</c:v>
                </c:pt>
                <c:pt idx="248">
                  <c:v>17.3333335</c:v>
                </c:pt>
                <c:pt idx="249">
                  <c:v>15.3333335</c:v>
                </c:pt>
                <c:pt idx="250">
                  <c:v>16</c:v>
                </c:pt>
                <c:pt idx="251">
                  <c:v>15</c:v>
                </c:pt>
                <c:pt idx="252">
                  <c:v>16.666667</c:v>
                </c:pt>
                <c:pt idx="253">
                  <c:v>15</c:v>
                </c:pt>
                <c:pt idx="254">
                  <c:v>15.6666665</c:v>
                </c:pt>
                <c:pt idx="255">
                  <c:v>16.3333335</c:v>
                </c:pt>
                <c:pt idx="256">
                  <c:v>15.3333335</c:v>
                </c:pt>
                <c:pt idx="257">
                  <c:v>14</c:v>
                </c:pt>
                <c:pt idx="258">
                  <c:v>14</c:v>
                </c:pt>
                <c:pt idx="259">
                  <c:v>13.6666665</c:v>
                </c:pt>
                <c:pt idx="260">
                  <c:v>14.333333</c:v>
                </c:pt>
                <c:pt idx="261">
                  <c:v>15.3333335</c:v>
                </c:pt>
                <c:pt idx="262">
                  <c:v>14</c:v>
                </c:pt>
                <c:pt idx="263">
                  <c:v>12.6666665</c:v>
                </c:pt>
                <c:pt idx="264">
                  <c:v>14.6666665</c:v>
                </c:pt>
                <c:pt idx="265">
                  <c:v>12</c:v>
                </c:pt>
                <c:pt idx="266">
                  <c:v>14.333333</c:v>
                </c:pt>
                <c:pt idx="267">
                  <c:v>12.6666665</c:v>
                </c:pt>
                <c:pt idx="268">
                  <c:v>15</c:v>
                </c:pt>
                <c:pt idx="269">
                  <c:v>15.6666665</c:v>
                </c:pt>
                <c:pt idx="270">
                  <c:v>14.666666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.6666665</c:v>
                </c:pt>
                <c:pt idx="275">
                  <c:v>14.333333</c:v>
                </c:pt>
                <c:pt idx="276">
                  <c:v>13.6666665</c:v>
                </c:pt>
                <c:pt idx="277">
                  <c:v>13.3333335</c:v>
                </c:pt>
                <c:pt idx="278">
                  <c:v>15.6666665</c:v>
                </c:pt>
                <c:pt idx="279">
                  <c:v>15</c:v>
                </c:pt>
                <c:pt idx="280">
                  <c:v>15.6666665</c:v>
                </c:pt>
                <c:pt idx="281">
                  <c:v>13.6666665</c:v>
                </c:pt>
                <c:pt idx="282">
                  <c:v>15.6666665</c:v>
                </c:pt>
                <c:pt idx="283">
                  <c:v>13</c:v>
                </c:pt>
                <c:pt idx="284">
                  <c:v>13.666667</c:v>
                </c:pt>
                <c:pt idx="285">
                  <c:v>13.6666665</c:v>
                </c:pt>
                <c:pt idx="286">
                  <c:v>11.666667</c:v>
                </c:pt>
                <c:pt idx="287">
                  <c:v>10.3333335</c:v>
                </c:pt>
                <c:pt idx="288">
                  <c:v>11</c:v>
                </c:pt>
                <c:pt idx="289">
                  <c:v>11</c:v>
                </c:pt>
                <c:pt idx="290">
                  <c:v>13.6666665</c:v>
                </c:pt>
                <c:pt idx="291">
                  <c:v>14</c:v>
                </c:pt>
                <c:pt idx="292">
                  <c:v>13.333333</c:v>
                </c:pt>
                <c:pt idx="293">
                  <c:v>12.333333</c:v>
                </c:pt>
                <c:pt idx="294">
                  <c:v>12</c:v>
                </c:pt>
                <c:pt idx="295">
                  <c:v>13</c:v>
                </c:pt>
                <c:pt idx="296">
                  <c:v>12</c:v>
                </c:pt>
                <c:pt idx="297">
                  <c:v>13</c:v>
                </c:pt>
                <c:pt idx="298">
                  <c:v>11.6666665</c:v>
                </c:pt>
                <c:pt idx="299">
                  <c:v>11.6666665</c:v>
                </c:pt>
                <c:pt idx="300">
                  <c:v>11.666667</c:v>
                </c:pt>
                <c:pt idx="301">
                  <c:v>12</c:v>
                </c:pt>
                <c:pt idx="302">
                  <c:v>11.3333335</c:v>
                </c:pt>
                <c:pt idx="303">
                  <c:v>11.3333335</c:v>
                </c:pt>
                <c:pt idx="304">
                  <c:v>11.3333335</c:v>
                </c:pt>
                <c:pt idx="305">
                  <c:v>11.666667</c:v>
                </c:pt>
                <c:pt idx="306">
                  <c:v>12</c:v>
                </c:pt>
                <c:pt idx="307">
                  <c:v>11.3333335</c:v>
                </c:pt>
                <c:pt idx="308">
                  <c:v>10.666667</c:v>
                </c:pt>
                <c:pt idx="309">
                  <c:v>10.3333335</c:v>
                </c:pt>
                <c:pt idx="310">
                  <c:v>11.6666665</c:v>
                </c:pt>
                <c:pt idx="311">
                  <c:v>11.3333335</c:v>
                </c:pt>
                <c:pt idx="312">
                  <c:v>11</c:v>
                </c:pt>
                <c:pt idx="313">
                  <c:v>11</c:v>
                </c:pt>
                <c:pt idx="314">
                  <c:v>13</c:v>
                </c:pt>
                <c:pt idx="315">
                  <c:v>10.6666665</c:v>
                </c:pt>
                <c:pt idx="316">
                  <c:v>13</c:v>
                </c:pt>
                <c:pt idx="317">
                  <c:v>14.6666665</c:v>
                </c:pt>
                <c:pt idx="318">
                  <c:v>13</c:v>
                </c:pt>
                <c:pt idx="319">
                  <c:v>12</c:v>
                </c:pt>
                <c:pt idx="320">
                  <c:v>13</c:v>
                </c:pt>
                <c:pt idx="321">
                  <c:v>14.333333</c:v>
                </c:pt>
                <c:pt idx="322">
                  <c:v>14.3333335</c:v>
                </c:pt>
                <c:pt idx="323">
                  <c:v>12.6666665</c:v>
                </c:pt>
                <c:pt idx="324">
                  <c:v>12.3333335</c:v>
                </c:pt>
                <c:pt idx="325">
                  <c:v>12.3333335</c:v>
                </c:pt>
                <c:pt idx="326">
                  <c:v>12.6666665</c:v>
                </c:pt>
                <c:pt idx="327">
                  <c:v>12.3333335</c:v>
                </c:pt>
                <c:pt idx="328">
                  <c:v>11</c:v>
                </c:pt>
                <c:pt idx="329">
                  <c:v>14.3333335</c:v>
                </c:pt>
                <c:pt idx="330">
                  <c:v>12</c:v>
                </c:pt>
                <c:pt idx="331">
                  <c:v>11</c:v>
                </c:pt>
                <c:pt idx="332">
                  <c:v>12</c:v>
                </c:pt>
                <c:pt idx="333">
                  <c:v>11.666667</c:v>
                </c:pt>
                <c:pt idx="334">
                  <c:v>10.666667</c:v>
                </c:pt>
                <c:pt idx="335">
                  <c:v>12</c:v>
                </c:pt>
                <c:pt idx="336">
                  <c:v>11</c:v>
                </c:pt>
                <c:pt idx="337">
                  <c:v>9.666667</c:v>
                </c:pt>
                <c:pt idx="338">
                  <c:v>11.6666665</c:v>
                </c:pt>
                <c:pt idx="339">
                  <c:v>11.3333335</c:v>
                </c:pt>
                <c:pt idx="340">
                  <c:v>10</c:v>
                </c:pt>
                <c:pt idx="341">
                  <c:v>11.3333335</c:v>
                </c:pt>
                <c:pt idx="342">
                  <c:v>10.3333335</c:v>
                </c:pt>
                <c:pt idx="343">
                  <c:v>10.666667</c:v>
                </c:pt>
                <c:pt idx="344">
                  <c:v>10.666667</c:v>
                </c:pt>
                <c:pt idx="345">
                  <c:v>9.3333335</c:v>
                </c:pt>
                <c:pt idx="346">
                  <c:v>11.3333335</c:v>
                </c:pt>
                <c:pt idx="347">
                  <c:v>10</c:v>
                </c:pt>
                <c:pt idx="348">
                  <c:v>9.3333335</c:v>
                </c:pt>
                <c:pt idx="349">
                  <c:v>10.3333335</c:v>
                </c:pt>
                <c:pt idx="350">
                  <c:v>9.3333335</c:v>
                </c:pt>
                <c:pt idx="351">
                  <c:v>10.666667</c:v>
                </c:pt>
                <c:pt idx="352">
                  <c:v>10.666667</c:v>
                </c:pt>
                <c:pt idx="353">
                  <c:v>10</c:v>
                </c:pt>
                <c:pt idx="354">
                  <c:v>10.3333335</c:v>
                </c:pt>
                <c:pt idx="355">
                  <c:v>11.3333335</c:v>
                </c:pt>
                <c:pt idx="356">
                  <c:v>10.3333335</c:v>
                </c:pt>
                <c:pt idx="357">
                  <c:v>10.666667</c:v>
                </c:pt>
                <c:pt idx="358">
                  <c:v>10.666667</c:v>
                </c:pt>
                <c:pt idx="359">
                  <c:v>10</c:v>
                </c:pt>
                <c:pt idx="360">
                  <c:v>9</c:v>
                </c:pt>
                <c:pt idx="361">
                  <c:v>9.6666665</c:v>
                </c:pt>
                <c:pt idx="362">
                  <c:v>10</c:v>
                </c:pt>
                <c:pt idx="363">
                  <c:v>9.3333335</c:v>
                </c:pt>
                <c:pt idx="364">
                  <c:v>11</c:v>
                </c:pt>
                <c:pt idx="365">
                  <c:v>9.6666665</c:v>
                </c:pt>
                <c:pt idx="366">
                  <c:v>12.666667</c:v>
                </c:pt>
                <c:pt idx="367">
                  <c:v>11</c:v>
                </c:pt>
                <c:pt idx="368">
                  <c:v>9.6666665</c:v>
                </c:pt>
                <c:pt idx="369">
                  <c:v>9.6666665</c:v>
                </c:pt>
                <c:pt idx="370">
                  <c:v>11</c:v>
                </c:pt>
                <c:pt idx="371">
                  <c:v>10</c:v>
                </c:pt>
                <c:pt idx="372">
                  <c:v>9.3333335</c:v>
                </c:pt>
                <c:pt idx="373">
                  <c:v>9.6666665</c:v>
                </c:pt>
                <c:pt idx="374">
                  <c:v>10.3333335</c:v>
                </c:pt>
                <c:pt idx="375">
                  <c:v>11</c:v>
                </c:pt>
                <c:pt idx="376">
                  <c:v>12.3333335</c:v>
                </c:pt>
                <c:pt idx="377">
                  <c:v>11.3333335</c:v>
                </c:pt>
                <c:pt idx="378">
                  <c:v>14</c:v>
                </c:pt>
                <c:pt idx="379">
                  <c:v>12</c:v>
                </c:pt>
                <c:pt idx="380">
                  <c:v>12.6666665</c:v>
                </c:pt>
                <c:pt idx="381">
                  <c:v>12.6666665</c:v>
                </c:pt>
                <c:pt idx="382">
                  <c:v>12</c:v>
                </c:pt>
                <c:pt idx="383">
                  <c:v>11</c:v>
                </c:pt>
                <c:pt idx="384">
                  <c:v>12.3333335</c:v>
                </c:pt>
                <c:pt idx="385">
                  <c:v>11.3333335</c:v>
                </c:pt>
                <c:pt idx="386">
                  <c:v>11.6666665</c:v>
                </c:pt>
                <c:pt idx="387">
                  <c:v>11</c:v>
                </c:pt>
                <c:pt idx="388">
                  <c:v>12.3333335</c:v>
                </c:pt>
                <c:pt idx="389">
                  <c:v>11.666667</c:v>
                </c:pt>
                <c:pt idx="390">
                  <c:v>12</c:v>
                </c:pt>
                <c:pt idx="391">
                  <c:v>8.3333335</c:v>
                </c:pt>
                <c:pt idx="392">
                  <c:v>0.6666665</c:v>
                </c:pt>
                <c:pt idx="393">
                  <c:v>7.3333335</c:v>
                </c:pt>
                <c:pt idx="394">
                  <c:v>9</c:v>
                </c:pt>
                <c:pt idx="395">
                  <c:v>8.6666665</c:v>
                </c:pt>
                <c:pt idx="396">
                  <c:v>9.6666665</c:v>
                </c:pt>
                <c:pt idx="397">
                  <c:v>10</c:v>
                </c:pt>
                <c:pt idx="398">
                  <c:v>8.3333335</c:v>
                </c:pt>
                <c:pt idx="399">
                  <c:v>8.3333335</c:v>
                </c:pt>
                <c:pt idx="400">
                  <c:v>10.6666665</c:v>
                </c:pt>
                <c:pt idx="401">
                  <c:v>15</c:v>
                </c:pt>
                <c:pt idx="402">
                  <c:v>20.333333</c:v>
                </c:pt>
                <c:pt idx="403">
                  <c:v>19.3333335</c:v>
                </c:pt>
                <c:pt idx="404">
                  <c:v>15.6666665</c:v>
                </c:pt>
                <c:pt idx="405">
                  <c:v>16.3333335</c:v>
                </c:pt>
                <c:pt idx="406">
                  <c:v>14.6666665</c:v>
                </c:pt>
                <c:pt idx="407">
                  <c:v>10</c:v>
                </c:pt>
                <c:pt idx="408">
                  <c:v>7.666667</c:v>
                </c:pt>
                <c:pt idx="409">
                  <c:v>3.6666665</c:v>
                </c:pt>
                <c:pt idx="410">
                  <c:v>44</c:v>
                </c:pt>
                <c:pt idx="411">
                  <c:v>35.3333335</c:v>
                </c:pt>
                <c:pt idx="412">
                  <c:v>22.3333335</c:v>
                </c:pt>
                <c:pt idx="413">
                  <c:v>19.666667</c:v>
                </c:pt>
                <c:pt idx="414">
                  <c:v>19.3333335</c:v>
                </c:pt>
                <c:pt idx="415">
                  <c:v>18.6666665</c:v>
                </c:pt>
                <c:pt idx="416">
                  <c:v>16.3333335</c:v>
                </c:pt>
                <c:pt idx="417">
                  <c:v>16.666667</c:v>
                </c:pt>
                <c:pt idx="418">
                  <c:v>17</c:v>
                </c:pt>
                <c:pt idx="419">
                  <c:v>15</c:v>
                </c:pt>
                <c:pt idx="420">
                  <c:v>19.3333335</c:v>
                </c:pt>
                <c:pt idx="421">
                  <c:v>29.6666665</c:v>
                </c:pt>
                <c:pt idx="422">
                  <c:v>37</c:v>
                </c:pt>
                <c:pt idx="423">
                  <c:v>49.333333</c:v>
                </c:pt>
                <c:pt idx="424">
                  <c:v>41.3333335</c:v>
                </c:pt>
                <c:pt idx="425">
                  <c:v>30.6666665</c:v>
                </c:pt>
                <c:pt idx="426">
                  <c:v>30</c:v>
                </c:pt>
                <c:pt idx="427">
                  <c:v>34</c:v>
                </c:pt>
                <c:pt idx="428">
                  <c:v>48</c:v>
                </c:pt>
                <c:pt idx="429">
                  <c:v>66</c:v>
                </c:pt>
                <c:pt idx="430">
                  <c:v>64</c:v>
                </c:pt>
                <c:pt idx="431">
                  <c:v>64</c:v>
                </c:pt>
                <c:pt idx="432">
                  <c:v>59.666667</c:v>
                </c:pt>
                <c:pt idx="433">
                  <c:v>60.3333335</c:v>
                </c:pt>
                <c:pt idx="434">
                  <c:v>64.3333335</c:v>
                </c:pt>
                <c:pt idx="435">
                  <c:v>77.6666665</c:v>
                </c:pt>
                <c:pt idx="436">
                  <c:v>91</c:v>
                </c:pt>
                <c:pt idx="437">
                  <c:v>89.666667</c:v>
                </c:pt>
                <c:pt idx="438">
                  <c:v>93.3333335</c:v>
                </c:pt>
                <c:pt idx="439">
                  <c:v>113.3333335</c:v>
                </c:pt>
                <c:pt idx="440">
                  <c:v>113.6666665</c:v>
                </c:pt>
                <c:pt idx="441">
                  <c:v>105.6666665</c:v>
                </c:pt>
                <c:pt idx="442">
                  <c:v>106.3333335</c:v>
                </c:pt>
                <c:pt idx="443">
                  <c:v>102.666667</c:v>
                </c:pt>
                <c:pt idx="444">
                  <c:v>108</c:v>
                </c:pt>
                <c:pt idx="445">
                  <c:v>136</c:v>
                </c:pt>
                <c:pt idx="446">
                  <c:v>133.3333335</c:v>
                </c:pt>
                <c:pt idx="447">
                  <c:v>133.3333335</c:v>
                </c:pt>
                <c:pt idx="448">
                  <c:v>129.3333335</c:v>
                </c:pt>
                <c:pt idx="449">
                  <c:v>125</c:v>
                </c:pt>
                <c:pt idx="450">
                  <c:v>115.3333335</c:v>
                </c:pt>
                <c:pt idx="451">
                  <c:v>96.6666665</c:v>
                </c:pt>
                <c:pt idx="452">
                  <c:v>94</c:v>
                </c:pt>
                <c:pt idx="453">
                  <c:v>101.666667</c:v>
                </c:pt>
                <c:pt idx="454">
                  <c:v>121.3333335</c:v>
                </c:pt>
                <c:pt idx="455">
                  <c:v>217</c:v>
                </c:pt>
                <c:pt idx="456">
                  <c:v>182</c:v>
                </c:pt>
                <c:pt idx="457">
                  <c:v>143.3333335</c:v>
                </c:pt>
                <c:pt idx="458">
                  <c:v>161</c:v>
                </c:pt>
                <c:pt idx="459">
                  <c:v>161.3333335</c:v>
                </c:pt>
                <c:pt idx="460">
                  <c:v>169</c:v>
                </c:pt>
                <c:pt idx="461">
                  <c:v>177.3333335</c:v>
                </c:pt>
                <c:pt idx="462">
                  <c:v>118</c:v>
                </c:pt>
                <c:pt idx="463">
                  <c:v>150.333333</c:v>
                </c:pt>
                <c:pt idx="464">
                  <c:v>157.6666665</c:v>
                </c:pt>
                <c:pt idx="465">
                  <c:v>156.6666665</c:v>
                </c:pt>
                <c:pt idx="466">
                  <c:v>168.6666665</c:v>
                </c:pt>
                <c:pt idx="467">
                  <c:v>198</c:v>
                </c:pt>
                <c:pt idx="468">
                  <c:v>220.3333335</c:v>
                </c:pt>
                <c:pt idx="469">
                  <c:v>206</c:v>
                </c:pt>
                <c:pt idx="470">
                  <c:v>164.3333335</c:v>
                </c:pt>
                <c:pt idx="471">
                  <c:v>184</c:v>
                </c:pt>
                <c:pt idx="472">
                  <c:v>134.666667</c:v>
                </c:pt>
                <c:pt idx="473">
                  <c:v>103.666667</c:v>
                </c:pt>
                <c:pt idx="474">
                  <c:v>108.3333335</c:v>
                </c:pt>
                <c:pt idx="475">
                  <c:v>164</c:v>
                </c:pt>
                <c:pt idx="476">
                  <c:v>145.333333</c:v>
                </c:pt>
                <c:pt idx="477">
                  <c:v>125</c:v>
                </c:pt>
                <c:pt idx="478">
                  <c:v>132.6666665</c:v>
                </c:pt>
                <c:pt idx="479">
                  <c:v>138.333333</c:v>
                </c:pt>
                <c:pt idx="480">
                  <c:v>133.3333335</c:v>
                </c:pt>
                <c:pt idx="481">
                  <c:v>122.666667</c:v>
                </c:pt>
                <c:pt idx="482">
                  <c:v>117.333333</c:v>
                </c:pt>
                <c:pt idx="483">
                  <c:v>147.6666665</c:v>
                </c:pt>
                <c:pt idx="484">
                  <c:v>154.3333335</c:v>
                </c:pt>
                <c:pt idx="485">
                  <c:v>155.6666665</c:v>
                </c:pt>
                <c:pt idx="486">
                  <c:v>134.666667</c:v>
                </c:pt>
                <c:pt idx="487">
                  <c:v>222.8333335</c:v>
                </c:pt>
                <c:pt idx="488">
                  <c:v>232.666667</c:v>
                </c:pt>
                <c:pt idx="489">
                  <c:v>147.00000025</c:v>
                </c:pt>
                <c:pt idx="490">
                  <c:v>137.66666675</c:v>
                </c:pt>
                <c:pt idx="491">
                  <c:v>139.8333335</c:v>
                </c:pt>
                <c:pt idx="492">
                  <c:v>149.49999975</c:v>
                </c:pt>
                <c:pt idx="493">
                  <c:v>170.33333325</c:v>
                </c:pt>
                <c:pt idx="494">
                  <c:v>184</c:v>
                </c:pt>
                <c:pt idx="495">
                  <c:v>183.5</c:v>
                </c:pt>
                <c:pt idx="496">
                  <c:v>185.50000025</c:v>
                </c:pt>
                <c:pt idx="497">
                  <c:v>182</c:v>
                </c:pt>
                <c:pt idx="498">
                  <c:v>185.66666675</c:v>
                </c:pt>
                <c:pt idx="499">
                  <c:v>169.333333</c:v>
                </c:pt>
                <c:pt idx="500">
                  <c:v>56.666667</c:v>
                </c:pt>
                <c:pt idx="501">
                  <c:v>35.00000025</c:v>
                </c:pt>
                <c:pt idx="502">
                  <c:v>24.5</c:v>
                </c:pt>
                <c:pt idx="503">
                  <c:v>20.50000025</c:v>
                </c:pt>
                <c:pt idx="504">
                  <c:v>20.666667</c:v>
                </c:pt>
                <c:pt idx="505">
                  <c:v>11.66666675</c:v>
                </c:pt>
                <c:pt idx="506">
                  <c:v>12.666667</c:v>
                </c:pt>
                <c:pt idx="507">
                  <c:v>11.49999975</c:v>
                </c:pt>
                <c:pt idx="508">
                  <c:v>13.6666665</c:v>
                </c:pt>
                <c:pt idx="509">
                  <c:v>16.99999975</c:v>
                </c:pt>
                <c:pt idx="510">
                  <c:v>20.83333325</c:v>
                </c:pt>
                <c:pt idx="511">
                  <c:v>22.66666675</c:v>
                </c:pt>
                <c:pt idx="512">
                  <c:v>23.5</c:v>
                </c:pt>
                <c:pt idx="513">
                  <c:v>22.83333325</c:v>
                </c:pt>
                <c:pt idx="514">
                  <c:v>22.83333325</c:v>
                </c:pt>
                <c:pt idx="515">
                  <c:v>24.1666665</c:v>
                </c:pt>
                <c:pt idx="516">
                  <c:v>24.5</c:v>
                </c:pt>
                <c:pt idx="517">
                  <c:v>24.33333325</c:v>
                </c:pt>
                <c:pt idx="518">
                  <c:v>23.833333</c:v>
                </c:pt>
                <c:pt idx="519">
                  <c:v>23.833333</c:v>
                </c:pt>
                <c:pt idx="520">
                  <c:v>22.1666665</c:v>
                </c:pt>
                <c:pt idx="521">
                  <c:v>22.1666665</c:v>
                </c:pt>
                <c:pt idx="522">
                  <c:v>25.333333</c:v>
                </c:pt>
                <c:pt idx="523">
                  <c:v>24.16666675</c:v>
                </c:pt>
                <c:pt idx="524">
                  <c:v>23.833333</c:v>
                </c:pt>
                <c:pt idx="525">
                  <c:v>25.49999975</c:v>
                </c:pt>
                <c:pt idx="526">
                  <c:v>22.166667</c:v>
                </c:pt>
                <c:pt idx="527">
                  <c:v>22.166667</c:v>
                </c:pt>
                <c:pt idx="528">
                  <c:v>23.1666665</c:v>
                </c:pt>
                <c:pt idx="529">
                  <c:v>51.33333325</c:v>
                </c:pt>
                <c:pt idx="530">
                  <c:v>79.00000025</c:v>
                </c:pt>
                <c:pt idx="531">
                  <c:v>39.83333325</c:v>
                </c:pt>
                <c:pt idx="532">
                  <c:v>13.00000025</c:v>
                </c:pt>
                <c:pt idx="533">
                  <c:v>8.833333</c:v>
                </c:pt>
                <c:pt idx="534">
                  <c:v>13.49999975</c:v>
                </c:pt>
                <c:pt idx="535">
                  <c:v>17.6666665</c:v>
                </c:pt>
                <c:pt idx="536">
                  <c:v>17.00000025</c:v>
                </c:pt>
                <c:pt idx="537">
                  <c:v>16.49999975</c:v>
                </c:pt>
                <c:pt idx="538">
                  <c:v>15.833333</c:v>
                </c:pt>
                <c:pt idx="539">
                  <c:v>17.50000025</c:v>
                </c:pt>
                <c:pt idx="540">
                  <c:v>15.49999975</c:v>
                </c:pt>
                <c:pt idx="541">
                  <c:v>15</c:v>
                </c:pt>
                <c:pt idx="542">
                  <c:v>14.00000025</c:v>
                </c:pt>
                <c:pt idx="543">
                  <c:v>133.166667</c:v>
                </c:pt>
                <c:pt idx="544">
                  <c:v>133.16666675</c:v>
                </c:pt>
                <c:pt idx="545">
                  <c:v>142.666667</c:v>
                </c:pt>
                <c:pt idx="546">
                  <c:v>147</c:v>
                </c:pt>
                <c:pt idx="547">
                  <c:v>124.666667</c:v>
                </c:pt>
                <c:pt idx="548">
                  <c:v>127.666667</c:v>
                </c:pt>
                <c:pt idx="549">
                  <c:v>136.1666665</c:v>
                </c:pt>
                <c:pt idx="550">
                  <c:v>146.6666665</c:v>
                </c:pt>
                <c:pt idx="551">
                  <c:v>147.8333335</c:v>
                </c:pt>
                <c:pt idx="552">
                  <c:v>146.833333</c:v>
                </c:pt>
                <c:pt idx="553">
                  <c:v>152.166667</c:v>
                </c:pt>
                <c:pt idx="554">
                  <c:v>139.16666675</c:v>
                </c:pt>
                <c:pt idx="555">
                  <c:v>122.66666675</c:v>
                </c:pt>
                <c:pt idx="556">
                  <c:v>86.8333335</c:v>
                </c:pt>
                <c:pt idx="557">
                  <c:v>35.8333335</c:v>
                </c:pt>
                <c:pt idx="558">
                  <c:v>12.33333325</c:v>
                </c:pt>
                <c:pt idx="559">
                  <c:v>14.83333325</c:v>
                </c:pt>
                <c:pt idx="560">
                  <c:v>27.50000025</c:v>
                </c:pt>
                <c:pt idx="561">
                  <c:v>33.8333335</c:v>
                </c:pt>
                <c:pt idx="562">
                  <c:v>40.00000025</c:v>
                </c:pt>
                <c:pt idx="563">
                  <c:v>38.8333335</c:v>
                </c:pt>
                <c:pt idx="564">
                  <c:v>26.83333325</c:v>
                </c:pt>
                <c:pt idx="565">
                  <c:v>14</c:v>
                </c:pt>
                <c:pt idx="566">
                  <c:v>17.666667</c:v>
                </c:pt>
                <c:pt idx="567">
                  <c:v>18.5</c:v>
                </c:pt>
                <c:pt idx="568">
                  <c:v>28.666667</c:v>
                </c:pt>
                <c:pt idx="569">
                  <c:v>46.3333335</c:v>
                </c:pt>
                <c:pt idx="570">
                  <c:v>45.83333325</c:v>
                </c:pt>
                <c:pt idx="571">
                  <c:v>48.3333335</c:v>
                </c:pt>
                <c:pt idx="572">
                  <c:v>45.833333</c:v>
                </c:pt>
                <c:pt idx="573">
                  <c:v>41.66666675</c:v>
                </c:pt>
                <c:pt idx="574">
                  <c:v>37.666667</c:v>
                </c:pt>
                <c:pt idx="575">
                  <c:v>31.66666675</c:v>
                </c:pt>
                <c:pt idx="576">
                  <c:v>27.8333335</c:v>
                </c:pt>
                <c:pt idx="577">
                  <c:v>26.333333</c:v>
                </c:pt>
                <c:pt idx="578">
                  <c:v>40.16666675</c:v>
                </c:pt>
                <c:pt idx="579">
                  <c:v>58.3333335</c:v>
                </c:pt>
                <c:pt idx="580">
                  <c:v>59.50000025</c:v>
                </c:pt>
                <c:pt idx="581">
                  <c:v>63.33333325</c:v>
                </c:pt>
                <c:pt idx="582">
                  <c:v>62.3333335</c:v>
                </c:pt>
                <c:pt idx="583">
                  <c:v>60.666667</c:v>
                </c:pt>
                <c:pt idx="584">
                  <c:v>62.49999975</c:v>
                </c:pt>
                <c:pt idx="585">
                  <c:v>61.3333335</c:v>
                </c:pt>
                <c:pt idx="586">
                  <c:v>70.50000025</c:v>
                </c:pt>
                <c:pt idx="587">
                  <c:v>71.1666665</c:v>
                </c:pt>
                <c:pt idx="588">
                  <c:v>73.00000025</c:v>
                </c:pt>
                <c:pt idx="589">
                  <c:v>73.49999975</c:v>
                </c:pt>
                <c:pt idx="590">
                  <c:v>74.5</c:v>
                </c:pt>
                <c:pt idx="591">
                  <c:v>75.83333325</c:v>
                </c:pt>
                <c:pt idx="592">
                  <c:v>75.1666665</c:v>
                </c:pt>
                <c:pt idx="593">
                  <c:v>80.00000025</c:v>
                </c:pt>
                <c:pt idx="594">
                  <c:v>78.83333325</c:v>
                </c:pt>
                <c:pt idx="595">
                  <c:v>79.1666665</c:v>
                </c:pt>
                <c:pt idx="596">
                  <c:v>80.49999975</c:v>
                </c:pt>
                <c:pt idx="597">
                  <c:v>82</c:v>
                </c:pt>
                <c:pt idx="598">
                  <c:v>85.666667</c:v>
                </c:pt>
                <c:pt idx="599">
                  <c:v>89.333333</c:v>
                </c:pt>
                <c:pt idx="600">
                  <c:v>91.66666675</c:v>
                </c:pt>
                <c:pt idx="601">
                  <c:v>89.66666675</c:v>
                </c:pt>
                <c:pt idx="602">
                  <c:v>90.00000025</c:v>
                </c:pt>
                <c:pt idx="603">
                  <c:v>90.83333325</c:v>
                </c:pt>
                <c:pt idx="604">
                  <c:v>90.00000025</c:v>
                </c:pt>
                <c:pt idx="605">
                  <c:v>92.33333325</c:v>
                </c:pt>
                <c:pt idx="606">
                  <c:v>91</c:v>
                </c:pt>
                <c:pt idx="607">
                  <c:v>91.3333335</c:v>
                </c:pt>
                <c:pt idx="608">
                  <c:v>89.66666675</c:v>
                </c:pt>
                <c:pt idx="609">
                  <c:v>92.33333325</c:v>
                </c:pt>
                <c:pt idx="610">
                  <c:v>100.333333</c:v>
                </c:pt>
                <c:pt idx="611">
                  <c:v>99.99999975</c:v>
                </c:pt>
                <c:pt idx="612">
                  <c:v>99</c:v>
                </c:pt>
                <c:pt idx="613">
                  <c:v>98</c:v>
                </c:pt>
                <c:pt idx="614">
                  <c:v>107.1666665</c:v>
                </c:pt>
                <c:pt idx="615">
                  <c:v>105.00000025</c:v>
                </c:pt>
                <c:pt idx="616">
                  <c:v>104.16666675</c:v>
                </c:pt>
                <c:pt idx="617">
                  <c:v>102.66666675</c:v>
                </c:pt>
                <c:pt idx="618">
                  <c:v>103.1666665</c:v>
                </c:pt>
                <c:pt idx="619">
                  <c:v>102.66666675</c:v>
                </c:pt>
                <c:pt idx="620">
                  <c:v>100.49999975</c:v>
                </c:pt>
                <c:pt idx="621">
                  <c:v>100.83333325</c:v>
                </c:pt>
                <c:pt idx="622">
                  <c:v>100.83333325</c:v>
                </c:pt>
                <c:pt idx="623">
                  <c:v>101.833333</c:v>
                </c:pt>
                <c:pt idx="624">
                  <c:v>100.49999975</c:v>
                </c:pt>
                <c:pt idx="625">
                  <c:v>100.49999975</c:v>
                </c:pt>
                <c:pt idx="626">
                  <c:v>101.66666675</c:v>
                </c:pt>
                <c:pt idx="627">
                  <c:v>103.833333</c:v>
                </c:pt>
                <c:pt idx="628">
                  <c:v>102.333333</c:v>
                </c:pt>
                <c:pt idx="629">
                  <c:v>102.1666665</c:v>
                </c:pt>
                <c:pt idx="630">
                  <c:v>102.49999975</c:v>
                </c:pt>
                <c:pt idx="631">
                  <c:v>102.66666675</c:v>
                </c:pt>
                <c:pt idx="632">
                  <c:v>102.1666665</c:v>
                </c:pt>
                <c:pt idx="633">
                  <c:v>100.83333325</c:v>
                </c:pt>
                <c:pt idx="634">
                  <c:v>102.1666665</c:v>
                </c:pt>
                <c:pt idx="635">
                  <c:v>101.33333325</c:v>
                </c:pt>
                <c:pt idx="636">
                  <c:v>103.833333</c:v>
                </c:pt>
                <c:pt idx="637">
                  <c:v>101.666667</c:v>
                </c:pt>
                <c:pt idx="638">
                  <c:v>99.1666665</c:v>
                </c:pt>
                <c:pt idx="639">
                  <c:v>99.8333335</c:v>
                </c:pt>
                <c:pt idx="640">
                  <c:v>101.6666665</c:v>
                </c:pt>
                <c:pt idx="641">
                  <c:v>102</c:v>
                </c:pt>
                <c:pt idx="642">
                  <c:v>102.16666675</c:v>
                </c:pt>
                <c:pt idx="643">
                  <c:v>101.49999975</c:v>
                </c:pt>
                <c:pt idx="644">
                  <c:v>101.33333325</c:v>
                </c:pt>
                <c:pt idx="645">
                  <c:v>101.49999975</c:v>
                </c:pt>
                <c:pt idx="646">
                  <c:v>99.50000025</c:v>
                </c:pt>
                <c:pt idx="647">
                  <c:v>100.16666675</c:v>
                </c:pt>
                <c:pt idx="648">
                  <c:v>100.16666675</c:v>
                </c:pt>
                <c:pt idx="649">
                  <c:v>99.166667</c:v>
                </c:pt>
                <c:pt idx="650">
                  <c:v>98.33333325</c:v>
                </c:pt>
                <c:pt idx="651">
                  <c:v>98.33333325</c:v>
                </c:pt>
                <c:pt idx="652">
                  <c:v>97.50000025</c:v>
                </c:pt>
                <c:pt idx="653">
                  <c:v>100</c:v>
                </c:pt>
                <c:pt idx="654">
                  <c:v>98.66666675</c:v>
                </c:pt>
                <c:pt idx="655">
                  <c:v>99.00000025</c:v>
                </c:pt>
                <c:pt idx="656">
                  <c:v>98.5</c:v>
                </c:pt>
                <c:pt idx="657">
                  <c:v>97.16666675</c:v>
                </c:pt>
                <c:pt idx="658">
                  <c:v>96.833333</c:v>
                </c:pt>
                <c:pt idx="659">
                  <c:v>97.33333325</c:v>
                </c:pt>
                <c:pt idx="660">
                  <c:v>97.5</c:v>
                </c:pt>
                <c:pt idx="661">
                  <c:v>96.16666675</c:v>
                </c:pt>
                <c:pt idx="662">
                  <c:v>99.666667</c:v>
                </c:pt>
                <c:pt idx="663">
                  <c:v>100.16666675</c:v>
                </c:pt>
                <c:pt idx="664">
                  <c:v>108</c:v>
                </c:pt>
                <c:pt idx="665">
                  <c:v>108.33333325</c:v>
                </c:pt>
                <c:pt idx="666">
                  <c:v>109.1666665</c:v>
                </c:pt>
                <c:pt idx="667">
                  <c:v>110.833333</c:v>
                </c:pt>
                <c:pt idx="668">
                  <c:v>110.666667</c:v>
                </c:pt>
                <c:pt idx="669">
                  <c:v>109.8333335</c:v>
                </c:pt>
                <c:pt idx="670">
                  <c:v>110.333333</c:v>
                </c:pt>
                <c:pt idx="671">
                  <c:v>109.99999975</c:v>
                </c:pt>
                <c:pt idx="672">
                  <c:v>111.6666665</c:v>
                </c:pt>
                <c:pt idx="673">
                  <c:v>111.6666665</c:v>
                </c:pt>
                <c:pt idx="674">
                  <c:v>111.833333</c:v>
                </c:pt>
                <c:pt idx="675">
                  <c:v>113.333333</c:v>
                </c:pt>
                <c:pt idx="676">
                  <c:v>114.99999975</c:v>
                </c:pt>
                <c:pt idx="677">
                  <c:v>114.3333335</c:v>
                </c:pt>
                <c:pt idx="678">
                  <c:v>114.3333335</c:v>
                </c:pt>
                <c:pt idx="679">
                  <c:v>115.33333325</c:v>
                </c:pt>
                <c:pt idx="680">
                  <c:v>113.833333</c:v>
                </c:pt>
                <c:pt idx="681">
                  <c:v>114.49999975</c:v>
                </c:pt>
                <c:pt idx="682">
                  <c:v>117.1666665</c:v>
                </c:pt>
                <c:pt idx="683">
                  <c:v>119.33333325</c:v>
                </c:pt>
                <c:pt idx="684">
                  <c:v>120.83333325</c:v>
                </c:pt>
                <c:pt idx="685">
                  <c:v>121</c:v>
                </c:pt>
                <c:pt idx="686">
                  <c:v>123.83333325</c:v>
                </c:pt>
                <c:pt idx="687">
                  <c:v>126.83333325</c:v>
                </c:pt>
                <c:pt idx="688">
                  <c:v>127</c:v>
                </c:pt>
                <c:pt idx="689">
                  <c:v>129.666667</c:v>
                </c:pt>
                <c:pt idx="690">
                  <c:v>131.833333</c:v>
                </c:pt>
                <c:pt idx="691">
                  <c:v>131.6666665</c:v>
                </c:pt>
                <c:pt idx="692">
                  <c:v>134.83333325</c:v>
                </c:pt>
                <c:pt idx="693">
                  <c:v>137.33333325</c:v>
                </c:pt>
                <c:pt idx="694">
                  <c:v>140.50000025</c:v>
                </c:pt>
                <c:pt idx="695">
                  <c:v>142.6666665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5.50000025</c:v>
                </c:pt>
                <c:pt idx="699">
                  <c:v>143.1666665</c:v>
                </c:pt>
                <c:pt idx="700">
                  <c:v>143.66666675</c:v>
                </c:pt>
                <c:pt idx="701">
                  <c:v>143.66666675</c:v>
                </c:pt>
                <c:pt idx="702">
                  <c:v>143.333333</c:v>
                </c:pt>
                <c:pt idx="703">
                  <c:v>142.8333335</c:v>
                </c:pt>
                <c:pt idx="704">
                  <c:v>142.1666665</c:v>
                </c:pt>
                <c:pt idx="705">
                  <c:v>142.33333325</c:v>
                </c:pt>
                <c:pt idx="706">
                  <c:v>142.666667</c:v>
                </c:pt>
                <c:pt idx="707">
                  <c:v>142.666667</c:v>
                </c:pt>
                <c:pt idx="708">
                  <c:v>142.33333325</c:v>
                </c:pt>
                <c:pt idx="709">
                  <c:v>142.33333325</c:v>
                </c:pt>
                <c:pt idx="710">
                  <c:v>142.1666665</c:v>
                </c:pt>
                <c:pt idx="711">
                  <c:v>145.49999975</c:v>
                </c:pt>
                <c:pt idx="712">
                  <c:v>144</c:v>
                </c:pt>
                <c:pt idx="713">
                  <c:v>144.99999975</c:v>
                </c:pt>
                <c:pt idx="714">
                  <c:v>159.50000025</c:v>
                </c:pt>
                <c:pt idx="715">
                  <c:v>156.99999975</c:v>
                </c:pt>
                <c:pt idx="716">
                  <c:v>159.16666675</c:v>
                </c:pt>
                <c:pt idx="717">
                  <c:v>157.83333325</c:v>
                </c:pt>
                <c:pt idx="718">
                  <c:v>158.8333335</c:v>
                </c:pt>
                <c:pt idx="719">
                  <c:v>158.3333335</c:v>
                </c:pt>
                <c:pt idx="720">
                  <c:v>158.99999975</c:v>
                </c:pt>
                <c:pt idx="721">
                  <c:v>159.5</c:v>
                </c:pt>
                <c:pt idx="722">
                  <c:v>161.49999975</c:v>
                </c:pt>
                <c:pt idx="723">
                  <c:v>161.49999975</c:v>
                </c:pt>
                <c:pt idx="724">
                  <c:v>163.1666665</c:v>
                </c:pt>
                <c:pt idx="725">
                  <c:v>162.50000025</c:v>
                </c:pt>
                <c:pt idx="726">
                  <c:v>162</c:v>
                </c:pt>
                <c:pt idx="727">
                  <c:v>162.666667</c:v>
                </c:pt>
                <c:pt idx="728">
                  <c:v>162.50000025</c:v>
                </c:pt>
                <c:pt idx="729">
                  <c:v>162.00000025</c:v>
                </c:pt>
                <c:pt idx="730">
                  <c:v>162.3333335</c:v>
                </c:pt>
                <c:pt idx="731">
                  <c:v>164.333333</c:v>
                </c:pt>
                <c:pt idx="732">
                  <c:v>163.83333325</c:v>
                </c:pt>
                <c:pt idx="733">
                  <c:v>163.00000025</c:v>
                </c:pt>
                <c:pt idx="734">
                  <c:v>161.833333</c:v>
                </c:pt>
                <c:pt idx="735">
                  <c:v>160.83333325</c:v>
                </c:pt>
                <c:pt idx="736">
                  <c:v>161.5</c:v>
                </c:pt>
                <c:pt idx="737">
                  <c:v>162.333333</c:v>
                </c:pt>
                <c:pt idx="738">
                  <c:v>159.83333325</c:v>
                </c:pt>
                <c:pt idx="739">
                  <c:v>160.833333</c:v>
                </c:pt>
                <c:pt idx="740">
                  <c:v>160.3333335</c:v>
                </c:pt>
                <c:pt idx="741">
                  <c:v>160.666667</c:v>
                </c:pt>
                <c:pt idx="742">
                  <c:v>159.50000025</c:v>
                </c:pt>
                <c:pt idx="743">
                  <c:v>160.666667</c:v>
                </c:pt>
                <c:pt idx="744">
                  <c:v>160.5</c:v>
                </c:pt>
                <c:pt idx="745">
                  <c:v>159.3333335</c:v>
                </c:pt>
                <c:pt idx="746">
                  <c:v>160.666667</c:v>
                </c:pt>
                <c:pt idx="747">
                  <c:v>160.666667</c:v>
                </c:pt>
                <c:pt idx="748">
                  <c:v>160.99999975</c:v>
                </c:pt>
                <c:pt idx="749">
                  <c:v>159.83333325</c:v>
                </c:pt>
                <c:pt idx="750">
                  <c:v>160.666667</c:v>
                </c:pt>
                <c:pt idx="751">
                  <c:v>160.833333</c:v>
                </c:pt>
                <c:pt idx="752">
                  <c:v>160.833333</c:v>
                </c:pt>
                <c:pt idx="753">
                  <c:v>162.333333</c:v>
                </c:pt>
                <c:pt idx="754">
                  <c:v>163.3333335</c:v>
                </c:pt>
                <c:pt idx="755">
                  <c:v>163.00000025</c:v>
                </c:pt>
                <c:pt idx="756">
                  <c:v>163.833333</c:v>
                </c:pt>
                <c:pt idx="757">
                  <c:v>163.50000025</c:v>
                </c:pt>
                <c:pt idx="758">
                  <c:v>163.99999975</c:v>
                </c:pt>
                <c:pt idx="759">
                  <c:v>165.49999975</c:v>
                </c:pt>
                <c:pt idx="760">
                  <c:v>165.49999975</c:v>
                </c:pt>
                <c:pt idx="761">
                  <c:v>165.333333</c:v>
                </c:pt>
                <c:pt idx="762">
                  <c:v>165.33333325</c:v>
                </c:pt>
                <c:pt idx="763">
                  <c:v>168.1666665</c:v>
                </c:pt>
                <c:pt idx="764">
                  <c:v>170.8333335</c:v>
                </c:pt>
                <c:pt idx="765">
                  <c:v>169.83333325</c:v>
                </c:pt>
                <c:pt idx="766">
                  <c:v>192</c:v>
                </c:pt>
                <c:pt idx="767">
                  <c:v>191.83333325</c:v>
                </c:pt>
                <c:pt idx="768">
                  <c:v>191.833333</c:v>
                </c:pt>
                <c:pt idx="769">
                  <c:v>189.99999975</c:v>
                </c:pt>
                <c:pt idx="770">
                  <c:v>191.666667</c:v>
                </c:pt>
                <c:pt idx="771">
                  <c:v>193.16666675</c:v>
                </c:pt>
                <c:pt idx="772">
                  <c:v>194.83333325</c:v>
                </c:pt>
                <c:pt idx="773">
                  <c:v>185.1666665</c:v>
                </c:pt>
                <c:pt idx="774">
                  <c:v>177.3333335</c:v>
                </c:pt>
                <c:pt idx="775">
                  <c:v>182.83333325</c:v>
                </c:pt>
                <c:pt idx="776">
                  <c:v>185.33333325</c:v>
                </c:pt>
                <c:pt idx="777">
                  <c:v>187.00000025</c:v>
                </c:pt>
                <c:pt idx="778">
                  <c:v>188.83333325</c:v>
                </c:pt>
                <c:pt idx="779">
                  <c:v>190.8333335</c:v>
                </c:pt>
                <c:pt idx="780">
                  <c:v>191.00000025</c:v>
                </c:pt>
                <c:pt idx="781">
                  <c:v>189.99999975</c:v>
                </c:pt>
                <c:pt idx="782">
                  <c:v>189.5</c:v>
                </c:pt>
                <c:pt idx="783">
                  <c:v>189.5</c:v>
                </c:pt>
                <c:pt idx="784">
                  <c:v>184.6666665</c:v>
                </c:pt>
                <c:pt idx="785">
                  <c:v>185</c:v>
                </c:pt>
                <c:pt idx="786">
                  <c:v>184.6666665</c:v>
                </c:pt>
                <c:pt idx="787">
                  <c:v>184.3333335</c:v>
                </c:pt>
                <c:pt idx="788">
                  <c:v>184.3333335</c:v>
                </c:pt>
                <c:pt idx="789">
                  <c:v>182.83333325</c:v>
                </c:pt>
                <c:pt idx="790">
                  <c:v>182.49999975</c:v>
                </c:pt>
                <c:pt idx="791">
                  <c:v>184.33333325</c:v>
                </c:pt>
                <c:pt idx="792">
                  <c:v>186.33333325</c:v>
                </c:pt>
                <c:pt idx="793">
                  <c:v>186.66666675</c:v>
                </c:pt>
                <c:pt idx="794">
                  <c:v>188.666667</c:v>
                </c:pt>
                <c:pt idx="795">
                  <c:v>188.16666675</c:v>
                </c:pt>
                <c:pt idx="796">
                  <c:v>190.99999975</c:v>
                </c:pt>
                <c:pt idx="797">
                  <c:v>190.833333</c:v>
                </c:pt>
                <c:pt idx="798">
                  <c:v>190.6666665</c:v>
                </c:pt>
                <c:pt idx="799">
                  <c:v>188.833333</c:v>
                </c:pt>
                <c:pt idx="800">
                  <c:v>189.1666665</c:v>
                </c:pt>
                <c:pt idx="801">
                  <c:v>187</c:v>
                </c:pt>
                <c:pt idx="802">
                  <c:v>188.1666665</c:v>
                </c:pt>
                <c:pt idx="803">
                  <c:v>188.66666675</c:v>
                </c:pt>
                <c:pt idx="804">
                  <c:v>186.6666665</c:v>
                </c:pt>
                <c:pt idx="805">
                  <c:v>185.5</c:v>
                </c:pt>
                <c:pt idx="806">
                  <c:v>186.6666665</c:v>
                </c:pt>
                <c:pt idx="807">
                  <c:v>185.66666675</c:v>
                </c:pt>
                <c:pt idx="808">
                  <c:v>187.1666665</c:v>
                </c:pt>
                <c:pt idx="809">
                  <c:v>180.16666675</c:v>
                </c:pt>
                <c:pt idx="810">
                  <c:v>184.1666665</c:v>
                </c:pt>
                <c:pt idx="811">
                  <c:v>185.6666665</c:v>
                </c:pt>
                <c:pt idx="812">
                  <c:v>186.16666675</c:v>
                </c:pt>
                <c:pt idx="813">
                  <c:v>208.66666675</c:v>
                </c:pt>
                <c:pt idx="814">
                  <c:v>213.16666675</c:v>
                </c:pt>
                <c:pt idx="815">
                  <c:v>214.33333325</c:v>
                </c:pt>
                <c:pt idx="816">
                  <c:v>213.833333</c:v>
                </c:pt>
                <c:pt idx="817">
                  <c:v>212.3333335</c:v>
                </c:pt>
                <c:pt idx="818">
                  <c:v>213.66666675</c:v>
                </c:pt>
                <c:pt idx="819">
                  <c:v>215.666667</c:v>
                </c:pt>
                <c:pt idx="820">
                  <c:v>216.00000025</c:v>
                </c:pt>
                <c:pt idx="821">
                  <c:v>214.49999975</c:v>
                </c:pt>
                <c:pt idx="822">
                  <c:v>214.166667</c:v>
                </c:pt>
                <c:pt idx="823">
                  <c:v>213.5</c:v>
                </c:pt>
                <c:pt idx="824">
                  <c:v>213.833333</c:v>
                </c:pt>
                <c:pt idx="825">
                  <c:v>213.666667</c:v>
                </c:pt>
                <c:pt idx="826">
                  <c:v>213.00000025</c:v>
                </c:pt>
                <c:pt idx="827">
                  <c:v>212.99999975</c:v>
                </c:pt>
                <c:pt idx="828">
                  <c:v>210.99999975</c:v>
                </c:pt>
                <c:pt idx="829">
                  <c:v>211.1666665</c:v>
                </c:pt>
                <c:pt idx="830">
                  <c:v>212.00000025</c:v>
                </c:pt>
                <c:pt idx="831">
                  <c:v>264</c:v>
                </c:pt>
                <c:pt idx="832">
                  <c:v>244.06666655</c:v>
                </c:pt>
                <c:pt idx="833">
                  <c:v>253.86666655</c:v>
                </c:pt>
                <c:pt idx="834">
                  <c:v>272.53333345</c:v>
                </c:pt>
                <c:pt idx="835">
                  <c:v>268.5666669</c:v>
                </c:pt>
                <c:pt idx="836">
                  <c:v>244.53333345</c:v>
                </c:pt>
                <c:pt idx="837">
                  <c:v>259.93333345</c:v>
                </c:pt>
                <c:pt idx="838">
                  <c:v>250.1333331</c:v>
                </c:pt>
                <c:pt idx="839">
                  <c:v>250.13333345</c:v>
                </c:pt>
                <c:pt idx="840">
                  <c:v>258.3</c:v>
                </c:pt>
                <c:pt idx="841">
                  <c:v>243.36666655</c:v>
                </c:pt>
                <c:pt idx="842">
                  <c:v>234.73333345</c:v>
                </c:pt>
                <c:pt idx="843">
                  <c:v>308.3333335</c:v>
                </c:pt>
                <c:pt idx="844">
                  <c:v>286.6666665</c:v>
                </c:pt>
                <c:pt idx="845">
                  <c:v>275</c:v>
                </c:pt>
                <c:pt idx="846">
                  <c:v>262.6666665</c:v>
                </c:pt>
                <c:pt idx="847">
                  <c:v>252</c:v>
                </c:pt>
                <c:pt idx="848">
                  <c:v>244.6666665</c:v>
                </c:pt>
                <c:pt idx="849">
                  <c:v>240.6666665</c:v>
                </c:pt>
                <c:pt idx="850">
                  <c:v>237.6666665</c:v>
                </c:pt>
                <c:pt idx="851">
                  <c:v>235</c:v>
                </c:pt>
                <c:pt idx="852">
                  <c:v>235</c:v>
                </c:pt>
                <c:pt idx="853">
                  <c:v>236</c:v>
                </c:pt>
                <c:pt idx="854">
                  <c:v>239</c:v>
                </c:pt>
                <c:pt idx="855">
                  <c:v>239.6666665</c:v>
                </c:pt>
                <c:pt idx="856">
                  <c:v>241.6666665</c:v>
                </c:pt>
                <c:pt idx="857">
                  <c:v>242</c:v>
                </c:pt>
                <c:pt idx="858">
                  <c:v>242</c:v>
                </c:pt>
                <c:pt idx="859">
                  <c:v>241</c:v>
                </c:pt>
                <c:pt idx="860">
                  <c:v>240.3333335</c:v>
                </c:pt>
                <c:pt idx="861">
                  <c:v>240</c:v>
                </c:pt>
                <c:pt idx="862">
                  <c:v>235.333333</c:v>
                </c:pt>
                <c:pt idx="863">
                  <c:v>235.333333</c:v>
                </c:pt>
                <c:pt idx="864">
                  <c:v>236.6666665</c:v>
                </c:pt>
                <c:pt idx="865">
                  <c:v>236.6666665</c:v>
                </c:pt>
                <c:pt idx="866">
                  <c:v>242.6666665</c:v>
                </c:pt>
                <c:pt idx="867">
                  <c:v>242.3333335</c:v>
                </c:pt>
                <c:pt idx="868">
                  <c:v>240.666667</c:v>
                </c:pt>
                <c:pt idx="869">
                  <c:v>239.666667</c:v>
                </c:pt>
                <c:pt idx="870">
                  <c:v>240.6666665</c:v>
                </c:pt>
                <c:pt idx="871">
                  <c:v>243.6666665</c:v>
                </c:pt>
                <c:pt idx="872">
                  <c:v>242.6666665</c:v>
                </c:pt>
                <c:pt idx="873">
                  <c:v>243</c:v>
                </c:pt>
                <c:pt idx="874">
                  <c:v>243</c:v>
                </c:pt>
                <c:pt idx="875">
                  <c:v>243</c:v>
                </c:pt>
                <c:pt idx="876">
                  <c:v>243.666667</c:v>
                </c:pt>
                <c:pt idx="877">
                  <c:v>245.3333335</c:v>
                </c:pt>
                <c:pt idx="878">
                  <c:v>246</c:v>
                </c:pt>
                <c:pt idx="879">
                  <c:v>245.3333335</c:v>
                </c:pt>
                <c:pt idx="880">
                  <c:v>243.333333</c:v>
                </c:pt>
                <c:pt idx="881">
                  <c:v>242.333333</c:v>
                </c:pt>
                <c:pt idx="882">
                  <c:v>243</c:v>
                </c:pt>
                <c:pt idx="883">
                  <c:v>248.3333335</c:v>
                </c:pt>
                <c:pt idx="884">
                  <c:v>251</c:v>
                </c:pt>
                <c:pt idx="885">
                  <c:v>247.666667</c:v>
                </c:pt>
                <c:pt idx="886">
                  <c:v>247.666667</c:v>
                </c:pt>
                <c:pt idx="887">
                  <c:v>249</c:v>
                </c:pt>
                <c:pt idx="888">
                  <c:v>246</c:v>
                </c:pt>
                <c:pt idx="889">
                  <c:v>244.6666665</c:v>
                </c:pt>
                <c:pt idx="890">
                  <c:v>247.3333335</c:v>
                </c:pt>
                <c:pt idx="891">
                  <c:v>249.3333335</c:v>
                </c:pt>
                <c:pt idx="892">
                  <c:v>250.3333335</c:v>
                </c:pt>
                <c:pt idx="893">
                  <c:v>249.333333</c:v>
                </c:pt>
                <c:pt idx="894">
                  <c:v>250.333333</c:v>
                </c:pt>
                <c:pt idx="895">
                  <c:v>240.6666665</c:v>
                </c:pt>
                <c:pt idx="896">
                  <c:v>237</c:v>
                </c:pt>
                <c:pt idx="897">
                  <c:v>218</c:v>
                </c:pt>
                <c:pt idx="898">
                  <c:v>208.666667</c:v>
                </c:pt>
                <c:pt idx="899">
                  <c:v>208.3333335</c:v>
                </c:pt>
                <c:pt idx="900">
                  <c:v>205.6666665</c:v>
                </c:pt>
                <c:pt idx="901">
                  <c:v>206.6666665</c:v>
                </c:pt>
                <c:pt idx="902">
                  <c:v>210</c:v>
                </c:pt>
                <c:pt idx="903">
                  <c:v>205.6666665</c:v>
                </c:pt>
                <c:pt idx="904">
                  <c:v>205</c:v>
                </c:pt>
                <c:pt idx="905">
                  <c:v>210.3333335</c:v>
                </c:pt>
                <c:pt idx="906">
                  <c:v>216.3333335</c:v>
                </c:pt>
                <c:pt idx="907">
                  <c:v>216.333333</c:v>
                </c:pt>
                <c:pt idx="908">
                  <c:v>213.666667</c:v>
                </c:pt>
                <c:pt idx="909">
                  <c:v>210</c:v>
                </c:pt>
                <c:pt idx="910">
                  <c:v>203.3333335</c:v>
                </c:pt>
                <c:pt idx="911">
                  <c:v>195.333333</c:v>
                </c:pt>
                <c:pt idx="912">
                  <c:v>200</c:v>
                </c:pt>
                <c:pt idx="913">
                  <c:v>197.666667</c:v>
                </c:pt>
                <c:pt idx="914">
                  <c:v>201.6666665</c:v>
                </c:pt>
                <c:pt idx="915">
                  <c:v>210.3333335</c:v>
                </c:pt>
                <c:pt idx="916">
                  <c:v>220</c:v>
                </c:pt>
                <c:pt idx="917">
                  <c:v>225.6666665</c:v>
                </c:pt>
                <c:pt idx="918">
                  <c:v>225</c:v>
                </c:pt>
                <c:pt idx="919">
                  <c:v>223</c:v>
                </c:pt>
                <c:pt idx="920">
                  <c:v>219.666667</c:v>
                </c:pt>
                <c:pt idx="921">
                  <c:v>216</c:v>
                </c:pt>
                <c:pt idx="922">
                  <c:v>213.6666665</c:v>
                </c:pt>
                <c:pt idx="923">
                  <c:v>210</c:v>
                </c:pt>
                <c:pt idx="924">
                  <c:v>206.333333</c:v>
                </c:pt>
                <c:pt idx="925">
                  <c:v>203</c:v>
                </c:pt>
                <c:pt idx="926">
                  <c:v>207.666667</c:v>
                </c:pt>
                <c:pt idx="927">
                  <c:v>210</c:v>
                </c:pt>
                <c:pt idx="928">
                  <c:v>208.6666665</c:v>
                </c:pt>
                <c:pt idx="929">
                  <c:v>206</c:v>
                </c:pt>
                <c:pt idx="930">
                  <c:v>205</c:v>
                </c:pt>
                <c:pt idx="931">
                  <c:v>204.3333335</c:v>
                </c:pt>
                <c:pt idx="932">
                  <c:v>201.3333335</c:v>
                </c:pt>
                <c:pt idx="933">
                  <c:v>199.6666665</c:v>
                </c:pt>
                <c:pt idx="934">
                  <c:v>198</c:v>
                </c:pt>
                <c:pt idx="935">
                  <c:v>197.6666665</c:v>
                </c:pt>
                <c:pt idx="936">
                  <c:v>198.3333335</c:v>
                </c:pt>
                <c:pt idx="937">
                  <c:v>201.333333</c:v>
                </c:pt>
                <c:pt idx="938">
                  <c:v>204</c:v>
                </c:pt>
                <c:pt idx="939">
                  <c:v>206</c:v>
                </c:pt>
                <c:pt idx="940">
                  <c:v>207.333333</c:v>
                </c:pt>
                <c:pt idx="941">
                  <c:v>208</c:v>
                </c:pt>
                <c:pt idx="942">
                  <c:v>211</c:v>
                </c:pt>
                <c:pt idx="943">
                  <c:v>214</c:v>
                </c:pt>
                <c:pt idx="944">
                  <c:v>214.3333335</c:v>
                </c:pt>
                <c:pt idx="945">
                  <c:v>209.333333</c:v>
                </c:pt>
                <c:pt idx="946">
                  <c:v>207.333333</c:v>
                </c:pt>
                <c:pt idx="947">
                  <c:v>207</c:v>
                </c:pt>
                <c:pt idx="948">
                  <c:v>207</c:v>
                </c:pt>
                <c:pt idx="949">
                  <c:v>206.3333335</c:v>
                </c:pt>
                <c:pt idx="950">
                  <c:v>206.3333335</c:v>
                </c:pt>
                <c:pt idx="951">
                  <c:v>206.3333335</c:v>
                </c:pt>
                <c:pt idx="952">
                  <c:v>206.6666665</c:v>
                </c:pt>
                <c:pt idx="953">
                  <c:v>207</c:v>
                </c:pt>
                <c:pt idx="954">
                  <c:v>206.6666665</c:v>
                </c:pt>
                <c:pt idx="955">
                  <c:v>207</c:v>
                </c:pt>
                <c:pt idx="956">
                  <c:v>206.6666665</c:v>
                </c:pt>
                <c:pt idx="957">
                  <c:v>205.3333335</c:v>
                </c:pt>
                <c:pt idx="958">
                  <c:v>203.666667</c:v>
                </c:pt>
                <c:pt idx="959">
                  <c:v>202.6666665</c:v>
                </c:pt>
                <c:pt idx="960">
                  <c:v>200.6666665</c:v>
                </c:pt>
                <c:pt idx="961">
                  <c:v>200</c:v>
                </c:pt>
                <c:pt idx="962">
                  <c:v>199.6666665</c:v>
                </c:pt>
                <c:pt idx="963">
                  <c:v>199.333333</c:v>
                </c:pt>
                <c:pt idx="964">
                  <c:v>197.666667</c:v>
                </c:pt>
                <c:pt idx="965">
                  <c:v>195</c:v>
                </c:pt>
                <c:pt idx="966">
                  <c:v>196.666667</c:v>
                </c:pt>
                <c:pt idx="967">
                  <c:v>197.666667</c:v>
                </c:pt>
                <c:pt idx="968">
                  <c:v>198.3333335</c:v>
                </c:pt>
                <c:pt idx="969">
                  <c:v>197.3333335</c:v>
                </c:pt>
                <c:pt idx="970">
                  <c:v>197.6666665</c:v>
                </c:pt>
                <c:pt idx="971">
                  <c:v>195.6666665</c:v>
                </c:pt>
                <c:pt idx="972">
                  <c:v>196.6666665</c:v>
                </c:pt>
                <c:pt idx="973">
                  <c:v>199.333333</c:v>
                </c:pt>
                <c:pt idx="974">
                  <c:v>199.666667</c:v>
                </c:pt>
                <c:pt idx="975">
                  <c:v>200.3333335</c:v>
                </c:pt>
                <c:pt idx="976">
                  <c:v>201.6666665</c:v>
                </c:pt>
                <c:pt idx="977">
                  <c:v>201.6666665</c:v>
                </c:pt>
                <c:pt idx="978">
                  <c:v>201.6666665</c:v>
                </c:pt>
                <c:pt idx="979">
                  <c:v>202</c:v>
                </c:pt>
                <c:pt idx="980">
                  <c:v>201.6666665</c:v>
                </c:pt>
                <c:pt idx="981">
                  <c:v>201.6666665</c:v>
                </c:pt>
                <c:pt idx="982">
                  <c:v>201.6666665</c:v>
                </c:pt>
                <c:pt idx="983">
                  <c:v>201.6666665</c:v>
                </c:pt>
                <c:pt idx="984">
                  <c:v>205.6666665</c:v>
                </c:pt>
                <c:pt idx="985">
                  <c:v>203.333333</c:v>
                </c:pt>
                <c:pt idx="986">
                  <c:v>202</c:v>
                </c:pt>
                <c:pt idx="987">
                  <c:v>199.3333335</c:v>
                </c:pt>
                <c:pt idx="988">
                  <c:v>195</c:v>
                </c:pt>
                <c:pt idx="989">
                  <c:v>192</c:v>
                </c:pt>
                <c:pt idx="990">
                  <c:v>189.3333335</c:v>
                </c:pt>
                <c:pt idx="991">
                  <c:v>188</c:v>
                </c:pt>
                <c:pt idx="992">
                  <c:v>186.333333</c:v>
                </c:pt>
                <c:pt idx="993">
                  <c:v>184.3333335</c:v>
                </c:pt>
                <c:pt idx="994">
                  <c:v>181.666667</c:v>
                </c:pt>
                <c:pt idx="995">
                  <c:v>180</c:v>
                </c:pt>
                <c:pt idx="996">
                  <c:v>178</c:v>
                </c:pt>
                <c:pt idx="997">
                  <c:v>175.6666665</c:v>
                </c:pt>
                <c:pt idx="998">
                  <c:v>174.6666665</c:v>
                </c:pt>
                <c:pt idx="999">
                  <c:v>174.3333335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473714"/>
        <c:axId val="5250130"/>
      </c:scatterChart>
      <c:valAx>
        <c:axId val="6147371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0"/>
        <c:crossesAt val="0"/>
        <c:crossBetween val="midCat"/>
      </c:valAx>
      <c:valAx>
        <c:axId val="52501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E$3:$E$2000</c:f>
              <c:numCache>
                <c:formatCode>General</c:formatCode>
                <c:ptCount val="1998"/>
                <c:pt idx="0">
                  <c:v>2.437395</c:v>
                </c:pt>
                <c:pt idx="1">
                  <c:v>3.120374</c:v>
                </c:pt>
                <c:pt idx="2">
                  <c:v>1.912192</c:v>
                </c:pt>
                <c:pt idx="3">
                  <c:v>1.976089</c:v>
                </c:pt>
                <c:pt idx="4">
                  <c:v>2.127586</c:v>
                </c:pt>
                <c:pt idx="5">
                  <c:v>1.937429</c:v>
                </c:pt>
                <c:pt idx="6">
                  <c:v>2.135693</c:v>
                </c:pt>
                <c:pt idx="7">
                  <c:v>1.739563</c:v>
                </c:pt>
                <c:pt idx="8">
                  <c:v>2.027878</c:v>
                </c:pt>
                <c:pt idx="9">
                  <c:v>1.852004</c:v>
                </c:pt>
                <c:pt idx="10">
                  <c:v>1.916205</c:v>
                </c:pt>
                <c:pt idx="11">
                  <c:v>2.122979</c:v>
                </c:pt>
                <c:pt idx="12">
                  <c:v>1.988519</c:v>
                </c:pt>
                <c:pt idx="13">
                  <c:v>1.926896</c:v>
                </c:pt>
                <c:pt idx="14">
                  <c:v>2.034023</c:v>
                </c:pt>
                <c:pt idx="15">
                  <c:v>2.001799</c:v>
                </c:pt>
                <c:pt idx="16">
                  <c:v>2.004898</c:v>
                </c:pt>
                <c:pt idx="17">
                  <c:v>1.997959</c:v>
                </c:pt>
                <c:pt idx="18">
                  <c:v>1.982201</c:v>
                </c:pt>
                <c:pt idx="19">
                  <c:v>1.978323</c:v>
                </c:pt>
                <c:pt idx="20">
                  <c:v>1.986104</c:v>
                </c:pt>
                <c:pt idx="21">
                  <c:v>1.982201</c:v>
                </c:pt>
                <c:pt idx="22">
                  <c:v>1.98149</c:v>
                </c:pt>
                <c:pt idx="23">
                  <c:v>1.98149</c:v>
                </c:pt>
                <c:pt idx="24">
                  <c:v>1.968236</c:v>
                </c:pt>
                <c:pt idx="25">
                  <c:v>1.978323</c:v>
                </c:pt>
                <c:pt idx="26">
                  <c:v>1.976121</c:v>
                </c:pt>
                <c:pt idx="27">
                  <c:v>1.96433</c:v>
                </c:pt>
                <c:pt idx="28">
                  <c:v>1.990031</c:v>
                </c:pt>
                <c:pt idx="29">
                  <c:v>1.962244</c:v>
                </c:pt>
                <c:pt idx="30">
                  <c:v>1.962244</c:v>
                </c:pt>
                <c:pt idx="31">
                  <c:v>1.962244</c:v>
                </c:pt>
                <c:pt idx="32">
                  <c:v>1.954302</c:v>
                </c:pt>
                <c:pt idx="33">
                  <c:v>1.962244</c:v>
                </c:pt>
                <c:pt idx="34">
                  <c:v>1.963385</c:v>
                </c:pt>
                <c:pt idx="35">
                  <c:v>1.963385</c:v>
                </c:pt>
                <c:pt idx="36">
                  <c:v>1.948398</c:v>
                </c:pt>
                <c:pt idx="37">
                  <c:v>1.948398</c:v>
                </c:pt>
                <c:pt idx="38">
                  <c:v>1.948398</c:v>
                </c:pt>
                <c:pt idx="39">
                  <c:v>1.946854</c:v>
                </c:pt>
                <c:pt idx="40">
                  <c:v>1.944156</c:v>
                </c:pt>
                <c:pt idx="41">
                  <c:v>1.930513</c:v>
                </c:pt>
                <c:pt idx="42">
                  <c:v>1.926331</c:v>
                </c:pt>
                <c:pt idx="43">
                  <c:v>1.941521</c:v>
                </c:pt>
                <c:pt idx="44">
                  <c:v>1.926331</c:v>
                </c:pt>
                <c:pt idx="45">
                  <c:v>1.918641</c:v>
                </c:pt>
                <c:pt idx="46">
                  <c:v>1.914367</c:v>
                </c:pt>
                <c:pt idx="47">
                  <c:v>1.907602</c:v>
                </c:pt>
                <c:pt idx="48">
                  <c:v>1.903336</c:v>
                </c:pt>
                <c:pt idx="49">
                  <c:v>1.899095</c:v>
                </c:pt>
                <c:pt idx="50">
                  <c:v>1.900846</c:v>
                </c:pt>
                <c:pt idx="51">
                  <c:v>1.903336</c:v>
                </c:pt>
                <c:pt idx="52">
                  <c:v>1.892309</c:v>
                </c:pt>
                <c:pt idx="53">
                  <c:v>1.899095</c:v>
                </c:pt>
                <c:pt idx="54">
                  <c:v>1.899095</c:v>
                </c:pt>
                <c:pt idx="55">
                  <c:v>1.907602</c:v>
                </c:pt>
                <c:pt idx="56">
                  <c:v>1.907602</c:v>
                </c:pt>
                <c:pt idx="57">
                  <c:v>1.896565</c:v>
                </c:pt>
                <c:pt idx="58">
                  <c:v>1.8941</c:v>
                </c:pt>
                <c:pt idx="59">
                  <c:v>1.910116</c:v>
                </c:pt>
                <c:pt idx="60">
                  <c:v>1.921141</c:v>
                </c:pt>
                <c:pt idx="61">
                  <c:v>1.925401</c:v>
                </c:pt>
                <c:pt idx="62">
                  <c:v>1.938321</c:v>
                </c:pt>
                <c:pt idx="63">
                  <c:v>1.940367</c:v>
                </c:pt>
                <c:pt idx="64">
                  <c:v>1.935975</c:v>
                </c:pt>
                <c:pt idx="65">
                  <c:v>1.931583</c:v>
                </c:pt>
                <c:pt idx="66">
                  <c:v>1.95368</c:v>
                </c:pt>
                <c:pt idx="67">
                  <c:v>1.964786</c:v>
                </c:pt>
                <c:pt idx="68">
                  <c:v>1.955873</c:v>
                </c:pt>
                <c:pt idx="69">
                  <c:v>1.978064</c:v>
                </c:pt>
                <c:pt idx="70">
                  <c:v>1.967195</c:v>
                </c:pt>
                <c:pt idx="71">
                  <c:v>1.970673</c:v>
                </c:pt>
                <c:pt idx="72">
                  <c:v>1.957737</c:v>
                </c:pt>
                <c:pt idx="73">
                  <c:v>1.953024</c:v>
                </c:pt>
                <c:pt idx="74">
                  <c:v>1.948333</c:v>
                </c:pt>
                <c:pt idx="75">
                  <c:v>1.953024</c:v>
                </c:pt>
                <c:pt idx="76">
                  <c:v>1.9544</c:v>
                </c:pt>
                <c:pt idx="77">
                  <c:v>1.948004</c:v>
                </c:pt>
                <c:pt idx="78">
                  <c:v>1.943564</c:v>
                </c:pt>
                <c:pt idx="79">
                  <c:v>1.939124</c:v>
                </c:pt>
                <c:pt idx="80">
                  <c:v>1.943564</c:v>
                </c:pt>
                <c:pt idx="81">
                  <c:v>1.954793</c:v>
                </c:pt>
                <c:pt idx="82">
                  <c:v>1.983556</c:v>
                </c:pt>
                <c:pt idx="83">
                  <c:v>2.012319</c:v>
                </c:pt>
                <c:pt idx="84">
                  <c:v>1.964037</c:v>
                </c:pt>
                <c:pt idx="85">
                  <c:v>1.964037</c:v>
                </c:pt>
                <c:pt idx="86">
                  <c:v>1.980101</c:v>
                </c:pt>
                <c:pt idx="87">
                  <c:v>1.999208</c:v>
                </c:pt>
                <c:pt idx="88">
                  <c:v>1.980101</c:v>
                </c:pt>
                <c:pt idx="89">
                  <c:v>1.973756</c:v>
                </c:pt>
                <c:pt idx="90">
                  <c:v>1.962537</c:v>
                </c:pt>
                <c:pt idx="91">
                  <c:v>1.5215895</c:v>
                </c:pt>
                <c:pt idx="92">
                  <c:v>1.5271175</c:v>
                </c:pt>
                <c:pt idx="93">
                  <c:v>1.537616</c:v>
                </c:pt>
                <c:pt idx="94">
                  <c:v>1.564212</c:v>
                </c:pt>
                <c:pt idx="95">
                  <c:v>1.561234</c:v>
                </c:pt>
                <c:pt idx="96">
                  <c:v>1.5562195</c:v>
                </c:pt>
                <c:pt idx="97">
                  <c:v>1.5741075</c:v>
                </c:pt>
                <c:pt idx="98">
                  <c:v>1.578227</c:v>
                </c:pt>
                <c:pt idx="99">
                  <c:v>1.5890265</c:v>
                </c:pt>
                <c:pt idx="100">
                  <c:v>1.5788715</c:v>
                </c:pt>
                <c:pt idx="101">
                  <c:v>1.589087</c:v>
                </c:pt>
                <c:pt idx="102">
                  <c:v>1.586518</c:v>
                </c:pt>
                <c:pt idx="103">
                  <c:v>1.5892355</c:v>
                </c:pt>
                <c:pt idx="104">
                  <c:v>1.591984</c:v>
                </c:pt>
                <c:pt idx="105">
                  <c:v>1.5824975</c:v>
                </c:pt>
                <c:pt idx="106">
                  <c:v>1.5782895</c:v>
                </c:pt>
                <c:pt idx="107">
                  <c:v>1.5740795</c:v>
                </c:pt>
                <c:pt idx="108">
                  <c:v>1.5828655</c:v>
                </c:pt>
                <c:pt idx="109">
                  <c:v>1.5667565</c:v>
                </c:pt>
                <c:pt idx="110">
                  <c:v>1.569511</c:v>
                </c:pt>
                <c:pt idx="111">
                  <c:v>1.5645845</c:v>
                </c:pt>
                <c:pt idx="112">
                  <c:v>1.548307</c:v>
                </c:pt>
                <c:pt idx="113">
                  <c:v>1.546776</c:v>
                </c:pt>
                <c:pt idx="114">
                  <c:v>1.5389135</c:v>
                </c:pt>
                <c:pt idx="115">
                  <c:v>1.5445545</c:v>
                </c:pt>
                <c:pt idx="116">
                  <c:v>1.5342855</c:v>
                </c:pt>
                <c:pt idx="117">
                  <c:v>1.548401</c:v>
                </c:pt>
                <c:pt idx="118">
                  <c:v>1.5328475</c:v>
                </c:pt>
                <c:pt idx="119">
                  <c:v>1.5430745</c:v>
                </c:pt>
                <c:pt idx="120">
                  <c:v>1.5343175</c:v>
                </c:pt>
                <c:pt idx="121">
                  <c:v>1.5339455</c:v>
                </c:pt>
                <c:pt idx="122">
                  <c:v>1.542886</c:v>
                </c:pt>
                <c:pt idx="123">
                  <c:v>1.5267035</c:v>
                </c:pt>
                <c:pt idx="124">
                  <c:v>1.533213</c:v>
                </c:pt>
                <c:pt idx="125">
                  <c:v>1.525915</c:v>
                </c:pt>
                <c:pt idx="126">
                  <c:v>1.523337</c:v>
                </c:pt>
                <c:pt idx="127">
                  <c:v>1.529916</c:v>
                </c:pt>
                <c:pt idx="128">
                  <c:v>1.530514</c:v>
                </c:pt>
                <c:pt idx="129">
                  <c:v>1.5304245</c:v>
                </c:pt>
                <c:pt idx="130">
                  <c:v>1.531921</c:v>
                </c:pt>
                <c:pt idx="131">
                  <c:v>1.5340805</c:v>
                </c:pt>
                <c:pt idx="132">
                  <c:v>1.5388445</c:v>
                </c:pt>
                <c:pt idx="133">
                  <c:v>1.5322975</c:v>
                </c:pt>
                <c:pt idx="134">
                  <c:v>1.542762</c:v>
                </c:pt>
                <c:pt idx="135">
                  <c:v>1.5212215</c:v>
                </c:pt>
                <c:pt idx="136">
                  <c:v>1.5308995</c:v>
                </c:pt>
                <c:pt idx="137">
                  <c:v>1.513806</c:v>
                </c:pt>
                <c:pt idx="138">
                  <c:v>1.5281205</c:v>
                </c:pt>
                <c:pt idx="139">
                  <c:v>1.524463</c:v>
                </c:pt>
                <c:pt idx="140">
                  <c:v>1.533347</c:v>
                </c:pt>
                <c:pt idx="141">
                  <c:v>1.520319</c:v>
                </c:pt>
                <c:pt idx="142">
                  <c:v>1.5249115</c:v>
                </c:pt>
                <c:pt idx="143">
                  <c:v>1.529759</c:v>
                </c:pt>
                <c:pt idx="144">
                  <c:v>1.520319</c:v>
                </c:pt>
                <c:pt idx="145">
                  <c:v>1.5285875</c:v>
                </c:pt>
                <c:pt idx="146">
                  <c:v>1.532964</c:v>
                </c:pt>
                <c:pt idx="147">
                  <c:v>1.5393075</c:v>
                </c:pt>
                <c:pt idx="148">
                  <c:v>1.5143425</c:v>
                </c:pt>
                <c:pt idx="149">
                  <c:v>1.5351755</c:v>
                </c:pt>
                <c:pt idx="150">
                  <c:v>1.542976</c:v>
                </c:pt>
                <c:pt idx="151">
                  <c:v>1.5468865</c:v>
                </c:pt>
                <c:pt idx="152">
                  <c:v>1.555224</c:v>
                </c:pt>
                <c:pt idx="153">
                  <c:v>1.5669335</c:v>
                </c:pt>
                <c:pt idx="154">
                  <c:v>1.555195</c:v>
                </c:pt>
                <c:pt idx="155">
                  <c:v>1.568985</c:v>
                </c:pt>
                <c:pt idx="156">
                  <c:v>1.573316</c:v>
                </c:pt>
                <c:pt idx="157">
                  <c:v>1.5903455</c:v>
                </c:pt>
                <c:pt idx="158">
                  <c:v>1.5771615</c:v>
                </c:pt>
                <c:pt idx="159">
                  <c:v>1.601021</c:v>
                </c:pt>
                <c:pt idx="160">
                  <c:v>1.586993</c:v>
                </c:pt>
                <c:pt idx="161">
                  <c:v>1.5913125</c:v>
                </c:pt>
                <c:pt idx="162">
                  <c:v>1.59297</c:v>
                </c:pt>
                <c:pt idx="163">
                  <c:v>1.591766</c:v>
                </c:pt>
                <c:pt idx="164">
                  <c:v>1.6065665</c:v>
                </c:pt>
                <c:pt idx="165">
                  <c:v>1.606757</c:v>
                </c:pt>
                <c:pt idx="166">
                  <c:v>1.609303</c:v>
                </c:pt>
                <c:pt idx="167">
                  <c:v>1.595028</c:v>
                </c:pt>
                <c:pt idx="168">
                  <c:v>1.616161</c:v>
                </c:pt>
                <c:pt idx="169">
                  <c:v>1.605113</c:v>
                </c:pt>
                <c:pt idx="170">
                  <c:v>1.6187405</c:v>
                </c:pt>
                <c:pt idx="171">
                  <c:v>1.6098725</c:v>
                </c:pt>
                <c:pt idx="172">
                  <c:v>1.63133</c:v>
                </c:pt>
                <c:pt idx="173">
                  <c:v>1.6200565</c:v>
                </c:pt>
                <c:pt idx="174">
                  <c:v>1.624892</c:v>
                </c:pt>
                <c:pt idx="175">
                  <c:v>1.621325</c:v>
                </c:pt>
                <c:pt idx="176">
                  <c:v>1.634586</c:v>
                </c:pt>
                <c:pt idx="177">
                  <c:v>1.6289365</c:v>
                </c:pt>
                <c:pt idx="178">
                  <c:v>1.635469</c:v>
                </c:pt>
                <c:pt idx="179">
                  <c:v>1.644732</c:v>
                </c:pt>
                <c:pt idx="180">
                  <c:v>1.6389115</c:v>
                </c:pt>
                <c:pt idx="181">
                  <c:v>1.639021</c:v>
                </c:pt>
                <c:pt idx="182">
                  <c:v>1.6463765</c:v>
                </c:pt>
                <c:pt idx="183">
                  <c:v>1.5814225</c:v>
                </c:pt>
                <c:pt idx="184">
                  <c:v>1.647152</c:v>
                </c:pt>
                <c:pt idx="185">
                  <c:v>1.6484175</c:v>
                </c:pt>
                <c:pt idx="186">
                  <c:v>1.6457805</c:v>
                </c:pt>
                <c:pt idx="187">
                  <c:v>1.6436195</c:v>
                </c:pt>
                <c:pt idx="188">
                  <c:v>1.651307</c:v>
                </c:pt>
                <c:pt idx="189">
                  <c:v>1.6468485</c:v>
                </c:pt>
                <c:pt idx="190">
                  <c:v>1.6528345</c:v>
                </c:pt>
                <c:pt idx="191">
                  <c:v>1.6422225</c:v>
                </c:pt>
                <c:pt idx="192">
                  <c:v>1.63923</c:v>
                </c:pt>
                <c:pt idx="193">
                  <c:v>1.640874</c:v>
                </c:pt>
                <c:pt idx="194">
                  <c:v>1.6438795</c:v>
                </c:pt>
                <c:pt idx="195">
                  <c:v>1.6511715</c:v>
                </c:pt>
                <c:pt idx="196">
                  <c:v>1.644619</c:v>
                </c:pt>
                <c:pt idx="197">
                  <c:v>1.644619</c:v>
                </c:pt>
                <c:pt idx="198">
                  <c:v>1.6518715</c:v>
                </c:pt>
                <c:pt idx="199">
                  <c:v>1.6500125</c:v>
                </c:pt>
                <c:pt idx="200">
                  <c:v>1.6427315</c:v>
                </c:pt>
                <c:pt idx="201">
                  <c:v>1.652334</c:v>
                </c:pt>
                <c:pt idx="202">
                  <c:v>1.6621945</c:v>
                </c:pt>
                <c:pt idx="203">
                  <c:v>1.6367435</c:v>
                </c:pt>
                <c:pt idx="204">
                  <c:v>1.6476485</c:v>
                </c:pt>
                <c:pt idx="205">
                  <c:v>1.6493245</c:v>
                </c:pt>
                <c:pt idx="206">
                  <c:v>1.6423505</c:v>
                </c:pt>
                <c:pt idx="207">
                  <c:v>1.648257</c:v>
                </c:pt>
                <c:pt idx="208">
                  <c:v>1.6423945</c:v>
                </c:pt>
                <c:pt idx="209">
                  <c:v>1.637942</c:v>
                </c:pt>
                <c:pt idx="210">
                  <c:v>1.6413935</c:v>
                </c:pt>
                <c:pt idx="211">
                  <c:v>1.641481</c:v>
                </c:pt>
                <c:pt idx="212">
                  <c:v>1.653613</c:v>
                </c:pt>
                <c:pt idx="213">
                  <c:v>1.6514945</c:v>
                </c:pt>
                <c:pt idx="214">
                  <c:v>1.6421285</c:v>
                </c:pt>
                <c:pt idx="215">
                  <c:v>1.651356</c:v>
                </c:pt>
                <c:pt idx="216">
                  <c:v>1.6595815</c:v>
                </c:pt>
                <c:pt idx="217">
                  <c:v>1.6718235</c:v>
                </c:pt>
                <c:pt idx="218">
                  <c:v>1.667648</c:v>
                </c:pt>
                <c:pt idx="219">
                  <c:v>1.6679205</c:v>
                </c:pt>
                <c:pt idx="220">
                  <c:v>1.6714515</c:v>
                </c:pt>
                <c:pt idx="221">
                  <c:v>1.681085</c:v>
                </c:pt>
                <c:pt idx="222">
                  <c:v>1.67017</c:v>
                </c:pt>
                <c:pt idx="223">
                  <c:v>1.6436005</c:v>
                </c:pt>
                <c:pt idx="224">
                  <c:v>1.6844265</c:v>
                </c:pt>
                <c:pt idx="225">
                  <c:v>1.6799765</c:v>
                </c:pt>
                <c:pt idx="226">
                  <c:v>1.687033</c:v>
                </c:pt>
                <c:pt idx="227">
                  <c:v>1.6895995</c:v>
                </c:pt>
                <c:pt idx="228">
                  <c:v>1.6891165</c:v>
                </c:pt>
                <c:pt idx="229">
                  <c:v>1.687102</c:v>
                </c:pt>
                <c:pt idx="230">
                  <c:v>1.682723</c:v>
                </c:pt>
                <c:pt idx="231">
                  <c:v>1.6893705</c:v>
                </c:pt>
                <c:pt idx="232">
                  <c:v>1.701932</c:v>
                </c:pt>
                <c:pt idx="233">
                  <c:v>1.689944</c:v>
                </c:pt>
                <c:pt idx="234">
                  <c:v>1.6988695</c:v>
                </c:pt>
                <c:pt idx="235">
                  <c:v>1.699795</c:v>
                </c:pt>
                <c:pt idx="236">
                  <c:v>1.7167815</c:v>
                </c:pt>
                <c:pt idx="237">
                  <c:v>1.7076075</c:v>
                </c:pt>
                <c:pt idx="238">
                  <c:v>1.7184255</c:v>
                </c:pt>
                <c:pt idx="239">
                  <c:v>1.723343</c:v>
                </c:pt>
                <c:pt idx="240">
                  <c:v>1.727103</c:v>
                </c:pt>
                <c:pt idx="241">
                  <c:v>1.7252835</c:v>
                </c:pt>
                <c:pt idx="242">
                  <c:v>1.7400455</c:v>
                </c:pt>
                <c:pt idx="243">
                  <c:v>1.73903</c:v>
                </c:pt>
                <c:pt idx="244">
                  <c:v>1.7489385</c:v>
                </c:pt>
                <c:pt idx="245">
                  <c:v>1.7483185</c:v>
                </c:pt>
                <c:pt idx="246">
                  <c:v>1.735615</c:v>
                </c:pt>
                <c:pt idx="247">
                  <c:v>1.7446385</c:v>
                </c:pt>
                <c:pt idx="248">
                  <c:v>1.748948</c:v>
                </c:pt>
                <c:pt idx="249">
                  <c:v>1.7474635</c:v>
                </c:pt>
                <c:pt idx="250">
                  <c:v>1.74687</c:v>
                </c:pt>
                <c:pt idx="251">
                  <c:v>1.7574215</c:v>
                </c:pt>
                <c:pt idx="252">
                  <c:v>1.7587195</c:v>
                </c:pt>
                <c:pt idx="253">
                  <c:v>1.779359</c:v>
                </c:pt>
                <c:pt idx="254">
                  <c:v>1.76462</c:v>
                </c:pt>
                <c:pt idx="255">
                  <c:v>1.7638565</c:v>
                </c:pt>
                <c:pt idx="256">
                  <c:v>1.762823</c:v>
                </c:pt>
                <c:pt idx="257">
                  <c:v>1.7714445</c:v>
                </c:pt>
                <c:pt idx="258">
                  <c:v>1.780066</c:v>
                </c:pt>
                <c:pt idx="259">
                  <c:v>1.7800015</c:v>
                </c:pt>
                <c:pt idx="260">
                  <c:v>1.773667</c:v>
                </c:pt>
                <c:pt idx="261">
                  <c:v>1.754684</c:v>
                </c:pt>
                <c:pt idx="262">
                  <c:v>1.7714875</c:v>
                </c:pt>
                <c:pt idx="263">
                  <c:v>1.7805945</c:v>
                </c:pt>
                <c:pt idx="264">
                  <c:v>1.773387</c:v>
                </c:pt>
                <c:pt idx="265">
                  <c:v>1.788037</c:v>
                </c:pt>
                <c:pt idx="266">
                  <c:v>1.7841535</c:v>
                </c:pt>
                <c:pt idx="267">
                  <c:v>1.7925555</c:v>
                </c:pt>
                <c:pt idx="268">
                  <c:v>1.795403</c:v>
                </c:pt>
                <c:pt idx="269">
                  <c:v>1.78712</c:v>
                </c:pt>
                <c:pt idx="270">
                  <c:v>1.79223</c:v>
                </c:pt>
                <c:pt idx="271">
                  <c:v>1.787162</c:v>
                </c:pt>
                <c:pt idx="272">
                  <c:v>1.784551</c:v>
                </c:pt>
                <c:pt idx="273">
                  <c:v>1.80705</c:v>
                </c:pt>
                <c:pt idx="274">
                  <c:v>1.804978</c:v>
                </c:pt>
                <c:pt idx="275">
                  <c:v>1.804573</c:v>
                </c:pt>
                <c:pt idx="276">
                  <c:v>1.807733</c:v>
                </c:pt>
                <c:pt idx="277">
                  <c:v>1.8067795</c:v>
                </c:pt>
                <c:pt idx="278">
                  <c:v>1.785793</c:v>
                </c:pt>
                <c:pt idx="279">
                  <c:v>1.79347</c:v>
                </c:pt>
                <c:pt idx="280">
                  <c:v>1.8008255</c:v>
                </c:pt>
                <c:pt idx="281">
                  <c:v>1.8171615</c:v>
                </c:pt>
                <c:pt idx="282">
                  <c:v>1.805094</c:v>
                </c:pt>
                <c:pt idx="283">
                  <c:v>1.811988</c:v>
                </c:pt>
                <c:pt idx="284">
                  <c:v>1.8217765</c:v>
                </c:pt>
                <c:pt idx="285">
                  <c:v>1.8315895</c:v>
                </c:pt>
                <c:pt idx="286">
                  <c:v>1.829705</c:v>
                </c:pt>
                <c:pt idx="287">
                  <c:v>1.825575</c:v>
                </c:pt>
                <c:pt idx="288">
                  <c:v>1.8302605</c:v>
                </c:pt>
                <c:pt idx="289">
                  <c:v>1.831398</c:v>
                </c:pt>
                <c:pt idx="290">
                  <c:v>1.8409155</c:v>
                </c:pt>
                <c:pt idx="291">
                  <c:v>1.8292905</c:v>
                </c:pt>
                <c:pt idx="292">
                  <c:v>1.840174</c:v>
                </c:pt>
                <c:pt idx="293">
                  <c:v>1.846691</c:v>
                </c:pt>
                <c:pt idx="294">
                  <c:v>1.840686</c:v>
                </c:pt>
                <c:pt idx="295">
                  <c:v>1.842587</c:v>
                </c:pt>
                <c:pt idx="296">
                  <c:v>1.84939</c:v>
                </c:pt>
                <c:pt idx="297">
                  <c:v>1.8516765</c:v>
                </c:pt>
                <c:pt idx="298">
                  <c:v>1.8195765</c:v>
                </c:pt>
                <c:pt idx="299">
                  <c:v>1.8692755</c:v>
                </c:pt>
                <c:pt idx="300">
                  <c:v>1.8707505</c:v>
                </c:pt>
                <c:pt idx="301">
                  <c:v>1.8711165</c:v>
                </c:pt>
                <c:pt idx="302">
                  <c:v>1.882771</c:v>
                </c:pt>
                <c:pt idx="303">
                  <c:v>1.888366</c:v>
                </c:pt>
                <c:pt idx="304">
                  <c:v>1.8858785</c:v>
                </c:pt>
                <c:pt idx="305">
                  <c:v>1.892327</c:v>
                </c:pt>
                <c:pt idx="306">
                  <c:v>1.8967595</c:v>
                </c:pt>
                <c:pt idx="307">
                  <c:v>1.896489</c:v>
                </c:pt>
                <c:pt idx="308">
                  <c:v>1.8975275</c:v>
                </c:pt>
                <c:pt idx="309">
                  <c:v>1.9161845</c:v>
                </c:pt>
                <c:pt idx="310">
                  <c:v>1.897366</c:v>
                </c:pt>
                <c:pt idx="311">
                  <c:v>1.9119445</c:v>
                </c:pt>
                <c:pt idx="312">
                  <c:v>1.897366</c:v>
                </c:pt>
                <c:pt idx="313">
                  <c:v>1.8957785</c:v>
                </c:pt>
                <c:pt idx="314">
                  <c:v>1.8989135</c:v>
                </c:pt>
                <c:pt idx="315">
                  <c:v>1.9075725</c:v>
                </c:pt>
                <c:pt idx="316">
                  <c:v>1.907617</c:v>
                </c:pt>
                <c:pt idx="317">
                  <c:v>1.9099275</c:v>
                </c:pt>
                <c:pt idx="318">
                  <c:v>1.9239135</c:v>
                </c:pt>
                <c:pt idx="319">
                  <c:v>1.9238455</c:v>
                </c:pt>
                <c:pt idx="320">
                  <c:v>1.923872</c:v>
                </c:pt>
                <c:pt idx="321">
                  <c:v>1.927168</c:v>
                </c:pt>
                <c:pt idx="322">
                  <c:v>1.936181</c:v>
                </c:pt>
                <c:pt idx="323">
                  <c:v>1.9525655</c:v>
                </c:pt>
                <c:pt idx="324">
                  <c:v>1.9406345</c:v>
                </c:pt>
                <c:pt idx="325">
                  <c:v>1.940581</c:v>
                </c:pt>
                <c:pt idx="326">
                  <c:v>1.9317955</c:v>
                </c:pt>
                <c:pt idx="327">
                  <c:v>1.926852</c:v>
                </c:pt>
                <c:pt idx="328">
                  <c:v>1.9297935</c:v>
                </c:pt>
                <c:pt idx="329">
                  <c:v>1.929598</c:v>
                </c:pt>
                <c:pt idx="330">
                  <c:v>1.9358595</c:v>
                </c:pt>
                <c:pt idx="331">
                  <c:v>1.941472</c:v>
                </c:pt>
                <c:pt idx="332">
                  <c:v>1.9567355</c:v>
                </c:pt>
                <c:pt idx="333">
                  <c:v>1.960962</c:v>
                </c:pt>
                <c:pt idx="334">
                  <c:v>1.946195</c:v>
                </c:pt>
                <c:pt idx="335">
                  <c:v>1.9459305</c:v>
                </c:pt>
                <c:pt idx="336">
                  <c:v>1.954161</c:v>
                </c:pt>
                <c:pt idx="337">
                  <c:v>1.95459</c:v>
                </c:pt>
                <c:pt idx="338">
                  <c:v>1.9454225</c:v>
                </c:pt>
                <c:pt idx="339">
                  <c:v>1.9743635</c:v>
                </c:pt>
                <c:pt idx="340">
                  <c:v>1.9625435</c:v>
                </c:pt>
                <c:pt idx="341">
                  <c:v>1.9497355</c:v>
                </c:pt>
                <c:pt idx="342">
                  <c:v>1.9625435</c:v>
                </c:pt>
                <c:pt idx="343">
                  <c:v>1.9678115</c:v>
                </c:pt>
                <c:pt idx="344">
                  <c:v>1.9724615</c:v>
                </c:pt>
                <c:pt idx="345">
                  <c:v>1.97142</c:v>
                </c:pt>
                <c:pt idx="346">
                  <c:v>1.9652575</c:v>
                </c:pt>
                <c:pt idx="347">
                  <c:v>1.972722</c:v>
                </c:pt>
                <c:pt idx="348">
                  <c:v>1.9813845</c:v>
                </c:pt>
                <c:pt idx="349">
                  <c:v>2.000153</c:v>
                </c:pt>
                <c:pt idx="350">
                  <c:v>2.0015315</c:v>
                </c:pt>
                <c:pt idx="351">
                  <c:v>1.998675</c:v>
                </c:pt>
                <c:pt idx="352">
                  <c:v>2.0086595</c:v>
                </c:pt>
                <c:pt idx="353">
                  <c:v>1.9939355</c:v>
                </c:pt>
                <c:pt idx="354">
                  <c:v>2.0117645</c:v>
                </c:pt>
                <c:pt idx="355">
                  <c:v>2.00067</c:v>
                </c:pt>
                <c:pt idx="356">
                  <c:v>2.00411</c:v>
                </c:pt>
                <c:pt idx="357">
                  <c:v>2.0174185</c:v>
                </c:pt>
                <c:pt idx="358">
                  <c:v>2.036168</c:v>
                </c:pt>
                <c:pt idx="359">
                  <c:v>2.012294</c:v>
                </c:pt>
                <c:pt idx="360">
                  <c:v>2.018429</c:v>
                </c:pt>
                <c:pt idx="361">
                  <c:v>2.0290415</c:v>
                </c:pt>
                <c:pt idx="362">
                  <c:v>2.04159</c:v>
                </c:pt>
                <c:pt idx="363">
                  <c:v>2.0281945</c:v>
                </c:pt>
                <c:pt idx="364">
                  <c:v>2.0364885</c:v>
                </c:pt>
                <c:pt idx="365">
                  <c:v>2.0554335</c:v>
                </c:pt>
                <c:pt idx="366">
                  <c:v>2.050459</c:v>
                </c:pt>
                <c:pt idx="367">
                  <c:v>2.056909</c:v>
                </c:pt>
                <c:pt idx="368">
                  <c:v>2.059221</c:v>
                </c:pt>
                <c:pt idx="369">
                  <c:v>2.0619375</c:v>
                </c:pt>
                <c:pt idx="370">
                  <c:v>2.051891</c:v>
                </c:pt>
                <c:pt idx="371">
                  <c:v>2.071355</c:v>
                </c:pt>
                <c:pt idx="372">
                  <c:v>2.074616</c:v>
                </c:pt>
                <c:pt idx="373">
                  <c:v>2.0625605</c:v>
                </c:pt>
                <c:pt idx="374">
                  <c:v>2.0669805</c:v>
                </c:pt>
                <c:pt idx="375">
                  <c:v>2.086238</c:v>
                </c:pt>
                <c:pt idx="376">
                  <c:v>2.0870665</c:v>
                </c:pt>
                <c:pt idx="377">
                  <c:v>2.090403</c:v>
                </c:pt>
                <c:pt idx="378">
                  <c:v>2.0846165</c:v>
                </c:pt>
                <c:pt idx="379">
                  <c:v>2.079075</c:v>
                </c:pt>
                <c:pt idx="380">
                  <c:v>2.1014885</c:v>
                </c:pt>
                <c:pt idx="381">
                  <c:v>2.086238</c:v>
                </c:pt>
                <c:pt idx="382">
                  <c:v>2.0863875</c:v>
                </c:pt>
                <c:pt idx="383">
                  <c:v>2.037695</c:v>
                </c:pt>
                <c:pt idx="384">
                  <c:v>2.0917265</c:v>
                </c:pt>
                <c:pt idx="385">
                  <c:v>2.093088</c:v>
                </c:pt>
                <c:pt idx="386">
                  <c:v>2.1063635</c:v>
                </c:pt>
                <c:pt idx="387">
                  <c:v>2.0849585</c:v>
                </c:pt>
                <c:pt idx="388">
                  <c:v>2.089184</c:v>
                </c:pt>
                <c:pt idx="389">
                  <c:v>2.0747135</c:v>
                </c:pt>
                <c:pt idx="390">
                  <c:v>2.099495</c:v>
                </c:pt>
                <c:pt idx="391">
                  <c:v>2.095996</c:v>
                </c:pt>
                <c:pt idx="392">
                  <c:v>2.087085</c:v>
                </c:pt>
                <c:pt idx="393">
                  <c:v>2.072901</c:v>
                </c:pt>
                <c:pt idx="394">
                  <c:v>2.086944</c:v>
                </c:pt>
                <c:pt idx="395">
                  <c:v>2.084817</c:v>
                </c:pt>
                <c:pt idx="396">
                  <c:v>2.0754565</c:v>
                </c:pt>
                <c:pt idx="397">
                  <c:v>2.08573</c:v>
                </c:pt>
                <c:pt idx="398">
                  <c:v>2.078815</c:v>
                </c:pt>
                <c:pt idx="399">
                  <c:v>2.0901255</c:v>
                </c:pt>
                <c:pt idx="400">
                  <c:v>2.086471</c:v>
                </c:pt>
                <c:pt idx="401">
                  <c:v>2.0856725</c:v>
                </c:pt>
                <c:pt idx="402">
                  <c:v>2.1069665</c:v>
                </c:pt>
                <c:pt idx="403">
                  <c:v>2.108266</c:v>
                </c:pt>
                <c:pt idx="404">
                  <c:v>2.110998</c:v>
                </c:pt>
                <c:pt idx="405">
                  <c:v>2.1016495</c:v>
                </c:pt>
                <c:pt idx="406">
                  <c:v>2.1014605</c:v>
                </c:pt>
                <c:pt idx="407">
                  <c:v>2.104082</c:v>
                </c:pt>
                <c:pt idx="408">
                  <c:v>2.1115925</c:v>
                </c:pt>
                <c:pt idx="409">
                  <c:v>2.104564</c:v>
                </c:pt>
                <c:pt idx="410">
                  <c:v>2.113372</c:v>
                </c:pt>
                <c:pt idx="411">
                  <c:v>2.12893</c:v>
                </c:pt>
                <c:pt idx="412">
                  <c:v>2.1067805</c:v>
                </c:pt>
                <c:pt idx="413">
                  <c:v>2.122374</c:v>
                </c:pt>
                <c:pt idx="414">
                  <c:v>2.1157905</c:v>
                </c:pt>
                <c:pt idx="415">
                  <c:v>2.1165355</c:v>
                </c:pt>
                <c:pt idx="416">
                  <c:v>2.1210995</c:v>
                </c:pt>
                <c:pt idx="417">
                  <c:v>2.1063895</c:v>
                </c:pt>
                <c:pt idx="418">
                  <c:v>2.105765</c:v>
                </c:pt>
                <c:pt idx="419">
                  <c:v>2.1152985</c:v>
                </c:pt>
                <c:pt idx="420">
                  <c:v>2.1139075</c:v>
                </c:pt>
                <c:pt idx="421">
                  <c:v>2.111868</c:v>
                </c:pt>
                <c:pt idx="422">
                  <c:v>2.126325</c:v>
                </c:pt>
                <c:pt idx="423">
                  <c:v>2.1250525</c:v>
                </c:pt>
                <c:pt idx="424">
                  <c:v>2.1305155</c:v>
                </c:pt>
                <c:pt idx="425">
                  <c:v>2.135192</c:v>
                </c:pt>
                <c:pt idx="426">
                  <c:v>2.130537</c:v>
                </c:pt>
                <c:pt idx="427">
                  <c:v>2.1394565</c:v>
                </c:pt>
                <c:pt idx="428">
                  <c:v>2.1374315</c:v>
                </c:pt>
                <c:pt idx="429">
                  <c:v>2.1442155</c:v>
                </c:pt>
                <c:pt idx="430">
                  <c:v>2.1580225</c:v>
                </c:pt>
                <c:pt idx="431">
                  <c:v>2.1609045</c:v>
                </c:pt>
                <c:pt idx="432">
                  <c:v>2.1518575</c:v>
                </c:pt>
                <c:pt idx="433">
                  <c:v>2.170642</c:v>
                </c:pt>
                <c:pt idx="434">
                  <c:v>2.1781295</c:v>
                </c:pt>
                <c:pt idx="435">
                  <c:v>2.170642</c:v>
                </c:pt>
                <c:pt idx="436">
                  <c:v>2.181053</c:v>
                </c:pt>
                <c:pt idx="437">
                  <c:v>2.1864905</c:v>
                </c:pt>
                <c:pt idx="438">
                  <c:v>2.1845185</c:v>
                </c:pt>
                <c:pt idx="439">
                  <c:v>2.187568</c:v>
                </c:pt>
                <c:pt idx="440">
                  <c:v>2.1919495</c:v>
                </c:pt>
                <c:pt idx="441">
                  <c:v>2.1910535</c:v>
                </c:pt>
                <c:pt idx="442">
                  <c:v>2.1999905</c:v>
                </c:pt>
                <c:pt idx="443">
                  <c:v>2.1980745</c:v>
                </c:pt>
                <c:pt idx="444">
                  <c:v>2.191075</c:v>
                </c:pt>
                <c:pt idx="445">
                  <c:v>2.199643</c:v>
                </c:pt>
                <c:pt idx="446">
                  <c:v>2.1890985</c:v>
                </c:pt>
                <c:pt idx="447">
                  <c:v>2.1969225</c:v>
                </c:pt>
                <c:pt idx="448">
                  <c:v>2.1949815</c:v>
                </c:pt>
                <c:pt idx="449">
                  <c:v>2.1988965</c:v>
                </c:pt>
                <c:pt idx="450">
                  <c:v>2.1949565</c:v>
                </c:pt>
                <c:pt idx="451">
                  <c:v>2.189513</c:v>
                </c:pt>
                <c:pt idx="452">
                  <c:v>2.1927115</c:v>
                </c:pt>
                <c:pt idx="453">
                  <c:v>2.195812</c:v>
                </c:pt>
                <c:pt idx="454">
                  <c:v>2.1905225</c:v>
                </c:pt>
                <c:pt idx="455">
                  <c:v>2.197506</c:v>
                </c:pt>
                <c:pt idx="456">
                  <c:v>2.199062</c:v>
                </c:pt>
                <c:pt idx="457">
                  <c:v>2.201303</c:v>
                </c:pt>
                <c:pt idx="458">
                  <c:v>2.1971845</c:v>
                </c:pt>
                <c:pt idx="459">
                  <c:v>2.195307</c:v>
                </c:pt>
                <c:pt idx="460">
                  <c:v>2.197309</c:v>
                </c:pt>
                <c:pt idx="461">
                  <c:v>2.1939525</c:v>
                </c:pt>
                <c:pt idx="462">
                  <c:v>2.2043825</c:v>
                </c:pt>
                <c:pt idx="463">
                  <c:v>2.2028265</c:v>
                </c:pt>
                <c:pt idx="464">
                  <c:v>2.2061145</c:v>
                </c:pt>
                <c:pt idx="465">
                  <c:v>2.218562</c:v>
                </c:pt>
                <c:pt idx="466">
                  <c:v>2.222666</c:v>
                </c:pt>
                <c:pt idx="467">
                  <c:v>2.2204095</c:v>
                </c:pt>
                <c:pt idx="468">
                  <c:v>2.220902</c:v>
                </c:pt>
                <c:pt idx="469">
                  <c:v>2.214392</c:v>
                </c:pt>
                <c:pt idx="470">
                  <c:v>2.2299955</c:v>
                </c:pt>
                <c:pt idx="471">
                  <c:v>2.210557</c:v>
                </c:pt>
                <c:pt idx="472">
                  <c:v>2.218951</c:v>
                </c:pt>
                <c:pt idx="473">
                  <c:v>2.235169</c:v>
                </c:pt>
                <c:pt idx="474">
                  <c:v>2.235191</c:v>
                </c:pt>
                <c:pt idx="475">
                  <c:v>2.2347915</c:v>
                </c:pt>
                <c:pt idx="476">
                  <c:v>2.2237845</c:v>
                </c:pt>
                <c:pt idx="477">
                  <c:v>2.2342175</c:v>
                </c:pt>
                <c:pt idx="478">
                  <c:v>2.2288645</c:v>
                </c:pt>
                <c:pt idx="479">
                  <c:v>2.2470545</c:v>
                </c:pt>
                <c:pt idx="480">
                  <c:v>2.239583</c:v>
                </c:pt>
                <c:pt idx="481">
                  <c:v>2.2487995</c:v>
                </c:pt>
                <c:pt idx="482">
                  <c:v>2.244925</c:v>
                </c:pt>
                <c:pt idx="483">
                  <c:v>2.268093</c:v>
                </c:pt>
                <c:pt idx="484">
                  <c:v>2.2645075</c:v>
                </c:pt>
                <c:pt idx="485">
                  <c:v>2.26085</c:v>
                </c:pt>
                <c:pt idx="486">
                  <c:v>2.291056</c:v>
                </c:pt>
                <c:pt idx="487">
                  <c:v>2.2916025</c:v>
                </c:pt>
                <c:pt idx="488">
                  <c:v>2.291346</c:v>
                </c:pt>
                <c:pt idx="489">
                  <c:v>2.30764</c:v>
                </c:pt>
                <c:pt idx="490">
                  <c:v>2.2968045</c:v>
                </c:pt>
                <c:pt idx="491">
                  <c:v>2.3127265</c:v>
                </c:pt>
                <c:pt idx="492">
                  <c:v>2.314719</c:v>
                </c:pt>
                <c:pt idx="493">
                  <c:v>2.3281795</c:v>
                </c:pt>
                <c:pt idx="494">
                  <c:v>2.3264775</c:v>
                </c:pt>
                <c:pt idx="495">
                  <c:v>2.349718</c:v>
                </c:pt>
                <c:pt idx="496">
                  <c:v>2.345363</c:v>
                </c:pt>
                <c:pt idx="497">
                  <c:v>2.356246</c:v>
                </c:pt>
                <c:pt idx="498">
                  <c:v>2.3671615</c:v>
                </c:pt>
                <c:pt idx="499">
                  <c:v>2.3760125</c:v>
                </c:pt>
                <c:pt idx="500">
                  <c:v>2.37968</c:v>
                </c:pt>
                <c:pt idx="501">
                  <c:v>2.400842</c:v>
                </c:pt>
                <c:pt idx="502">
                  <c:v>2.4003115</c:v>
                </c:pt>
                <c:pt idx="503">
                  <c:v>2.38967</c:v>
                </c:pt>
                <c:pt idx="504">
                  <c:v>2.3843725</c:v>
                </c:pt>
                <c:pt idx="505">
                  <c:v>2.391567</c:v>
                </c:pt>
                <c:pt idx="506">
                  <c:v>2.389931</c:v>
                </c:pt>
                <c:pt idx="507">
                  <c:v>2.3913815</c:v>
                </c:pt>
                <c:pt idx="508">
                  <c:v>2.4003115</c:v>
                </c:pt>
                <c:pt idx="509">
                  <c:v>2.3984895</c:v>
                </c:pt>
                <c:pt idx="510">
                  <c:v>2.407603</c:v>
                </c:pt>
                <c:pt idx="511">
                  <c:v>2.4201935</c:v>
                </c:pt>
                <c:pt idx="512">
                  <c:v>2.429135</c:v>
                </c:pt>
                <c:pt idx="513">
                  <c:v>2.4167355</c:v>
                </c:pt>
                <c:pt idx="514">
                  <c:v>2.4291615</c:v>
                </c:pt>
                <c:pt idx="515">
                  <c:v>2.416639</c:v>
                </c:pt>
                <c:pt idx="516">
                  <c:v>2.4096615</c:v>
                </c:pt>
                <c:pt idx="517">
                  <c:v>2.411059</c:v>
                </c:pt>
                <c:pt idx="518">
                  <c:v>2.4098455</c:v>
                </c:pt>
                <c:pt idx="519">
                  <c:v>2.4220115</c:v>
                </c:pt>
                <c:pt idx="520">
                  <c:v>2.416301</c:v>
                </c:pt>
                <c:pt idx="521">
                  <c:v>2.4253595</c:v>
                </c:pt>
                <c:pt idx="522">
                  <c:v>2.4110445</c:v>
                </c:pt>
                <c:pt idx="523">
                  <c:v>2.4183425</c:v>
                </c:pt>
                <c:pt idx="524">
                  <c:v>2.42732</c:v>
                </c:pt>
                <c:pt idx="525">
                  <c:v>2.411273</c:v>
                </c:pt>
                <c:pt idx="526">
                  <c:v>2.4237885</c:v>
                </c:pt>
                <c:pt idx="527">
                  <c:v>2.434289</c:v>
                </c:pt>
                <c:pt idx="528">
                  <c:v>2.421997</c:v>
                </c:pt>
                <c:pt idx="529">
                  <c:v>2.4474905</c:v>
                </c:pt>
                <c:pt idx="530">
                  <c:v>2.42226</c:v>
                </c:pt>
                <c:pt idx="531">
                  <c:v>2.4258405</c:v>
                </c:pt>
                <c:pt idx="532">
                  <c:v>2.4347725</c:v>
                </c:pt>
                <c:pt idx="533">
                  <c:v>2.436297</c:v>
                </c:pt>
                <c:pt idx="534">
                  <c:v>2.433045</c:v>
                </c:pt>
                <c:pt idx="535">
                  <c:v>2.4460295</c:v>
                </c:pt>
                <c:pt idx="536">
                  <c:v>2.445695</c:v>
                </c:pt>
                <c:pt idx="537">
                  <c:v>2.4421555</c:v>
                </c:pt>
                <c:pt idx="538">
                  <c:v>2.4437045</c:v>
                </c:pt>
                <c:pt idx="539">
                  <c:v>2.476183</c:v>
                </c:pt>
                <c:pt idx="540">
                  <c:v>2.477812</c:v>
                </c:pt>
                <c:pt idx="541">
                  <c:v>2.474725</c:v>
                </c:pt>
                <c:pt idx="542">
                  <c:v>2.4600805</c:v>
                </c:pt>
                <c:pt idx="543">
                  <c:v>2.467228</c:v>
                </c:pt>
                <c:pt idx="544">
                  <c:v>2.4763815</c:v>
                </c:pt>
                <c:pt idx="545">
                  <c:v>2.474827</c:v>
                </c:pt>
                <c:pt idx="546">
                  <c:v>2.476737</c:v>
                </c:pt>
                <c:pt idx="547">
                  <c:v>2.488475</c:v>
                </c:pt>
                <c:pt idx="548">
                  <c:v>2.487421</c:v>
                </c:pt>
                <c:pt idx="549">
                  <c:v>2.492032</c:v>
                </c:pt>
                <c:pt idx="550">
                  <c:v>2.512433</c:v>
                </c:pt>
                <c:pt idx="551">
                  <c:v>2.4975065</c:v>
                </c:pt>
                <c:pt idx="552">
                  <c:v>2.5032895</c:v>
                </c:pt>
                <c:pt idx="553">
                  <c:v>2.4975065</c:v>
                </c:pt>
                <c:pt idx="554">
                  <c:v>2.500423</c:v>
                </c:pt>
                <c:pt idx="555">
                  <c:v>2.5112965</c:v>
                </c:pt>
                <c:pt idx="556">
                  <c:v>2.5071775</c:v>
                </c:pt>
                <c:pt idx="557">
                  <c:v>2.4944245</c:v>
                </c:pt>
                <c:pt idx="558">
                  <c:v>2.504126</c:v>
                </c:pt>
                <c:pt idx="559">
                  <c:v>2.5108695</c:v>
                </c:pt>
                <c:pt idx="560">
                  <c:v>2.519584</c:v>
                </c:pt>
                <c:pt idx="561">
                  <c:v>2.509096</c:v>
                </c:pt>
                <c:pt idx="562">
                  <c:v>2.498011</c:v>
                </c:pt>
                <c:pt idx="563">
                  <c:v>2.4889</c:v>
                </c:pt>
                <c:pt idx="564">
                  <c:v>2.49438</c:v>
                </c:pt>
                <c:pt idx="565">
                  <c:v>2.4820055</c:v>
                </c:pt>
                <c:pt idx="566">
                  <c:v>2.498317</c:v>
                </c:pt>
                <c:pt idx="567">
                  <c:v>2.492864</c:v>
                </c:pt>
                <c:pt idx="568">
                  <c:v>2.480572</c:v>
                </c:pt>
                <c:pt idx="569">
                  <c:v>2.4893605</c:v>
                </c:pt>
                <c:pt idx="570">
                  <c:v>2.500219</c:v>
                </c:pt>
                <c:pt idx="571">
                  <c:v>2.48482</c:v>
                </c:pt>
                <c:pt idx="572">
                  <c:v>2.468794</c:v>
                </c:pt>
                <c:pt idx="573">
                  <c:v>2.4906105</c:v>
                </c:pt>
                <c:pt idx="574">
                  <c:v>2.48482</c:v>
                </c:pt>
                <c:pt idx="575">
                  <c:v>2.497711</c:v>
                </c:pt>
                <c:pt idx="576">
                  <c:v>2.4940875</c:v>
                </c:pt>
                <c:pt idx="577">
                  <c:v>2.4973195</c:v>
                </c:pt>
                <c:pt idx="578">
                  <c:v>2.492082</c:v>
                </c:pt>
                <c:pt idx="579">
                  <c:v>2.5004835</c:v>
                </c:pt>
                <c:pt idx="580">
                  <c:v>2.4918215</c:v>
                </c:pt>
                <c:pt idx="581">
                  <c:v>2.4895355</c:v>
                </c:pt>
                <c:pt idx="582">
                  <c:v>2.506888</c:v>
                </c:pt>
                <c:pt idx="583">
                  <c:v>2.4902775</c:v>
                </c:pt>
                <c:pt idx="584">
                  <c:v>2.5028435</c:v>
                </c:pt>
                <c:pt idx="585">
                  <c:v>2.4869285</c:v>
                </c:pt>
                <c:pt idx="586">
                  <c:v>2.5125875</c:v>
                </c:pt>
                <c:pt idx="587">
                  <c:v>2.4658455</c:v>
                </c:pt>
                <c:pt idx="588">
                  <c:v>2.5057215</c:v>
                </c:pt>
                <c:pt idx="589">
                  <c:v>2.514823</c:v>
                </c:pt>
                <c:pt idx="590">
                  <c:v>2.51503</c:v>
                </c:pt>
                <c:pt idx="591">
                  <c:v>2.5184615</c:v>
                </c:pt>
                <c:pt idx="592">
                  <c:v>2.5041345</c:v>
                </c:pt>
                <c:pt idx="593">
                  <c:v>2.5216025</c:v>
                </c:pt>
                <c:pt idx="594">
                  <c:v>2.5179675</c:v>
                </c:pt>
                <c:pt idx="595">
                  <c:v>2.523485</c:v>
                </c:pt>
                <c:pt idx="596">
                  <c:v>2.518545</c:v>
                </c:pt>
                <c:pt idx="597">
                  <c:v>2.5200155</c:v>
                </c:pt>
                <c:pt idx="598">
                  <c:v>2.525318</c:v>
                </c:pt>
                <c:pt idx="599">
                  <c:v>2.525318</c:v>
                </c:pt>
                <c:pt idx="600">
                  <c:v>2.525239</c:v>
                </c:pt>
                <c:pt idx="601">
                  <c:v>2.5254005</c:v>
                </c:pt>
                <c:pt idx="602">
                  <c:v>2.534073</c:v>
                </c:pt>
                <c:pt idx="603">
                  <c:v>2.537699</c:v>
                </c:pt>
                <c:pt idx="604">
                  <c:v>2.526805</c:v>
                </c:pt>
                <c:pt idx="605">
                  <c:v>2.5454185</c:v>
                </c:pt>
                <c:pt idx="606">
                  <c:v>2.543492</c:v>
                </c:pt>
                <c:pt idx="607">
                  <c:v>2.5455775</c:v>
                </c:pt>
                <c:pt idx="608">
                  <c:v>2.540615</c:v>
                </c:pt>
                <c:pt idx="609">
                  <c:v>2.5480975</c:v>
                </c:pt>
                <c:pt idx="610">
                  <c:v>2.5495555</c:v>
                </c:pt>
                <c:pt idx="611">
                  <c:v>2.557766</c:v>
                </c:pt>
                <c:pt idx="612">
                  <c:v>2.566376</c:v>
                </c:pt>
                <c:pt idx="613">
                  <c:v>2.546227</c:v>
                </c:pt>
                <c:pt idx="614">
                  <c:v>2.544367</c:v>
                </c:pt>
                <c:pt idx="615">
                  <c:v>2.539066</c:v>
                </c:pt>
                <c:pt idx="616">
                  <c:v>2.542529</c:v>
                </c:pt>
                <c:pt idx="617">
                  <c:v>2.545727</c:v>
                </c:pt>
                <c:pt idx="618">
                  <c:v>2.5591785</c:v>
                </c:pt>
                <c:pt idx="619">
                  <c:v>2.55024</c:v>
                </c:pt>
                <c:pt idx="620">
                  <c:v>2.5505045</c:v>
                </c:pt>
                <c:pt idx="621">
                  <c:v>2.5501795</c:v>
                </c:pt>
                <c:pt idx="622">
                  <c:v>2.5577825</c:v>
                </c:pt>
                <c:pt idx="623">
                  <c:v>2.5594435</c:v>
                </c:pt>
                <c:pt idx="624">
                  <c:v>2.5526185</c:v>
                </c:pt>
                <c:pt idx="625">
                  <c:v>2.563017</c:v>
                </c:pt>
                <c:pt idx="626">
                  <c:v>2.569355</c:v>
                </c:pt>
                <c:pt idx="627">
                  <c:v>2.5707285</c:v>
                </c:pt>
                <c:pt idx="628">
                  <c:v>2.5684545</c:v>
                </c:pt>
                <c:pt idx="629">
                  <c:v>2.583143</c:v>
                </c:pt>
                <c:pt idx="630">
                  <c:v>2.5907665</c:v>
                </c:pt>
                <c:pt idx="631">
                  <c:v>2.57921</c:v>
                </c:pt>
                <c:pt idx="632">
                  <c:v>2.5799305</c:v>
                </c:pt>
                <c:pt idx="633">
                  <c:v>2.5886045</c:v>
                </c:pt>
                <c:pt idx="634">
                  <c:v>2.6010175</c:v>
                </c:pt>
                <c:pt idx="635">
                  <c:v>2.5947235</c:v>
                </c:pt>
                <c:pt idx="636">
                  <c:v>2.6015925</c:v>
                </c:pt>
                <c:pt idx="637">
                  <c:v>2.593485</c:v>
                </c:pt>
                <c:pt idx="638">
                  <c:v>2.5932005</c:v>
                </c:pt>
                <c:pt idx="639">
                  <c:v>2.5860585</c:v>
                </c:pt>
                <c:pt idx="640">
                  <c:v>2.6045025</c:v>
                </c:pt>
                <c:pt idx="641">
                  <c:v>2.5994865</c:v>
                </c:pt>
                <c:pt idx="642">
                  <c:v>2.6108585</c:v>
                </c:pt>
                <c:pt idx="643">
                  <c:v>2.6154745</c:v>
                </c:pt>
                <c:pt idx="644">
                  <c:v>2.605941</c:v>
                </c:pt>
                <c:pt idx="645">
                  <c:v>2.6070555</c:v>
                </c:pt>
                <c:pt idx="646">
                  <c:v>2.602785</c:v>
                </c:pt>
                <c:pt idx="647">
                  <c:v>2.6114185</c:v>
                </c:pt>
                <c:pt idx="648">
                  <c:v>2.6135925</c:v>
                </c:pt>
                <c:pt idx="649">
                  <c:v>2.614717</c:v>
                </c:pt>
                <c:pt idx="650">
                  <c:v>2.612438</c:v>
                </c:pt>
                <c:pt idx="651">
                  <c:v>2.625183</c:v>
                </c:pt>
                <c:pt idx="652">
                  <c:v>2.611658</c:v>
                </c:pt>
                <c:pt idx="653">
                  <c:v>2.62399</c:v>
                </c:pt>
                <c:pt idx="654">
                  <c:v>2.6229105</c:v>
                </c:pt>
                <c:pt idx="655">
                  <c:v>2.620597</c:v>
                </c:pt>
                <c:pt idx="656">
                  <c:v>2.6317585</c:v>
                </c:pt>
                <c:pt idx="657">
                  <c:v>2.6305935</c:v>
                </c:pt>
                <c:pt idx="658">
                  <c:v>2.6266605</c:v>
                </c:pt>
                <c:pt idx="659">
                  <c:v>2.633339</c:v>
                </c:pt>
                <c:pt idx="660">
                  <c:v>2.6387815</c:v>
                </c:pt>
                <c:pt idx="661">
                  <c:v>2.6366695</c:v>
                </c:pt>
                <c:pt idx="662">
                  <c:v>2.6311925</c:v>
                </c:pt>
                <c:pt idx="663">
                  <c:v>2.6305935</c:v>
                </c:pt>
                <c:pt idx="664">
                  <c:v>2.638476</c:v>
                </c:pt>
                <c:pt idx="665">
                  <c:v>2.6370415</c:v>
                </c:pt>
                <c:pt idx="666">
                  <c:v>2.6426235</c:v>
                </c:pt>
                <c:pt idx="667">
                  <c:v>2.643388</c:v>
                </c:pt>
                <c:pt idx="668">
                  <c:v>2.646769</c:v>
                </c:pt>
                <c:pt idx="669">
                  <c:v>2.642675</c:v>
                </c:pt>
                <c:pt idx="670">
                  <c:v>2.6367975</c:v>
                </c:pt>
                <c:pt idx="671">
                  <c:v>2.6296785</c:v>
                </c:pt>
                <c:pt idx="672">
                  <c:v>2.6469815</c:v>
                </c:pt>
                <c:pt idx="673">
                  <c:v>2.6311445</c:v>
                </c:pt>
                <c:pt idx="674">
                  <c:v>2.631367</c:v>
                </c:pt>
                <c:pt idx="675">
                  <c:v>2.6317275</c:v>
                </c:pt>
                <c:pt idx="676">
                  <c:v>2.6478125</c:v>
                </c:pt>
                <c:pt idx="677">
                  <c:v>2.6396625</c:v>
                </c:pt>
                <c:pt idx="678">
                  <c:v>2.638018</c:v>
                </c:pt>
                <c:pt idx="679">
                  <c:v>2.651045</c:v>
                </c:pt>
                <c:pt idx="680">
                  <c:v>2.6461775</c:v>
                </c:pt>
                <c:pt idx="681">
                  <c:v>2.63359</c:v>
                </c:pt>
                <c:pt idx="682">
                  <c:v>2.6408955</c:v>
                </c:pt>
                <c:pt idx="683">
                  <c:v>2.6376575</c:v>
                </c:pt>
                <c:pt idx="684">
                  <c:v>2.6480655</c:v>
                </c:pt>
                <c:pt idx="685">
                  <c:v>2.628398</c:v>
                </c:pt>
                <c:pt idx="686">
                  <c:v>2.643308</c:v>
                </c:pt>
                <c:pt idx="687">
                  <c:v>2.6379955</c:v>
                </c:pt>
                <c:pt idx="688">
                  <c:v>2.6386605</c:v>
                </c:pt>
                <c:pt idx="689">
                  <c:v>2.6492915</c:v>
                </c:pt>
                <c:pt idx="690">
                  <c:v>2.65416</c:v>
                </c:pt>
                <c:pt idx="691">
                  <c:v>2.6428405</c:v>
                </c:pt>
                <c:pt idx="692">
                  <c:v>2.6322835</c:v>
                </c:pt>
                <c:pt idx="693">
                  <c:v>2.6525295</c:v>
                </c:pt>
                <c:pt idx="694">
                  <c:v>2.630558</c:v>
                </c:pt>
                <c:pt idx="695">
                  <c:v>2.6380095</c:v>
                </c:pt>
                <c:pt idx="696">
                  <c:v>2.629727</c:v>
                </c:pt>
                <c:pt idx="697">
                  <c:v>2.6476845</c:v>
                </c:pt>
                <c:pt idx="698">
                  <c:v>2.6531715</c:v>
                </c:pt>
                <c:pt idx="699">
                  <c:v>2.6318845</c:v>
                </c:pt>
                <c:pt idx="700">
                  <c:v>2.647196</c:v>
                </c:pt>
                <c:pt idx="701">
                  <c:v>2.6525295</c:v>
                </c:pt>
                <c:pt idx="702">
                  <c:v>2.6447725</c:v>
                </c:pt>
                <c:pt idx="703">
                  <c:v>2.6461775</c:v>
                </c:pt>
                <c:pt idx="704">
                  <c:v>2.639464</c:v>
                </c:pt>
                <c:pt idx="705">
                  <c:v>2.6504245</c:v>
                </c:pt>
                <c:pt idx="706">
                  <c:v>2.6561405</c:v>
                </c:pt>
                <c:pt idx="707">
                  <c:v>2.6600125</c:v>
                </c:pt>
                <c:pt idx="708">
                  <c:v>2.6632605</c:v>
                </c:pt>
                <c:pt idx="709">
                  <c:v>2.6665295</c:v>
                </c:pt>
                <c:pt idx="710">
                  <c:v>2.6667415</c:v>
                </c:pt>
                <c:pt idx="711">
                  <c:v>2.6695665</c:v>
                </c:pt>
                <c:pt idx="712">
                  <c:v>2.671411</c:v>
                </c:pt>
                <c:pt idx="713">
                  <c:v>2.6695665</c:v>
                </c:pt>
                <c:pt idx="714">
                  <c:v>2.6728955</c:v>
                </c:pt>
                <c:pt idx="715">
                  <c:v>2.6675545</c:v>
                </c:pt>
                <c:pt idx="716">
                  <c:v>2.678148</c:v>
                </c:pt>
                <c:pt idx="717">
                  <c:v>2.6795555</c:v>
                </c:pt>
                <c:pt idx="718">
                  <c:v>2.683899</c:v>
                </c:pt>
                <c:pt idx="719">
                  <c:v>2.690937</c:v>
                </c:pt>
                <c:pt idx="720">
                  <c:v>2.684411</c:v>
                </c:pt>
                <c:pt idx="721">
                  <c:v>2.696029</c:v>
                </c:pt>
                <c:pt idx="722">
                  <c:v>2.6984125</c:v>
                </c:pt>
                <c:pt idx="723">
                  <c:v>2.692151</c:v>
                </c:pt>
                <c:pt idx="724">
                  <c:v>2.7006785</c:v>
                </c:pt>
                <c:pt idx="725">
                  <c:v>2.70033</c:v>
                </c:pt>
                <c:pt idx="726">
                  <c:v>2.7035715</c:v>
                </c:pt>
                <c:pt idx="727">
                  <c:v>2.7013005</c:v>
                </c:pt>
                <c:pt idx="728">
                  <c:v>2.7035715</c:v>
                </c:pt>
                <c:pt idx="729">
                  <c:v>2.7096115</c:v>
                </c:pt>
                <c:pt idx="730">
                  <c:v>2.7148815</c:v>
                </c:pt>
                <c:pt idx="731">
                  <c:v>2.7202205</c:v>
                </c:pt>
                <c:pt idx="732">
                  <c:v>2.733188</c:v>
                </c:pt>
                <c:pt idx="733">
                  <c:v>2.733228</c:v>
                </c:pt>
                <c:pt idx="734">
                  <c:v>2.7300535</c:v>
                </c:pt>
                <c:pt idx="735">
                  <c:v>2.7398125</c:v>
                </c:pt>
                <c:pt idx="736">
                  <c:v>2.737338</c:v>
                </c:pt>
                <c:pt idx="737">
                  <c:v>2.7322735</c:v>
                </c:pt>
                <c:pt idx="738">
                  <c:v>2.7361365</c:v>
                </c:pt>
                <c:pt idx="739">
                  <c:v>2.756136</c:v>
                </c:pt>
                <c:pt idx="740">
                  <c:v>2.737697</c:v>
                </c:pt>
                <c:pt idx="741">
                  <c:v>2.7473735</c:v>
                </c:pt>
                <c:pt idx="742">
                  <c:v>2.752627</c:v>
                </c:pt>
                <c:pt idx="743">
                  <c:v>2.7374245</c:v>
                </c:pt>
                <c:pt idx="744">
                  <c:v>2.7566585</c:v>
                </c:pt>
                <c:pt idx="745">
                  <c:v>2.7374245</c:v>
                </c:pt>
                <c:pt idx="746">
                  <c:v>2.7473735</c:v>
                </c:pt>
                <c:pt idx="747">
                  <c:v>2.7593275</c:v>
                </c:pt>
                <c:pt idx="748">
                  <c:v>2.7477325</c:v>
                </c:pt>
                <c:pt idx="749">
                  <c:v>2.7639775</c:v>
                </c:pt>
                <c:pt idx="750">
                  <c:v>2.765238</c:v>
                </c:pt>
                <c:pt idx="751">
                  <c:v>2.7675515</c:v>
                </c:pt>
                <c:pt idx="752">
                  <c:v>2.766316</c:v>
                </c:pt>
                <c:pt idx="753">
                  <c:v>2.770218</c:v>
                </c:pt>
                <c:pt idx="754">
                  <c:v>2.760105</c:v>
                </c:pt>
                <c:pt idx="755">
                  <c:v>2.7660085</c:v>
                </c:pt>
                <c:pt idx="756">
                  <c:v>2.7649855</c:v>
                </c:pt>
                <c:pt idx="757">
                  <c:v>2.7660085</c:v>
                </c:pt>
                <c:pt idx="758">
                  <c:v>2.763625</c:v>
                </c:pt>
                <c:pt idx="759">
                  <c:v>2.7722795</c:v>
                </c:pt>
                <c:pt idx="760">
                  <c:v>2.768855</c:v>
                </c:pt>
                <c:pt idx="761">
                  <c:v>2.768339</c:v>
                </c:pt>
                <c:pt idx="762">
                  <c:v>2.7711905</c:v>
                </c:pt>
                <c:pt idx="763">
                  <c:v>2.78517</c:v>
                </c:pt>
                <c:pt idx="764">
                  <c:v>2.7713515</c:v>
                </c:pt>
                <c:pt idx="765">
                  <c:v>2.769663</c:v>
                </c:pt>
                <c:pt idx="766">
                  <c:v>2.78011</c:v>
                </c:pt>
                <c:pt idx="767">
                  <c:v>2.789683</c:v>
                </c:pt>
                <c:pt idx="768">
                  <c:v>2.775628</c:v>
                </c:pt>
                <c:pt idx="769">
                  <c:v>2.789212</c:v>
                </c:pt>
                <c:pt idx="770">
                  <c:v>2.785575</c:v>
                </c:pt>
                <c:pt idx="771">
                  <c:v>2.788508</c:v>
                </c:pt>
                <c:pt idx="772">
                  <c:v>2.7949225</c:v>
                </c:pt>
                <c:pt idx="773">
                  <c:v>2.795799</c:v>
                </c:pt>
                <c:pt idx="774">
                  <c:v>2.7868845</c:v>
                </c:pt>
                <c:pt idx="775">
                  <c:v>2.7858135</c:v>
                </c:pt>
                <c:pt idx="776">
                  <c:v>2.7807945</c:v>
                </c:pt>
                <c:pt idx="777">
                  <c:v>2.7780805</c:v>
                </c:pt>
                <c:pt idx="778">
                  <c:v>2.7895155</c:v>
                </c:pt>
                <c:pt idx="779">
                  <c:v>2.774043</c:v>
                </c:pt>
                <c:pt idx="780">
                  <c:v>2.7775865</c:v>
                </c:pt>
                <c:pt idx="781">
                  <c:v>2.7703365</c:v>
                </c:pt>
                <c:pt idx="782">
                  <c:v>2.7624675</c:v>
                </c:pt>
                <c:pt idx="783">
                  <c:v>2.772545</c:v>
                </c:pt>
                <c:pt idx="784">
                  <c:v>2.760252</c:v>
                </c:pt>
                <c:pt idx="785">
                  <c:v>2.7715445</c:v>
                </c:pt>
                <c:pt idx="786">
                  <c:v>2.76985</c:v>
                </c:pt>
                <c:pt idx="787">
                  <c:v>2.7644905</c:v>
                </c:pt>
                <c:pt idx="788">
                  <c:v>2.7721875</c:v>
                </c:pt>
                <c:pt idx="789">
                  <c:v>2.7676835</c:v>
                </c:pt>
                <c:pt idx="790">
                  <c:v>2.7718665</c:v>
                </c:pt>
                <c:pt idx="791">
                  <c:v>2.7713835</c:v>
                </c:pt>
                <c:pt idx="792">
                  <c:v>2.781201</c:v>
                </c:pt>
                <c:pt idx="793">
                  <c:v>2.76858</c:v>
                </c:pt>
                <c:pt idx="794">
                  <c:v>2.766893</c:v>
                </c:pt>
                <c:pt idx="795">
                  <c:v>2.761706</c:v>
                </c:pt>
                <c:pt idx="796">
                  <c:v>2.766087</c:v>
                </c:pt>
                <c:pt idx="797">
                  <c:v>2.768427</c:v>
                </c:pt>
                <c:pt idx="798">
                  <c:v>2.7616995</c:v>
                </c:pt>
                <c:pt idx="799">
                  <c:v>2.7618395</c:v>
                </c:pt>
                <c:pt idx="800">
                  <c:v>2.764588</c:v>
                </c:pt>
                <c:pt idx="801">
                  <c:v>2.7616995</c:v>
                </c:pt>
                <c:pt idx="802">
                  <c:v>2.767981</c:v>
                </c:pt>
                <c:pt idx="803">
                  <c:v>2.7704815</c:v>
                </c:pt>
                <c:pt idx="804">
                  <c:v>2.7716205</c:v>
                </c:pt>
                <c:pt idx="805">
                  <c:v>2.774182</c:v>
                </c:pt>
                <c:pt idx="806">
                  <c:v>2.7694485</c:v>
                </c:pt>
                <c:pt idx="807">
                  <c:v>2.77837</c:v>
                </c:pt>
                <c:pt idx="808">
                  <c:v>2.7816945</c:v>
                </c:pt>
                <c:pt idx="809">
                  <c:v>2.7778675</c:v>
                </c:pt>
                <c:pt idx="810">
                  <c:v>2.7833525</c:v>
                </c:pt>
                <c:pt idx="811">
                  <c:v>2.7833525</c:v>
                </c:pt>
                <c:pt idx="812">
                  <c:v>2.77501</c:v>
                </c:pt>
                <c:pt idx="813">
                  <c:v>2.78322</c:v>
                </c:pt>
                <c:pt idx="814">
                  <c:v>2.787631</c:v>
                </c:pt>
                <c:pt idx="815">
                  <c:v>2.795268</c:v>
                </c:pt>
                <c:pt idx="816">
                  <c:v>2.779393</c:v>
                </c:pt>
                <c:pt idx="817">
                  <c:v>2.7782345</c:v>
                </c:pt>
                <c:pt idx="818">
                  <c:v>2.7886455</c:v>
                </c:pt>
                <c:pt idx="819">
                  <c:v>2.7813215</c:v>
                </c:pt>
                <c:pt idx="820">
                  <c:v>2.7828375</c:v>
                </c:pt>
                <c:pt idx="821">
                  <c:v>2.7808965</c:v>
                </c:pt>
                <c:pt idx="822">
                  <c:v>2.7760465</c:v>
                </c:pt>
                <c:pt idx="823">
                  <c:v>2.777619</c:v>
                </c:pt>
                <c:pt idx="824">
                  <c:v>2.7901315</c:v>
                </c:pt>
                <c:pt idx="825">
                  <c:v>2.7888075</c:v>
                </c:pt>
                <c:pt idx="826">
                  <c:v>2.793282</c:v>
                </c:pt>
                <c:pt idx="827">
                  <c:v>2.793282</c:v>
                </c:pt>
                <c:pt idx="828">
                  <c:v>2.7890725</c:v>
                </c:pt>
                <c:pt idx="829">
                  <c:v>2.7967315</c:v>
                </c:pt>
                <c:pt idx="830">
                  <c:v>2.7901205</c:v>
                </c:pt>
                <c:pt idx="831">
                  <c:v>2.801593</c:v>
                </c:pt>
                <c:pt idx="832">
                  <c:v>2.800186</c:v>
                </c:pt>
                <c:pt idx="833">
                  <c:v>2.812027</c:v>
                </c:pt>
                <c:pt idx="834">
                  <c:v>2.8050605</c:v>
                </c:pt>
                <c:pt idx="835">
                  <c:v>2.815728</c:v>
                </c:pt>
                <c:pt idx="836">
                  <c:v>2.8162755</c:v>
                </c:pt>
                <c:pt idx="837">
                  <c:v>2.823797</c:v>
                </c:pt>
                <c:pt idx="838">
                  <c:v>2.8275065</c:v>
                </c:pt>
                <c:pt idx="839">
                  <c:v>2.8199835</c:v>
                </c:pt>
                <c:pt idx="840">
                  <c:v>2.8404305</c:v>
                </c:pt>
                <c:pt idx="841">
                  <c:v>2.824722</c:v>
                </c:pt>
                <c:pt idx="842">
                  <c:v>2.827207</c:v>
                </c:pt>
                <c:pt idx="843">
                  <c:v>2.8348285</c:v>
                </c:pt>
                <c:pt idx="844">
                  <c:v>2.8385425</c:v>
                </c:pt>
                <c:pt idx="845">
                  <c:v>2.8297085</c:v>
                </c:pt>
                <c:pt idx="846">
                  <c:v>2.8339065</c:v>
                </c:pt>
                <c:pt idx="847">
                  <c:v>2.8413315</c:v>
                </c:pt>
                <c:pt idx="848">
                  <c:v>2.84011</c:v>
                </c:pt>
                <c:pt idx="849">
                  <c:v>2.837729</c:v>
                </c:pt>
                <c:pt idx="850">
                  <c:v>2.845154</c:v>
                </c:pt>
                <c:pt idx="851">
                  <c:v>2.8407635</c:v>
                </c:pt>
                <c:pt idx="852">
                  <c:v>2.839296</c:v>
                </c:pt>
                <c:pt idx="853">
                  <c:v>2.8413315</c:v>
                </c:pt>
                <c:pt idx="854">
                  <c:v>2.8407635</c:v>
                </c:pt>
                <c:pt idx="855">
                  <c:v>2.838892</c:v>
                </c:pt>
                <c:pt idx="856">
                  <c:v>2.847535</c:v>
                </c:pt>
                <c:pt idx="857">
                  <c:v>2.8461715</c:v>
                </c:pt>
                <c:pt idx="858">
                  <c:v>2.8503555</c:v>
                </c:pt>
                <c:pt idx="859">
                  <c:v>2.8444835</c:v>
                </c:pt>
                <c:pt idx="860">
                  <c:v>2.8496375</c:v>
                </c:pt>
                <c:pt idx="861">
                  <c:v>2.848205</c:v>
                </c:pt>
                <c:pt idx="862">
                  <c:v>2.8512495</c:v>
                </c:pt>
                <c:pt idx="863">
                  <c:v>2.845046</c:v>
                </c:pt>
                <c:pt idx="864">
                  <c:v>2.8523685</c:v>
                </c:pt>
                <c:pt idx="865">
                  <c:v>2.8598935</c:v>
                </c:pt>
                <c:pt idx="866">
                  <c:v>2.8637795</c:v>
                </c:pt>
                <c:pt idx="867">
                  <c:v>2.862603</c:v>
                </c:pt>
                <c:pt idx="868">
                  <c:v>2.8548675</c:v>
                </c:pt>
                <c:pt idx="869">
                  <c:v>2.8519275</c:v>
                </c:pt>
                <c:pt idx="870">
                  <c:v>2.860808</c:v>
                </c:pt>
                <c:pt idx="871">
                  <c:v>2.862569</c:v>
                </c:pt>
                <c:pt idx="872">
                  <c:v>2.8645335</c:v>
                </c:pt>
                <c:pt idx="873">
                  <c:v>2.868825</c:v>
                </c:pt>
                <c:pt idx="874">
                  <c:v>2.8706415</c:v>
                </c:pt>
                <c:pt idx="875">
                  <c:v>2.864438</c:v>
                </c:pt>
                <c:pt idx="876">
                  <c:v>2.865645</c:v>
                </c:pt>
                <c:pt idx="877">
                  <c:v>2.8658365</c:v>
                </c:pt>
                <c:pt idx="878">
                  <c:v>2.87455</c:v>
                </c:pt>
                <c:pt idx="879">
                  <c:v>2.876747</c:v>
                </c:pt>
                <c:pt idx="880">
                  <c:v>2.876856</c:v>
                </c:pt>
                <c:pt idx="881">
                  <c:v>2.88431</c:v>
                </c:pt>
                <c:pt idx="882">
                  <c:v>2.879175</c:v>
                </c:pt>
                <c:pt idx="883">
                  <c:v>2.880312</c:v>
                </c:pt>
                <c:pt idx="884">
                  <c:v>2.8789</c:v>
                </c:pt>
                <c:pt idx="885">
                  <c:v>2.88606</c:v>
                </c:pt>
                <c:pt idx="886">
                  <c:v>2.891543</c:v>
                </c:pt>
                <c:pt idx="887">
                  <c:v>2.8821465</c:v>
                </c:pt>
                <c:pt idx="888">
                  <c:v>2.8921115</c:v>
                </c:pt>
                <c:pt idx="889">
                  <c:v>2.895953</c:v>
                </c:pt>
                <c:pt idx="890">
                  <c:v>2.9032335</c:v>
                </c:pt>
                <c:pt idx="891">
                  <c:v>2.898177</c:v>
                </c:pt>
                <c:pt idx="892">
                  <c:v>2.918872</c:v>
                </c:pt>
                <c:pt idx="893">
                  <c:v>2.9262945</c:v>
                </c:pt>
                <c:pt idx="894">
                  <c:v>2.921326</c:v>
                </c:pt>
                <c:pt idx="895">
                  <c:v>2.9265835</c:v>
                </c:pt>
                <c:pt idx="896">
                  <c:v>2.9265835</c:v>
                </c:pt>
                <c:pt idx="897">
                  <c:v>2.9192095</c:v>
                </c:pt>
                <c:pt idx="898">
                  <c:v>2.9332545</c:v>
                </c:pt>
                <c:pt idx="899">
                  <c:v>2.9320875</c:v>
                </c:pt>
                <c:pt idx="900">
                  <c:v>2.9297655</c:v>
                </c:pt>
                <c:pt idx="901">
                  <c:v>2.937552</c:v>
                </c:pt>
                <c:pt idx="902">
                  <c:v>2.938321</c:v>
                </c:pt>
                <c:pt idx="903">
                  <c:v>2.937306</c:v>
                </c:pt>
                <c:pt idx="904">
                  <c:v>2.9460575</c:v>
                </c:pt>
                <c:pt idx="905">
                  <c:v>2.9481765</c:v>
                </c:pt>
                <c:pt idx="906">
                  <c:v>2.9457845</c:v>
                </c:pt>
                <c:pt idx="907">
                  <c:v>2.9432885</c:v>
                </c:pt>
                <c:pt idx="908">
                  <c:v>2.9416965</c:v>
                </c:pt>
                <c:pt idx="909">
                  <c:v>2.9519415</c:v>
                </c:pt>
                <c:pt idx="910">
                  <c:v>2.95934</c:v>
                </c:pt>
                <c:pt idx="911">
                  <c:v>2.9559475</c:v>
                </c:pt>
                <c:pt idx="912">
                  <c:v>2.955599</c:v>
                </c:pt>
                <c:pt idx="913">
                  <c:v>2.9545915</c:v>
                </c:pt>
                <c:pt idx="914">
                  <c:v>2.952552</c:v>
                </c:pt>
                <c:pt idx="915">
                  <c:v>2.939681</c:v>
                </c:pt>
                <c:pt idx="916">
                  <c:v>2.9316805</c:v>
                </c:pt>
                <c:pt idx="917">
                  <c:v>2.92508</c:v>
                </c:pt>
                <c:pt idx="918">
                  <c:v>2.9153055</c:v>
                </c:pt>
                <c:pt idx="919">
                  <c:v>2.90859</c:v>
                </c:pt>
                <c:pt idx="920">
                  <c:v>2.9084985</c:v>
                </c:pt>
                <c:pt idx="921">
                  <c:v>2.90483</c:v>
                </c:pt>
                <c:pt idx="922">
                  <c:v>2.9149625</c:v>
                </c:pt>
                <c:pt idx="923">
                  <c:v>2.903468</c:v>
                </c:pt>
                <c:pt idx="924">
                  <c:v>2.899743</c:v>
                </c:pt>
                <c:pt idx="925">
                  <c:v>2.905564</c:v>
                </c:pt>
                <c:pt idx="926">
                  <c:v>2.9130335</c:v>
                </c:pt>
                <c:pt idx="927">
                  <c:v>2.916036</c:v>
                </c:pt>
                <c:pt idx="928">
                  <c:v>2.9171985</c:v>
                </c:pt>
                <c:pt idx="929">
                  <c:v>2.916232</c:v>
                </c:pt>
                <c:pt idx="930">
                  <c:v>2.9197195</c:v>
                </c:pt>
                <c:pt idx="931">
                  <c:v>2.92484</c:v>
                </c:pt>
                <c:pt idx="932">
                  <c:v>2.920535</c:v>
                </c:pt>
                <c:pt idx="933">
                  <c:v>2.922521</c:v>
                </c:pt>
                <c:pt idx="934">
                  <c:v>2.9242935</c:v>
                </c:pt>
                <c:pt idx="935">
                  <c:v>2.9240005</c:v>
                </c:pt>
                <c:pt idx="936">
                  <c:v>2.921998</c:v>
                </c:pt>
                <c:pt idx="937">
                  <c:v>2.9214825</c:v>
                </c:pt>
                <c:pt idx="938">
                  <c:v>2.9268185</c:v>
                </c:pt>
                <c:pt idx="939">
                  <c:v>2.929553</c:v>
                </c:pt>
                <c:pt idx="940">
                  <c:v>2.9268185</c:v>
                </c:pt>
                <c:pt idx="941">
                  <c:v>2.926022</c:v>
                </c:pt>
                <c:pt idx="942">
                  <c:v>2.923203</c:v>
                </c:pt>
                <c:pt idx="943">
                  <c:v>2.927638</c:v>
                </c:pt>
                <c:pt idx="944">
                  <c:v>2.925007</c:v>
                </c:pt>
                <c:pt idx="945">
                  <c:v>2.9277815</c:v>
                </c:pt>
                <c:pt idx="946">
                  <c:v>2.936968</c:v>
                </c:pt>
                <c:pt idx="947">
                  <c:v>2.922949</c:v>
                </c:pt>
                <c:pt idx="948">
                  <c:v>2.93557</c:v>
                </c:pt>
                <c:pt idx="949">
                  <c:v>2.9291795</c:v>
                </c:pt>
                <c:pt idx="950">
                  <c:v>2.926842</c:v>
                </c:pt>
                <c:pt idx="951">
                  <c:v>2.9332225</c:v>
                </c:pt>
                <c:pt idx="952">
                  <c:v>2.924033</c:v>
                </c:pt>
                <c:pt idx="953">
                  <c:v>2.932739</c:v>
                </c:pt>
                <c:pt idx="954">
                  <c:v>2.936046</c:v>
                </c:pt>
                <c:pt idx="955">
                  <c:v>2.9234075</c:v>
                </c:pt>
                <c:pt idx="956">
                  <c:v>2.9161415</c:v>
                </c:pt>
                <c:pt idx="957">
                  <c:v>2.9054595</c:v>
                </c:pt>
                <c:pt idx="958">
                  <c:v>2.9129365</c:v>
                </c:pt>
                <c:pt idx="959">
                  <c:v>2.9159305</c:v>
                </c:pt>
                <c:pt idx="960">
                  <c:v>2.907767</c:v>
                </c:pt>
                <c:pt idx="961">
                  <c:v>2.912719</c:v>
                </c:pt>
                <c:pt idx="962">
                  <c:v>2.905641</c:v>
                </c:pt>
                <c:pt idx="963">
                  <c:v>2.903293</c:v>
                </c:pt>
                <c:pt idx="964">
                  <c:v>2.895131</c:v>
                </c:pt>
                <c:pt idx="965">
                  <c:v>2.896935</c:v>
                </c:pt>
                <c:pt idx="966">
                  <c:v>2.9021045</c:v>
                </c:pt>
                <c:pt idx="967">
                  <c:v>2.901594</c:v>
                </c:pt>
                <c:pt idx="968">
                  <c:v>2.8955045</c:v>
                </c:pt>
                <c:pt idx="969">
                  <c:v>2.896935</c:v>
                </c:pt>
                <c:pt idx="970">
                  <c:v>2.912006</c:v>
                </c:pt>
                <c:pt idx="971">
                  <c:v>2.9047235</c:v>
                </c:pt>
                <c:pt idx="972">
                  <c:v>2.909893</c:v>
                </c:pt>
                <c:pt idx="973">
                  <c:v>2.915909</c:v>
                </c:pt>
                <c:pt idx="974">
                  <c:v>2.9081035</c:v>
                </c:pt>
                <c:pt idx="975">
                  <c:v>2.9070305</c:v>
                </c:pt>
                <c:pt idx="976">
                  <c:v>2.9070305</c:v>
                </c:pt>
                <c:pt idx="977">
                  <c:v>2.908458</c:v>
                </c:pt>
                <c:pt idx="978">
                  <c:v>2.9057965</c:v>
                </c:pt>
                <c:pt idx="979">
                  <c:v>2.9145085</c:v>
                </c:pt>
                <c:pt idx="980">
                  <c:v>2.914141</c:v>
                </c:pt>
                <c:pt idx="981">
                  <c:v>2.9035015</c:v>
                </c:pt>
                <c:pt idx="982">
                  <c:v>2.913269</c:v>
                </c:pt>
                <c:pt idx="983">
                  <c:v>2.917879</c:v>
                </c:pt>
                <c:pt idx="984">
                  <c:v>2.917175</c:v>
                </c:pt>
                <c:pt idx="985">
                  <c:v>2.9189505</c:v>
                </c:pt>
                <c:pt idx="986">
                  <c:v>2.9189505</c:v>
                </c:pt>
                <c:pt idx="987">
                  <c:v>2.9228535</c:v>
                </c:pt>
                <c:pt idx="988">
                  <c:v>2.918245</c:v>
                </c:pt>
                <c:pt idx="989">
                  <c:v>2.9219885</c:v>
                </c:pt>
                <c:pt idx="990">
                  <c:v>2.918082</c:v>
                </c:pt>
                <c:pt idx="991">
                  <c:v>2.918079</c:v>
                </c:pt>
                <c:pt idx="992">
                  <c:v>2.923014</c:v>
                </c:pt>
                <c:pt idx="993">
                  <c:v>2.9260415</c:v>
                </c:pt>
                <c:pt idx="994">
                  <c:v>2.923014</c:v>
                </c:pt>
                <c:pt idx="995">
                  <c:v>2.924783</c:v>
                </c:pt>
                <c:pt idx="996">
                  <c:v>2.920207</c:v>
                </c:pt>
                <c:pt idx="997">
                  <c:v>2.925896</c:v>
                </c:pt>
                <c:pt idx="998">
                  <c:v>2.9285265</c:v>
                </c:pt>
                <c:pt idx="999">
                  <c:v>2.920052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43567"/>
        <c:axId val="9230950"/>
      </c:scatterChart>
      <c:valAx>
        <c:axId val="26435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50"/>
        <c:crossesAt val="0"/>
        <c:crossBetween val="midCat"/>
        <c:majorUnit val="2"/>
      </c:valAx>
      <c:valAx>
        <c:axId val="92309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B$3:$B$2000</c:f>
              <c:numCache>
                <c:formatCode>General</c:formatCode>
                <c:ptCount val="1998"/>
                <c:pt idx="0">
                  <c:v>1.386685</c:v>
                </c:pt>
                <c:pt idx="1">
                  <c:v>2.749365</c:v>
                </c:pt>
                <c:pt idx="2">
                  <c:v>4.611067</c:v>
                </c:pt>
                <c:pt idx="3">
                  <c:v>4.412851</c:v>
                </c:pt>
                <c:pt idx="4">
                  <c:v>5.421533</c:v>
                </c:pt>
                <c:pt idx="5">
                  <c:v>4.806468</c:v>
                </c:pt>
                <c:pt idx="6">
                  <c:v>5.377025</c:v>
                </c:pt>
                <c:pt idx="7">
                  <c:v>5.412851</c:v>
                </c:pt>
                <c:pt idx="8">
                  <c:v>7.156554</c:v>
                </c:pt>
                <c:pt idx="9">
                  <c:v>8.561787</c:v>
                </c:pt>
                <c:pt idx="10">
                  <c:v>9.337405</c:v>
                </c:pt>
                <c:pt idx="11">
                  <c:v>9.944765</c:v>
                </c:pt>
                <c:pt idx="12">
                  <c:v>10.008595</c:v>
                </c:pt>
                <c:pt idx="13">
                  <c:v>10.007617</c:v>
                </c:pt>
                <c:pt idx="14">
                  <c:v>9.357704</c:v>
                </c:pt>
                <c:pt idx="15">
                  <c:v>8.155576</c:v>
                </c:pt>
                <c:pt idx="16">
                  <c:v>7.027916</c:v>
                </c:pt>
                <c:pt idx="17">
                  <c:v>6.240682</c:v>
                </c:pt>
                <c:pt idx="18">
                  <c:v>5.610089</c:v>
                </c:pt>
                <c:pt idx="19">
                  <c:v>4.705834</c:v>
                </c:pt>
                <c:pt idx="20">
                  <c:v>4.097496</c:v>
                </c:pt>
                <c:pt idx="21">
                  <c:v>3.882774</c:v>
                </c:pt>
                <c:pt idx="22">
                  <c:v>4.316989</c:v>
                </c:pt>
                <c:pt idx="23">
                  <c:v>4.549076</c:v>
                </c:pt>
                <c:pt idx="24">
                  <c:v>4.549076</c:v>
                </c:pt>
                <c:pt idx="25">
                  <c:v>4.322738</c:v>
                </c:pt>
                <c:pt idx="26">
                  <c:v>3.917505</c:v>
                </c:pt>
                <c:pt idx="27">
                  <c:v>3.746314</c:v>
                </c:pt>
                <c:pt idx="28">
                  <c:v>3.363336</c:v>
                </c:pt>
                <c:pt idx="29">
                  <c:v>3.147636</c:v>
                </c:pt>
                <c:pt idx="30">
                  <c:v>3.083807</c:v>
                </c:pt>
                <c:pt idx="31">
                  <c:v>3.030615</c:v>
                </c:pt>
                <c:pt idx="32">
                  <c:v>2.859425</c:v>
                </c:pt>
                <c:pt idx="33">
                  <c:v>2.93487</c:v>
                </c:pt>
                <c:pt idx="34">
                  <c:v>3.136998</c:v>
                </c:pt>
                <c:pt idx="35">
                  <c:v>3.157297</c:v>
                </c:pt>
                <c:pt idx="36">
                  <c:v>3.211466</c:v>
                </c:pt>
                <c:pt idx="37">
                  <c:v>3.243381</c:v>
                </c:pt>
                <c:pt idx="38">
                  <c:v>3.211466</c:v>
                </c:pt>
                <c:pt idx="39">
                  <c:v>3.084784</c:v>
                </c:pt>
                <c:pt idx="40">
                  <c:v>2.850742</c:v>
                </c:pt>
                <c:pt idx="41">
                  <c:v>2.425444</c:v>
                </c:pt>
                <c:pt idx="42">
                  <c:v>2.170125</c:v>
                </c:pt>
                <c:pt idx="43">
                  <c:v>1.914806</c:v>
                </c:pt>
                <c:pt idx="44">
                  <c:v>1.659487</c:v>
                </c:pt>
                <c:pt idx="45">
                  <c:v>1.587952</c:v>
                </c:pt>
                <c:pt idx="46">
                  <c:v>1.663398</c:v>
                </c:pt>
                <c:pt idx="47">
                  <c:v>1.758165</c:v>
                </c:pt>
                <c:pt idx="48">
                  <c:v>1.749482</c:v>
                </c:pt>
                <c:pt idx="49">
                  <c:v>1.751438</c:v>
                </c:pt>
                <c:pt idx="50">
                  <c:v>1.954543</c:v>
                </c:pt>
                <c:pt idx="51">
                  <c:v>2.134417</c:v>
                </c:pt>
                <c:pt idx="52">
                  <c:v>2.456499</c:v>
                </c:pt>
                <c:pt idx="53">
                  <c:v>2.636372</c:v>
                </c:pt>
                <c:pt idx="54">
                  <c:v>2.828839</c:v>
                </c:pt>
                <c:pt idx="55">
                  <c:v>2.927517</c:v>
                </c:pt>
                <c:pt idx="56">
                  <c:v>3.737006</c:v>
                </c:pt>
                <c:pt idx="57">
                  <c:v>4.780537</c:v>
                </c:pt>
                <c:pt idx="58">
                  <c:v>3.166449</c:v>
                </c:pt>
                <c:pt idx="59">
                  <c:v>3.88117</c:v>
                </c:pt>
                <c:pt idx="60">
                  <c:v>4.828957</c:v>
                </c:pt>
                <c:pt idx="61">
                  <c:v>5.489509</c:v>
                </c:pt>
                <c:pt idx="62">
                  <c:v>5.83189</c:v>
                </c:pt>
                <c:pt idx="63">
                  <c:v>6.19457</c:v>
                </c:pt>
                <c:pt idx="64">
                  <c:v>6.642356</c:v>
                </c:pt>
                <c:pt idx="65">
                  <c:v>7.079504</c:v>
                </c:pt>
                <c:pt idx="66">
                  <c:v>7.666566</c:v>
                </c:pt>
                <c:pt idx="67">
                  <c:v>8.135629</c:v>
                </c:pt>
                <c:pt idx="68">
                  <c:v>8.444139</c:v>
                </c:pt>
                <c:pt idx="69">
                  <c:v>8.657883</c:v>
                </c:pt>
                <c:pt idx="70">
                  <c:v>8.530224</c:v>
                </c:pt>
                <c:pt idx="71">
                  <c:v>8.563116</c:v>
                </c:pt>
                <c:pt idx="72">
                  <c:v>8.616308</c:v>
                </c:pt>
                <c:pt idx="73">
                  <c:v>8.722691</c:v>
                </c:pt>
                <c:pt idx="74">
                  <c:v>8.658861</c:v>
                </c:pt>
                <c:pt idx="75">
                  <c:v>8.647245</c:v>
                </c:pt>
                <c:pt idx="76">
                  <c:v>8.806819</c:v>
                </c:pt>
                <c:pt idx="77">
                  <c:v>9.070821</c:v>
                </c:pt>
                <c:pt idx="78">
                  <c:v>9.327118</c:v>
                </c:pt>
                <c:pt idx="79">
                  <c:v>9.313547</c:v>
                </c:pt>
                <c:pt idx="80">
                  <c:v>9.270016</c:v>
                </c:pt>
                <c:pt idx="81">
                  <c:v>9.142356</c:v>
                </c:pt>
                <c:pt idx="82">
                  <c:v>9.00308</c:v>
                </c:pt>
                <c:pt idx="83">
                  <c:v>8.991464</c:v>
                </c:pt>
                <c:pt idx="84">
                  <c:v>9.032062</c:v>
                </c:pt>
                <c:pt idx="85">
                  <c:v>9.425679</c:v>
                </c:pt>
                <c:pt idx="86">
                  <c:v>10.222574</c:v>
                </c:pt>
                <c:pt idx="87">
                  <c:v>11.805724</c:v>
                </c:pt>
                <c:pt idx="88">
                  <c:v>13.826023</c:v>
                </c:pt>
                <c:pt idx="89">
                  <c:v>14.515557</c:v>
                </c:pt>
                <c:pt idx="90">
                  <c:v>15.205091</c:v>
                </c:pt>
                <c:pt idx="91">
                  <c:v>15.894625</c:v>
                </c:pt>
                <c:pt idx="92">
                  <c:v>13.053221</c:v>
                </c:pt>
                <c:pt idx="93">
                  <c:v>13.541605</c:v>
                </c:pt>
                <c:pt idx="94">
                  <c:v>14.807563</c:v>
                </c:pt>
                <c:pt idx="95">
                  <c:v>15.923606</c:v>
                </c:pt>
                <c:pt idx="96">
                  <c:v>16.114118</c:v>
                </c:pt>
                <c:pt idx="97">
                  <c:v>16.092841</c:v>
                </c:pt>
                <c:pt idx="98">
                  <c:v>15.879097</c:v>
                </c:pt>
                <c:pt idx="99">
                  <c:v>15.623778</c:v>
                </c:pt>
                <c:pt idx="100">
                  <c:v>15.028034</c:v>
                </c:pt>
                <c:pt idx="101">
                  <c:v>14.741777</c:v>
                </c:pt>
                <c:pt idx="102">
                  <c:v>14.052361</c:v>
                </c:pt>
                <c:pt idx="103">
                  <c:v>13.811591</c:v>
                </c:pt>
                <c:pt idx="104">
                  <c:v>13.004058</c:v>
                </c:pt>
                <c:pt idx="105">
                  <c:v>12.741034</c:v>
                </c:pt>
                <c:pt idx="106">
                  <c:v>12.645289</c:v>
                </c:pt>
                <c:pt idx="107">
                  <c:v>12.602736</c:v>
                </c:pt>
                <c:pt idx="108">
                  <c:v>12.794226</c:v>
                </c:pt>
                <c:pt idx="109">
                  <c:v>13.366738</c:v>
                </c:pt>
                <c:pt idx="110">
                  <c:v>13.941206</c:v>
                </c:pt>
                <c:pt idx="111">
                  <c:v>14.324185</c:v>
                </c:pt>
                <c:pt idx="112">
                  <c:v>14.134651</c:v>
                </c:pt>
                <c:pt idx="113">
                  <c:v>14.029246</c:v>
                </c:pt>
                <c:pt idx="114">
                  <c:v>13.935457</c:v>
                </c:pt>
                <c:pt idx="115">
                  <c:v>13.629879</c:v>
                </c:pt>
                <c:pt idx="116">
                  <c:v>13.035113</c:v>
                </c:pt>
                <c:pt idx="117">
                  <c:v>12.33494</c:v>
                </c:pt>
                <c:pt idx="118">
                  <c:v>11.434596</c:v>
                </c:pt>
                <c:pt idx="119">
                  <c:v>10.576805</c:v>
                </c:pt>
                <c:pt idx="120">
                  <c:v>10.077783</c:v>
                </c:pt>
                <c:pt idx="121">
                  <c:v>9.70642</c:v>
                </c:pt>
                <c:pt idx="122">
                  <c:v>9.504293</c:v>
                </c:pt>
                <c:pt idx="123">
                  <c:v>9.174505</c:v>
                </c:pt>
                <c:pt idx="124">
                  <c:v>8.973356</c:v>
                </c:pt>
                <c:pt idx="125">
                  <c:v>8.058462</c:v>
                </c:pt>
                <c:pt idx="126">
                  <c:v>7.69676</c:v>
                </c:pt>
                <c:pt idx="127">
                  <c:v>7.344718</c:v>
                </c:pt>
                <c:pt idx="128">
                  <c:v>6.727697</c:v>
                </c:pt>
                <c:pt idx="129">
                  <c:v>5.823442</c:v>
                </c:pt>
                <c:pt idx="130">
                  <c:v>5.5691</c:v>
                </c:pt>
                <c:pt idx="131">
                  <c:v>5.00527</c:v>
                </c:pt>
                <c:pt idx="132">
                  <c:v>4.281866</c:v>
                </c:pt>
                <c:pt idx="133">
                  <c:v>3.664845</c:v>
                </c:pt>
                <c:pt idx="134">
                  <c:v>3.122292</c:v>
                </c:pt>
                <c:pt idx="135">
                  <c:v>2.963695</c:v>
                </c:pt>
                <c:pt idx="136">
                  <c:v>2.99561</c:v>
                </c:pt>
                <c:pt idx="137">
                  <c:v>2.848629</c:v>
                </c:pt>
                <c:pt idx="138">
                  <c:v>3.112866</c:v>
                </c:pt>
                <c:pt idx="139">
                  <c:v>3.222182</c:v>
                </c:pt>
                <c:pt idx="140">
                  <c:v>2.425287</c:v>
                </c:pt>
                <c:pt idx="141">
                  <c:v>2.385668</c:v>
                </c:pt>
                <c:pt idx="142">
                  <c:v>2.523965</c:v>
                </c:pt>
                <c:pt idx="143">
                  <c:v>2.738687</c:v>
                </c:pt>
                <c:pt idx="144">
                  <c:v>2.674857</c:v>
                </c:pt>
                <c:pt idx="145">
                  <c:v>2.856686</c:v>
                </c:pt>
                <c:pt idx="146">
                  <c:v>3.027877</c:v>
                </c:pt>
                <c:pt idx="147">
                  <c:v>3.123621</c:v>
                </c:pt>
                <c:pt idx="148">
                  <c:v>3.272557</c:v>
                </c:pt>
                <c:pt idx="149">
                  <c:v>3.381874</c:v>
                </c:pt>
                <c:pt idx="150">
                  <c:v>3.701023</c:v>
                </c:pt>
                <c:pt idx="151">
                  <c:v>3.90315</c:v>
                </c:pt>
                <c:pt idx="152">
                  <c:v>4.042426</c:v>
                </c:pt>
                <c:pt idx="153">
                  <c:v>4.202</c:v>
                </c:pt>
                <c:pt idx="154">
                  <c:v>4.212639</c:v>
                </c:pt>
                <c:pt idx="155">
                  <c:v>4.063703</c:v>
                </c:pt>
                <c:pt idx="156">
                  <c:v>3.968936</c:v>
                </c:pt>
                <c:pt idx="157">
                  <c:v>3.947659</c:v>
                </c:pt>
                <c:pt idx="158">
                  <c:v>3.747487</c:v>
                </c:pt>
                <c:pt idx="159">
                  <c:v>3.609189</c:v>
                </c:pt>
                <c:pt idx="160">
                  <c:v>3.513444</c:v>
                </c:pt>
                <c:pt idx="161">
                  <c:v>3.482507</c:v>
                </c:pt>
                <c:pt idx="162">
                  <c:v>3.471869</c:v>
                </c:pt>
                <c:pt idx="163">
                  <c:v>3.440932</c:v>
                </c:pt>
                <c:pt idx="164">
                  <c:v>3.355826</c:v>
                </c:pt>
                <c:pt idx="165">
                  <c:v>3.313272</c:v>
                </c:pt>
                <c:pt idx="166">
                  <c:v>3.355826</c:v>
                </c:pt>
                <c:pt idx="167">
                  <c:v>3.323911</c:v>
                </c:pt>
                <c:pt idx="168">
                  <c:v>3.366464</c:v>
                </c:pt>
                <c:pt idx="169">
                  <c:v>3.334549</c:v>
                </c:pt>
                <c:pt idx="170">
                  <c:v>3.367442</c:v>
                </c:pt>
                <c:pt idx="171">
                  <c:v>3.323911</c:v>
                </c:pt>
                <c:pt idx="172">
                  <c:v>3.303612</c:v>
                </c:pt>
                <c:pt idx="173">
                  <c:v>3.282335</c:v>
                </c:pt>
                <c:pt idx="174">
                  <c:v>3.303612</c:v>
                </c:pt>
                <c:pt idx="175">
                  <c:v>3.168247</c:v>
                </c:pt>
                <c:pt idx="176">
                  <c:v>3.26497</c:v>
                </c:pt>
                <c:pt idx="177">
                  <c:v>3.308501</c:v>
                </c:pt>
                <c:pt idx="178">
                  <c:v>3.276586</c:v>
                </c:pt>
                <c:pt idx="179">
                  <c:v>3.255309</c:v>
                </c:pt>
                <c:pt idx="180">
                  <c:v>3.170203</c:v>
                </c:pt>
                <c:pt idx="181">
                  <c:v>3.107351</c:v>
                </c:pt>
                <c:pt idx="182">
                  <c:v>3.095735</c:v>
                </c:pt>
                <c:pt idx="183">
                  <c:v>3.013444</c:v>
                </c:pt>
                <c:pt idx="184">
                  <c:v>3.138288</c:v>
                </c:pt>
                <c:pt idx="185">
                  <c:v>3.148926</c:v>
                </c:pt>
                <c:pt idx="186">
                  <c:v>3.191479</c:v>
                </c:pt>
                <c:pt idx="187">
                  <c:v>3.212756</c:v>
                </c:pt>
                <c:pt idx="188">
                  <c:v>3.373308</c:v>
                </c:pt>
                <c:pt idx="189">
                  <c:v>3.288202</c:v>
                </c:pt>
                <c:pt idx="190">
                  <c:v>3.171181</c:v>
                </c:pt>
                <c:pt idx="191">
                  <c:v>3.095735</c:v>
                </c:pt>
                <c:pt idx="192">
                  <c:v>2.958415</c:v>
                </c:pt>
                <c:pt idx="193">
                  <c:v>2.852032</c:v>
                </c:pt>
                <c:pt idx="194">
                  <c:v>2.777564</c:v>
                </c:pt>
                <c:pt idx="195">
                  <c:v>2.776586</c:v>
                </c:pt>
                <c:pt idx="196">
                  <c:v>2.820117</c:v>
                </c:pt>
                <c:pt idx="197">
                  <c:v>2.756287</c:v>
                </c:pt>
                <c:pt idx="198">
                  <c:v>2.617011</c:v>
                </c:pt>
                <c:pt idx="199">
                  <c:v>2.510628</c:v>
                </c:pt>
                <c:pt idx="200">
                  <c:v>2.319139</c:v>
                </c:pt>
                <c:pt idx="201">
                  <c:v>2.244671</c:v>
                </c:pt>
                <c:pt idx="202">
                  <c:v>2.085096</c:v>
                </c:pt>
                <c:pt idx="203">
                  <c:v>1.99033</c:v>
                </c:pt>
                <c:pt idx="204">
                  <c:v>2.191479</c:v>
                </c:pt>
                <c:pt idx="205">
                  <c:v>2.393607</c:v>
                </c:pt>
                <c:pt idx="206">
                  <c:v>2.458415</c:v>
                </c:pt>
                <c:pt idx="207">
                  <c:v>2.511606</c:v>
                </c:pt>
                <c:pt idx="208">
                  <c:v>2.639266</c:v>
                </c:pt>
                <c:pt idx="209">
                  <c:v>2.756287</c:v>
                </c:pt>
                <c:pt idx="210">
                  <c:v>2.89654</c:v>
                </c:pt>
                <c:pt idx="211">
                  <c:v>2.875264</c:v>
                </c:pt>
                <c:pt idx="212">
                  <c:v>2.897518</c:v>
                </c:pt>
                <c:pt idx="213">
                  <c:v>2.854965</c:v>
                </c:pt>
                <c:pt idx="214">
                  <c:v>2.812412</c:v>
                </c:pt>
                <c:pt idx="215">
                  <c:v>2.918795</c:v>
                </c:pt>
                <c:pt idx="216">
                  <c:v>3.078369</c:v>
                </c:pt>
                <c:pt idx="217">
                  <c:v>3.206029</c:v>
                </c:pt>
                <c:pt idx="218">
                  <c:v>3.324028</c:v>
                </c:pt>
                <c:pt idx="219">
                  <c:v>3.344327</c:v>
                </c:pt>
                <c:pt idx="220">
                  <c:v>3.207007</c:v>
                </c:pt>
                <c:pt idx="221">
                  <c:v>3.036794</c:v>
                </c:pt>
                <c:pt idx="222">
                  <c:v>2.779519</c:v>
                </c:pt>
                <c:pt idx="223">
                  <c:v>2.547315</c:v>
                </c:pt>
                <c:pt idx="224">
                  <c:v>2.546454</c:v>
                </c:pt>
                <c:pt idx="225">
                  <c:v>2.408157</c:v>
                </c:pt>
                <c:pt idx="226">
                  <c:v>2.311434</c:v>
                </c:pt>
                <c:pt idx="227">
                  <c:v>2.268881</c:v>
                </c:pt>
                <c:pt idx="228">
                  <c:v>2.173136</c:v>
                </c:pt>
                <c:pt idx="229">
                  <c:v>2.08803</c:v>
                </c:pt>
                <c:pt idx="230">
                  <c:v>2.056115</c:v>
                </c:pt>
                <c:pt idx="231">
                  <c:v>2.107351</c:v>
                </c:pt>
                <c:pt idx="232">
                  <c:v>2.096713</c:v>
                </c:pt>
                <c:pt idx="233">
                  <c:v>2.139266</c:v>
                </c:pt>
                <c:pt idx="234">
                  <c:v>2.086074</c:v>
                </c:pt>
                <c:pt idx="235">
                  <c:v>2.034838</c:v>
                </c:pt>
                <c:pt idx="236">
                  <c:v>1.981647</c:v>
                </c:pt>
                <c:pt idx="237">
                  <c:v>1.86267</c:v>
                </c:pt>
                <c:pt idx="238">
                  <c:v>1.745649</c:v>
                </c:pt>
                <c:pt idx="239">
                  <c:v>1.744671</c:v>
                </c:pt>
                <c:pt idx="240">
                  <c:v>1.777564</c:v>
                </c:pt>
                <c:pt idx="241">
                  <c:v>1.659565</c:v>
                </c:pt>
                <c:pt idx="242">
                  <c:v>1.617011</c:v>
                </c:pt>
                <c:pt idx="243">
                  <c:v>1.62765</c:v>
                </c:pt>
                <c:pt idx="244">
                  <c:v>1.606373</c:v>
                </c:pt>
                <c:pt idx="245">
                  <c:v>1.659565</c:v>
                </c:pt>
                <c:pt idx="246">
                  <c:v>1.756287</c:v>
                </c:pt>
                <c:pt idx="247">
                  <c:v>1.893607</c:v>
                </c:pt>
                <c:pt idx="248">
                  <c:v>2.020289</c:v>
                </c:pt>
                <c:pt idx="249">
                  <c:v>2.105395</c:v>
                </c:pt>
                <c:pt idx="250">
                  <c:v>2.138288</c:v>
                </c:pt>
                <c:pt idx="251">
                  <c:v>2.030927</c:v>
                </c:pt>
                <c:pt idx="252">
                  <c:v>2.031905</c:v>
                </c:pt>
                <c:pt idx="253">
                  <c:v>1.977736</c:v>
                </c:pt>
                <c:pt idx="254">
                  <c:v>1.935183</c:v>
                </c:pt>
                <c:pt idx="255">
                  <c:v>1.925522</c:v>
                </c:pt>
                <c:pt idx="256">
                  <c:v>1.860714</c:v>
                </c:pt>
                <c:pt idx="257">
                  <c:v>1.852032</c:v>
                </c:pt>
                <c:pt idx="258">
                  <c:v>1.86267</c:v>
                </c:pt>
                <c:pt idx="259">
                  <c:v>1.87233</c:v>
                </c:pt>
                <c:pt idx="260">
                  <c:v>2.077391</c:v>
                </c:pt>
                <c:pt idx="261">
                  <c:v>2.479691</c:v>
                </c:pt>
                <c:pt idx="262">
                  <c:v>3.449732</c:v>
                </c:pt>
                <c:pt idx="263">
                  <c:v>4.022244</c:v>
                </c:pt>
                <c:pt idx="264">
                  <c:v>3.556115</c:v>
                </c:pt>
                <c:pt idx="265">
                  <c:v>3.075436</c:v>
                </c:pt>
                <c:pt idx="266">
                  <c:v>2.575436</c:v>
                </c:pt>
                <c:pt idx="267">
                  <c:v>2.265948</c:v>
                </c:pt>
                <c:pt idx="268">
                  <c:v>1.968075</c:v>
                </c:pt>
                <c:pt idx="269">
                  <c:v>1.755309</c:v>
                </c:pt>
                <c:pt idx="270">
                  <c:v>1.703096</c:v>
                </c:pt>
                <c:pt idx="271">
                  <c:v>1.574458</c:v>
                </c:pt>
                <c:pt idx="272">
                  <c:v>1.553182</c:v>
                </c:pt>
                <c:pt idx="273">
                  <c:v>1.541565</c:v>
                </c:pt>
                <c:pt idx="274">
                  <c:v>1.56382</c:v>
                </c:pt>
                <c:pt idx="275">
                  <c:v>1.541565</c:v>
                </c:pt>
                <c:pt idx="276">
                  <c:v>1.572503</c:v>
                </c:pt>
                <c:pt idx="277">
                  <c:v>1.615056</c:v>
                </c:pt>
                <c:pt idx="278">
                  <c:v>1.570547</c:v>
                </c:pt>
                <c:pt idx="279">
                  <c:v>1.570547</c:v>
                </c:pt>
                <c:pt idx="280">
                  <c:v>1.668247</c:v>
                </c:pt>
                <c:pt idx="281">
                  <c:v>1.751398</c:v>
                </c:pt>
                <c:pt idx="282">
                  <c:v>1.934205</c:v>
                </c:pt>
                <c:pt idx="283">
                  <c:v>2.102462</c:v>
                </c:pt>
                <c:pt idx="284">
                  <c:v>2.133399</c:v>
                </c:pt>
                <c:pt idx="285">
                  <c:v>2.519311</c:v>
                </c:pt>
                <c:pt idx="286">
                  <c:v>3.218505</c:v>
                </c:pt>
                <c:pt idx="287">
                  <c:v>3.707867</c:v>
                </c:pt>
                <c:pt idx="288">
                  <c:v>3.505739</c:v>
                </c:pt>
                <c:pt idx="289">
                  <c:v>3.069569</c:v>
                </c:pt>
                <c:pt idx="290">
                  <c:v>2.772675</c:v>
                </c:pt>
                <c:pt idx="291">
                  <c:v>2.505739</c:v>
                </c:pt>
                <c:pt idx="292">
                  <c:v>2.303612</c:v>
                </c:pt>
                <c:pt idx="293">
                  <c:v>2.207867</c:v>
                </c:pt>
                <c:pt idx="294">
                  <c:v>2.07923</c:v>
                </c:pt>
                <c:pt idx="295">
                  <c:v>2.089868</c:v>
                </c:pt>
                <c:pt idx="296">
                  <c:v>2.153698</c:v>
                </c:pt>
                <c:pt idx="297">
                  <c:v>2.142082</c:v>
                </c:pt>
                <c:pt idx="298">
                  <c:v>2.301656</c:v>
                </c:pt>
                <c:pt idx="299">
                  <c:v>2.312295</c:v>
                </c:pt>
                <c:pt idx="300">
                  <c:v>2.471869</c:v>
                </c:pt>
                <c:pt idx="301">
                  <c:v>2.513444</c:v>
                </c:pt>
                <c:pt idx="302">
                  <c:v>2.630466</c:v>
                </c:pt>
                <c:pt idx="303">
                  <c:v>2.619827</c:v>
                </c:pt>
                <c:pt idx="304">
                  <c:v>2.619827</c:v>
                </c:pt>
                <c:pt idx="305">
                  <c:v>2.85387</c:v>
                </c:pt>
                <c:pt idx="306">
                  <c:v>3.06468</c:v>
                </c:pt>
                <c:pt idx="307">
                  <c:v>3.234893</c:v>
                </c:pt>
                <c:pt idx="308">
                  <c:v>3.405106</c:v>
                </c:pt>
                <c:pt idx="309">
                  <c:v>3.496079</c:v>
                </c:pt>
                <c:pt idx="310">
                  <c:v>3.506717</c:v>
                </c:pt>
                <c:pt idx="311">
                  <c:v>3.655653</c:v>
                </c:pt>
                <c:pt idx="312">
                  <c:v>3.421611</c:v>
                </c:pt>
                <c:pt idx="313">
                  <c:v>3.145015</c:v>
                </c:pt>
                <c:pt idx="314">
                  <c:v>2.718505</c:v>
                </c:pt>
                <c:pt idx="315">
                  <c:v>2.655653</c:v>
                </c:pt>
                <c:pt idx="316">
                  <c:v>2.452548</c:v>
                </c:pt>
                <c:pt idx="317">
                  <c:v>2.388718</c:v>
                </c:pt>
                <c:pt idx="318">
                  <c:v>2.367442</c:v>
                </c:pt>
                <c:pt idx="319">
                  <c:v>2.334549</c:v>
                </c:pt>
                <c:pt idx="320">
                  <c:v>2.302634</c:v>
                </c:pt>
                <c:pt idx="321">
                  <c:v>2.247487</c:v>
                </c:pt>
                <c:pt idx="322">
                  <c:v>2.183657</c:v>
                </c:pt>
                <c:pt idx="323">
                  <c:v>2.202978</c:v>
                </c:pt>
                <c:pt idx="324">
                  <c:v>2.148809</c:v>
                </c:pt>
                <c:pt idx="325">
                  <c:v>2.180724</c:v>
                </c:pt>
                <c:pt idx="326">
                  <c:v>2.125577</c:v>
                </c:pt>
                <c:pt idx="327">
                  <c:v>2.179746</c:v>
                </c:pt>
                <c:pt idx="328">
                  <c:v>2.208728</c:v>
                </c:pt>
                <c:pt idx="329">
                  <c:v>2.178768</c:v>
                </c:pt>
                <c:pt idx="330">
                  <c:v>2.29579</c:v>
                </c:pt>
                <c:pt idx="331">
                  <c:v>2.347026</c:v>
                </c:pt>
                <c:pt idx="332">
                  <c:v>2.389579</c:v>
                </c:pt>
                <c:pt idx="333">
                  <c:v>2.420516</c:v>
                </c:pt>
                <c:pt idx="334">
                  <c:v>2.431154</c:v>
                </c:pt>
                <c:pt idx="335">
                  <c:v>2.366347</c:v>
                </c:pt>
                <c:pt idx="336">
                  <c:v>2.376985</c:v>
                </c:pt>
                <c:pt idx="337">
                  <c:v>2.355708</c:v>
                </c:pt>
                <c:pt idx="338">
                  <c:v>2.314133</c:v>
                </c:pt>
                <c:pt idx="339">
                  <c:v>2.196134</c:v>
                </c:pt>
                <c:pt idx="340">
                  <c:v>2.196134</c:v>
                </c:pt>
                <c:pt idx="341">
                  <c:v>2.184518</c:v>
                </c:pt>
                <c:pt idx="342">
                  <c:v>2.249325</c:v>
                </c:pt>
                <c:pt idx="343">
                  <c:v>2.302517</c:v>
                </c:pt>
                <c:pt idx="344">
                  <c:v>2.291878</c:v>
                </c:pt>
                <c:pt idx="345">
                  <c:v>2.376007</c:v>
                </c:pt>
                <c:pt idx="346">
                  <c:v>2.48239</c:v>
                </c:pt>
                <c:pt idx="347">
                  <c:v>2.61005</c:v>
                </c:pt>
                <c:pt idx="348">
                  <c:v>2.726093</c:v>
                </c:pt>
                <c:pt idx="349">
                  <c:v>2.789923</c:v>
                </c:pt>
                <c:pt idx="350">
                  <c:v>2.85473</c:v>
                </c:pt>
                <c:pt idx="351">
                  <c:v>2.821838</c:v>
                </c:pt>
                <c:pt idx="352">
                  <c:v>2.769624</c:v>
                </c:pt>
                <c:pt idx="353">
                  <c:v>2.640987</c:v>
                </c:pt>
                <c:pt idx="354">
                  <c:v>2.587795</c:v>
                </c:pt>
                <c:pt idx="355">
                  <c:v>2.545242</c:v>
                </c:pt>
                <c:pt idx="356">
                  <c:v>2.532648</c:v>
                </c:pt>
                <c:pt idx="357">
                  <c:v>2.553925</c:v>
                </c:pt>
                <c:pt idx="358">
                  <c:v>2.575202</c:v>
                </c:pt>
                <c:pt idx="359">
                  <c:v>2.58584</c:v>
                </c:pt>
                <c:pt idx="360">
                  <c:v>2.662263</c:v>
                </c:pt>
                <c:pt idx="361">
                  <c:v>2.702861</c:v>
                </c:pt>
                <c:pt idx="362">
                  <c:v>2.830521</c:v>
                </c:pt>
                <c:pt idx="363">
                  <c:v>2.967841</c:v>
                </c:pt>
                <c:pt idx="364">
                  <c:v>3.234776</c:v>
                </c:pt>
                <c:pt idx="365">
                  <c:v>3.256052</c:v>
                </c:pt>
                <c:pt idx="366">
                  <c:v>3.201883</c:v>
                </c:pt>
                <c:pt idx="367">
                  <c:v>3.192223</c:v>
                </c:pt>
                <c:pt idx="368">
                  <c:v>3.010394</c:v>
                </c:pt>
                <c:pt idx="369">
                  <c:v>2.936904</c:v>
                </c:pt>
                <c:pt idx="370">
                  <c:v>2.829543</c:v>
                </c:pt>
                <c:pt idx="371">
                  <c:v>2.72316</c:v>
                </c:pt>
                <c:pt idx="372">
                  <c:v>2.638053</c:v>
                </c:pt>
                <c:pt idx="373">
                  <c:v>2.615799</c:v>
                </c:pt>
                <c:pt idx="374">
                  <c:v>2.678651</c:v>
                </c:pt>
                <c:pt idx="375">
                  <c:v>2.934948</c:v>
                </c:pt>
                <c:pt idx="376">
                  <c:v>3.189289</c:v>
                </c:pt>
                <c:pt idx="377">
                  <c:v>3.637076</c:v>
                </c:pt>
                <c:pt idx="378">
                  <c:v>3.880779</c:v>
                </c:pt>
                <c:pt idx="379">
                  <c:v>3.846908</c:v>
                </c:pt>
                <c:pt idx="380">
                  <c:v>3.761802</c:v>
                </c:pt>
                <c:pt idx="381">
                  <c:v>3.580951</c:v>
                </c:pt>
                <c:pt idx="382">
                  <c:v>3.37014</c:v>
                </c:pt>
                <c:pt idx="383">
                  <c:v>3.123504</c:v>
                </c:pt>
                <c:pt idx="384">
                  <c:v>2.824654</c:v>
                </c:pt>
                <c:pt idx="385">
                  <c:v>2.729887</c:v>
                </c:pt>
                <c:pt idx="386">
                  <c:v>2.633165</c:v>
                </c:pt>
                <c:pt idx="387">
                  <c:v>2.591589</c:v>
                </c:pt>
                <c:pt idx="388">
                  <c:v>2.568357</c:v>
                </c:pt>
                <c:pt idx="389">
                  <c:v>2.492911</c:v>
                </c:pt>
                <c:pt idx="390">
                  <c:v>2.631209</c:v>
                </c:pt>
                <c:pt idx="391">
                  <c:v>2.716315</c:v>
                </c:pt>
                <c:pt idx="392">
                  <c:v>2.992911</c:v>
                </c:pt>
                <c:pt idx="393">
                  <c:v>3.245297</c:v>
                </c:pt>
                <c:pt idx="394">
                  <c:v>3.566401</c:v>
                </c:pt>
                <c:pt idx="395">
                  <c:v>3.649552</c:v>
                </c:pt>
                <c:pt idx="396">
                  <c:v>3.691128</c:v>
                </c:pt>
                <c:pt idx="397">
                  <c:v>3.659213</c:v>
                </c:pt>
                <c:pt idx="398">
                  <c:v>3.467723</c:v>
                </c:pt>
                <c:pt idx="399">
                  <c:v>3.232703</c:v>
                </c:pt>
                <c:pt idx="400">
                  <c:v>3.06249</c:v>
                </c:pt>
                <c:pt idx="401">
                  <c:v>2.902916</c:v>
                </c:pt>
                <c:pt idx="402">
                  <c:v>2.785895</c:v>
                </c:pt>
                <c:pt idx="403">
                  <c:v>2.710449</c:v>
                </c:pt>
                <c:pt idx="404">
                  <c:v>2.582789</c:v>
                </c:pt>
                <c:pt idx="405">
                  <c:v>2.506365</c:v>
                </c:pt>
                <c:pt idx="406">
                  <c:v>2.399005</c:v>
                </c:pt>
                <c:pt idx="407">
                  <c:v>2.23943</c:v>
                </c:pt>
                <c:pt idx="408">
                  <c:v>2.163007</c:v>
                </c:pt>
                <c:pt idx="409">
                  <c:v>2.120453</c:v>
                </c:pt>
                <c:pt idx="410">
                  <c:v>2.21522</c:v>
                </c:pt>
                <c:pt idx="411">
                  <c:v>2.322581</c:v>
                </c:pt>
                <c:pt idx="412">
                  <c:v>2.365134</c:v>
                </c:pt>
                <c:pt idx="413">
                  <c:v>2.439602</c:v>
                </c:pt>
                <c:pt idx="414">
                  <c:v>2.365134</c:v>
                </c:pt>
                <c:pt idx="415">
                  <c:v>2.353518</c:v>
                </c:pt>
                <c:pt idx="416">
                  <c:v>2.354496</c:v>
                </c:pt>
                <c:pt idx="417">
                  <c:v>2.119476</c:v>
                </c:pt>
                <c:pt idx="418">
                  <c:v>1.77905</c:v>
                </c:pt>
                <c:pt idx="419">
                  <c:v>1.502454</c:v>
                </c:pt>
                <c:pt idx="420">
                  <c:v>1.27905</c:v>
                </c:pt>
                <c:pt idx="421">
                  <c:v>1.098199</c:v>
                </c:pt>
                <c:pt idx="422">
                  <c:v>1.100155</c:v>
                </c:pt>
                <c:pt idx="423">
                  <c:v>1.280028</c:v>
                </c:pt>
                <c:pt idx="424">
                  <c:v>1.536325</c:v>
                </c:pt>
                <c:pt idx="425">
                  <c:v>1.642708</c:v>
                </c:pt>
                <c:pt idx="426">
                  <c:v>1.515048</c:v>
                </c:pt>
                <c:pt idx="427">
                  <c:v>1.409643</c:v>
                </c:pt>
                <c:pt idx="428">
                  <c:v>1.271345</c:v>
                </c:pt>
                <c:pt idx="429">
                  <c:v>1.228792</c:v>
                </c:pt>
                <c:pt idx="430">
                  <c:v>1.282961</c:v>
                </c:pt>
                <c:pt idx="431">
                  <c:v>1.282961</c:v>
                </c:pt>
                <c:pt idx="432">
                  <c:v>1.050874</c:v>
                </c:pt>
                <c:pt idx="433">
                  <c:v>0.956107</c:v>
                </c:pt>
                <c:pt idx="434">
                  <c:v>0.892278</c:v>
                </c:pt>
                <c:pt idx="435">
                  <c:v>0.840064</c:v>
                </c:pt>
                <c:pt idx="436">
                  <c:v>0.711426</c:v>
                </c:pt>
                <c:pt idx="437">
                  <c:v>0.766574</c:v>
                </c:pt>
                <c:pt idx="438">
                  <c:v>0.747252</c:v>
                </c:pt>
                <c:pt idx="439">
                  <c:v>0.768529</c:v>
                </c:pt>
                <c:pt idx="440">
                  <c:v>0.832359</c:v>
                </c:pt>
                <c:pt idx="441">
                  <c:v>0.886528</c:v>
                </c:pt>
                <c:pt idx="442">
                  <c:v>1.003549</c:v>
                </c:pt>
                <c:pt idx="443">
                  <c:v>0.940697</c:v>
                </c:pt>
                <c:pt idx="444">
                  <c:v>0.90976</c:v>
                </c:pt>
                <c:pt idx="445">
                  <c:v>0.771462</c:v>
                </c:pt>
                <c:pt idx="446">
                  <c:v>0.77244</c:v>
                </c:pt>
                <c:pt idx="447">
                  <c:v>0.753119</c:v>
                </c:pt>
                <c:pt idx="448">
                  <c:v>0.912694</c:v>
                </c:pt>
                <c:pt idx="449">
                  <c:v>1.168013</c:v>
                </c:pt>
                <c:pt idx="450">
                  <c:v>1.466863</c:v>
                </c:pt>
                <c:pt idx="451">
                  <c:v>1.648692</c:v>
                </c:pt>
                <c:pt idx="452">
                  <c:v>1.660308</c:v>
                </c:pt>
                <c:pt idx="453">
                  <c:v>1.607116</c:v>
                </c:pt>
                <c:pt idx="454">
                  <c:v>1.553925</c:v>
                </c:pt>
                <c:pt idx="455">
                  <c:v>1.843114</c:v>
                </c:pt>
                <c:pt idx="456">
                  <c:v>2.088773</c:v>
                </c:pt>
                <c:pt idx="457">
                  <c:v>2.004644</c:v>
                </c:pt>
                <c:pt idx="458">
                  <c:v>1.589751</c:v>
                </c:pt>
                <c:pt idx="459">
                  <c:v>1.471752</c:v>
                </c:pt>
                <c:pt idx="460">
                  <c:v>1.505622</c:v>
                </c:pt>
                <c:pt idx="461">
                  <c:v>1.539492</c:v>
                </c:pt>
                <c:pt idx="462">
                  <c:v>1.573363</c:v>
                </c:pt>
                <c:pt idx="463">
                  <c:v>1.383829</c:v>
                </c:pt>
                <c:pt idx="464">
                  <c:v>1.095617</c:v>
                </c:pt>
                <c:pt idx="465">
                  <c:v>1.021149</c:v>
                </c:pt>
                <c:pt idx="466">
                  <c:v>0.926383</c:v>
                </c:pt>
                <c:pt idx="467">
                  <c:v>0.95732</c:v>
                </c:pt>
                <c:pt idx="468">
                  <c:v>1.213617</c:v>
                </c:pt>
                <c:pt idx="469">
                  <c:v>1.276469</c:v>
                </c:pt>
                <c:pt idx="470">
                  <c:v>1.350937</c:v>
                </c:pt>
                <c:pt idx="471">
                  <c:v>1.499873</c:v>
                </c:pt>
                <c:pt idx="472">
                  <c:v>1.563703</c:v>
                </c:pt>
                <c:pt idx="473">
                  <c:v>1.330638</c:v>
                </c:pt>
                <c:pt idx="474">
                  <c:v>1.202</c:v>
                </c:pt>
                <c:pt idx="475">
                  <c:v>1.297745</c:v>
                </c:pt>
                <c:pt idx="476">
                  <c:v>1.414766</c:v>
                </c:pt>
                <c:pt idx="477">
                  <c:v>1.350937</c:v>
                </c:pt>
                <c:pt idx="478">
                  <c:v>1.244554</c:v>
                </c:pt>
                <c:pt idx="479">
                  <c:v>1.180724</c:v>
                </c:pt>
                <c:pt idx="480">
                  <c:v>1.073363</c:v>
                </c:pt>
                <c:pt idx="481">
                  <c:v>0.968936</c:v>
                </c:pt>
                <c:pt idx="482">
                  <c:v>0.926383</c:v>
                </c:pt>
                <c:pt idx="483">
                  <c:v>0.883829</c:v>
                </c:pt>
                <c:pt idx="484">
                  <c:v>0.798723</c:v>
                </c:pt>
                <c:pt idx="485">
                  <c:v>0.76583</c:v>
                </c:pt>
                <c:pt idx="486">
                  <c:v>0.882852</c:v>
                </c:pt>
                <c:pt idx="487">
                  <c:v>1.045359</c:v>
                </c:pt>
                <c:pt idx="488">
                  <c:v>1.12851</c:v>
                </c:pt>
                <c:pt idx="489">
                  <c:v>1.183657</c:v>
                </c:pt>
                <c:pt idx="490">
                  <c:v>1.002806</c:v>
                </c:pt>
                <c:pt idx="491">
                  <c:v>0.885785</c:v>
                </c:pt>
                <c:pt idx="492">
                  <c:v>0.768764</c:v>
                </c:pt>
                <c:pt idx="493">
                  <c:v>0.779402</c:v>
                </c:pt>
                <c:pt idx="494">
                  <c:v>0.79004</c:v>
                </c:pt>
                <c:pt idx="495">
                  <c:v>0.812295</c:v>
                </c:pt>
                <c:pt idx="496">
                  <c:v>0.811317</c:v>
                </c:pt>
                <c:pt idx="497">
                  <c:v>0.854848</c:v>
                </c:pt>
                <c:pt idx="498">
                  <c:v>1.153698</c:v>
                </c:pt>
                <c:pt idx="499">
                  <c:v>1.45157</c:v>
                </c:pt>
                <c:pt idx="500">
                  <c:v>1.729144</c:v>
                </c:pt>
                <c:pt idx="501">
                  <c:v>1.802634</c:v>
                </c:pt>
                <c:pt idx="502">
                  <c:v>1.791996</c:v>
                </c:pt>
                <c:pt idx="503">
                  <c:v>1.771697</c:v>
                </c:pt>
                <c:pt idx="504">
                  <c:v>1.888718</c:v>
                </c:pt>
                <c:pt idx="505">
                  <c:v>1.963186</c:v>
                </c:pt>
                <c:pt idx="506">
                  <c:v>2.069569</c:v>
                </c:pt>
                <c:pt idx="507">
                  <c:v>1.973825</c:v>
                </c:pt>
                <c:pt idx="508">
                  <c:v>1.920633</c:v>
                </c:pt>
                <c:pt idx="509">
                  <c:v>1.856803</c:v>
                </c:pt>
                <c:pt idx="510">
                  <c:v>1.888718</c:v>
                </c:pt>
                <c:pt idx="511">
                  <c:v>1.984463</c:v>
                </c:pt>
                <c:pt idx="512">
                  <c:v>2.186591</c:v>
                </c:pt>
                <c:pt idx="513">
                  <c:v>2.261059</c:v>
                </c:pt>
                <c:pt idx="514">
                  <c:v>2.442887</c:v>
                </c:pt>
                <c:pt idx="515">
                  <c:v>2.551226</c:v>
                </c:pt>
                <c:pt idx="516">
                  <c:v>2.569569</c:v>
                </c:pt>
                <c:pt idx="517">
                  <c:v>2.700162</c:v>
                </c:pt>
                <c:pt idx="518">
                  <c:v>2.718505</c:v>
                </c:pt>
                <c:pt idx="519">
                  <c:v>2.666292</c:v>
                </c:pt>
                <c:pt idx="520">
                  <c:v>2.6131</c:v>
                </c:pt>
                <c:pt idx="521">
                  <c:v>2.496079</c:v>
                </c:pt>
                <c:pt idx="522">
                  <c:v>2.357781</c:v>
                </c:pt>
                <c:pt idx="523">
                  <c:v>2.30459</c:v>
                </c:pt>
                <c:pt idx="524">
                  <c:v>2.134377</c:v>
                </c:pt>
                <c:pt idx="525">
                  <c:v>1.934205</c:v>
                </c:pt>
                <c:pt idx="526">
                  <c:v>1.751398</c:v>
                </c:pt>
                <c:pt idx="527">
                  <c:v>1.538632</c:v>
                </c:pt>
                <c:pt idx="528">
                  <c:v>1.442887</c:v>
                </c:pt>
                <c:pt idx="529">
                  <c:v>1.792974</c:v>
                </c:pt>
                <c:pt idx="530">
                  <c:v>2.271697</c:v>
                </c:pt>
                <c:pt idx="531">
                  <c:v>2.634377</c:v>
                </c:pt>
                <c:pt idx="532">
                  <c:v>2.857781</c:v>
                </c:pt>
                <c:pt idx="533">
                  <c:v>2.921611</c:v>
                </c:pt>
                <c:pt idx="534">
                  <c:v>2.770719</c:v>
                </c:pt>
                <c:pt idx="535">
                  <c:v>2.791996</c:v>
                </c:pt>
                <c:pt idx="536">
                  <c:v>2.621783</c:v>
                </c:pt>
                <c:pt idx="537">
                  <c:v>2.418678</c:v>
                </c:pt>
                <c:pt idx="538">
                  <c:v>2.217528</c:v>
                </c:pt>
                <c:pt idx="539">
                  <c:v>2.120805</c:v>
                </c:pt>
                <c:pt idx="540">
                  <c:v>1.717528</c:v>
                </c:pt>
                <c:pt idx="541">
                  <c:v>1.301656</c:v>
                </c:pt>
                <c:pt idx="542">
                  <c:v>1.098551</c:v>
                </c:pt>
                <c:pt idx="543">
                  <c:v>1.078252</c:v>
                </c:pt>
                <c:pt idx="544">
                  <c:v>1.066636</c:v>
                </c:pt>
                <c:pt idx="545">
                  <c:v>0.98153</c:v>
                </c:pt>
                <c:pt idx="546">
                  <c:v>1.022127</c:v>
                </c:pt>
                <c:pt idx="547">
                  <c:v>0.960253</c:v>
                </c:pt>
                <c:pt idx="548">
                  <c:v>0.832593</c:v>
                </c:pt>
                <c:pt idx="549">
                  <c:v>0.681702</c:v>
                </c:pt>
                <c:pt idx="550">
                  <c:v>0.724255</c:v>
                </c:pt>
                <c:pt idx="551">
                  <c:v>0.724255</c:v>
                </c:pt>
                <c:pt idx="552">
                  <c:v>0.800678</c:v>
                </c:pt>
                <c:pt idx="553">
                  <c:v>0.946681</c:v>
                </c:pt>
                <c:pt idx="554">
                  <c:v>1.180724</c:v>
                </c:pt>
                <c:pt idx="555">
                  <c:v>1.500851</c:v>
                </c:pt>
                <c:pt idx="556">
                  <c:v>1.745531</c:v>
                </c:pt>
                <c:pt idx="557">
                  <c:v>2.032765</c:v>
                </c:pt>
                <c:pt idx="558">
                  <c:v>2.351914</c:v>
                </c:pt>
                <c:pt idx="559">
                  <c:v>2.500851</c:v>
                </c:pt>
                <c:pt idx="560">
                  <c:v>2.566636</c:v>
                </c:pt>
                <c:pt idx="561">
                  <c:v>2.330638</c:v>
                </c:pt>
                <c:pt idx="562">
                  <c:v>2.09464</c:v>
                </c:pt>
                <c:pt idx="563">
                  <c:v>1.398379</c:v>
                </c:pt>
                <c:pt idx="564">
                  <c:v>1.238804</c:v>
                </c:pt>
                <c:pt idx="565">
                  <c:v>1.334549</c:v>
                </c:pt>
                <c:pt idx="566">
                  <c:v>1.281357</c:v>
                </c:pt>
                <c:pt idx="567">
                  <c:v>1.090846</c:v>
                </c:pt>
                <c:pt idx="568">
                  <c:v>0.75042</c:v>
                </c:pt>
                <c:pt idx="569">
                  <c:v>0.718505</c:v>
                </c:pt>
                <c:pt idx="570">
                  <c:v>0.803612</c:v>
                </c:pt>
                <c:pt idx="571">
                  <c:v>1.186591</c:v>
                </c:pt>
                <c:pt idx="572">
                  <c:v>1.622761</c:v>
                </c:pt>
                <c:pt idx="573">
                  <c:v>1.855826</c:v>
                </c:pt>
                <c:pt idx="574">
                  <c:v>1.845187</c:v>
                </c:pt>
                <c:pt idx="575">
                  <c:v>1.494123</c:v>
                </c:pt>
                <c:pt idx="576">
                  <c:v>1.142082</c:v>
                </c:pt>
                <c:pt idx="577">
                  <c:v>0.845187</c:v>
                </c:pt>
                <c:pt idx="578">
                  <c:v>0.610167</c:v>
                </c:pt>
                <c:pt idx="579">
                  <c:v>0.653698</c:v>
                </c:pt>
                <c:pt idx="580">
                  <c:v>0.729144</c:v>
                </c:pt>
                <c:pt idx="581">
                  <c:v>0.749443</c:v>
                </c:pt>
                <c:pt idx="582">
                  <c:v>0.728166</c:v>
                </c:pt>
                <c:pt idx="583">
                  <c:v>0.662381</c:v>
                </c:pt>
                <c:pt idx="584">
                  <c:v>0.653698</c:v>
                </c:pt>
                <c:pt idx="585">
                  <c:v>0.621783</c:v>
                </c:pt>
                <c:pt idx="586">
                  <c:v>0.791996</c:v>
                </c:pt>
                <c:pt idx="587">
                  <c:v>0.749443</c:v>
                </c:pt>
                <c:pt idx="588">
                  <c:v>0.835527</c:v>
                </c:pt>
                <c:pt idx="589">
                  <c:v>0.81425</c:v>
                </c:pt>
                <c:pt idx="590">
                  <c:v>0.815228</c:v>
                </c:pt>
                <c:pt idx="591">
                  <c:v>0.782335</c:v>
                </c:pt>
                <c:pt idx="592">
                  <c:v>0.718505</c:v>
                </c:pt>
                <c:pt idx="593">
                  <c:v>0.793951</c:v>
                </c:pt>
                <c:pt idx="594">
                  <c:v>0.633399</c:v>
                </c:pt>
                <c:pt idx="595">
                  <c:v>0.636332</c:v>
                </c:pt>
                <c:pt idx="596">
                  <c:v>0.561864</c:v>
                </c:pt>
                <c:pt idx="597">
                  <c:v>0.517356</c:v>
                </c:pt>
                <c:pt idx="598">
                  <c:v>0.581185</c:v>
                </c:pt>
                <c:pt idx="599">
                  <c:v>0.625694</c:v>
                </c:pt>
                <c:pt idx="600">
                  <c:v>0.636332</c:v>
                </c:pt>
                <c:pt idx="601">
                  <c:v>0.689524</c:v>
                </c:pt>
                <c:pt idx="602">
                  <c:v>0.743693</c:v>
                </c:pt>
                <c:pt idx="603">
                  <c:v>0.733055</c:v>
                </c:pt>
                <c:pt idx="604">
                  <c:v>0.787224</c:v>
                </c:pt>
                <c:pt idx="605">
                  <c:v>0.786246</c:v>
                </c:pt>
                <c:pt idx="606">
                  <c:v>0.79884</c:v>
                </c:pt>
                <c:pt idx="607">
                  <c:v>0.841393</c:v>
                </c:pt>
                <c:pt idx="608">
                  <c:v>0.79884</c:v>
                </c:pt>
                <c:pt idx="609">
                  <c:v>0.841393</c:v>
                </c:pt>
                <c:pt idx="610">
                  <c:v>0.905223</c:v>
                </c:pt>
                <c:pt idx="611">
                  <c:v>0.917817</c:v>
                </c:pt>
                <c:pt idx="612">
                  <c:v>0.89654</c:v>
                </c:pt>
                <c:pt idx="613">
                  <c:v>0.843349</c:v>
                </c:pt>
                <c:pt idx="614">
                  <c:v>0.855943</c:v>
                </c:pt>
                <c:pt idx="615">
                  <c:v>0.84726</c:v>
                </c:pt>
                <c:pt idx="616">
                  <c:v>0.750538</c:v>
                </c:pt>
                <c:pt idx="617">
                  <c:v>0.729261</c:v>
                </c:pt>
                <c:pt idx="618">
                  <c:v>0.761176</c:v>
                </c:pt>
                <c:pt idx="619">
                  <c:v>0.793091</c:v>
                </c:pt>
                <c:pt idx="620">
                  <c:v>0.729261</c:v>
                </c:pt>
                <c:pt idx="621">
                  <c:v>0.782452</c:v>
                </c:pt>
                <c:pt idx="622">
                  <c:v>0.793091</c:v>
                </c:pt>
                <c:pt idx="623">
                  <c:v>0.856921</c:v>
                </c:pt>
                <c:pt idx="624">
                  <c:v>0.825006</c:v>
                </c:pt>
                <c:pt idx="625">
                  <c:v>0.846282</c:v>
                </c:pt>
                <c:pt idx="626">
                  <c:v>0.899474</c:v>
                </c:pt>
                <c:pt idx="627">
                  <c:v>0.931389</c:v>
                </c:pt>
                <c:pt idx="628">
                  <c:v>0.878197</c:v>
                </c:pt>
                <c:pt idx="629">
                  <c:v>0.942027</c:v>
                </c:pt>
                <c:pt idx="630">
                  <c:v>0.910112</c:v>
                </c:pt>
                <c:pt idx="631">
                  <c:v>0.995218</c:v>
                </c:pt>
                <c:pt idx="632">
                  <c:v>1.015517</c:v>
                </c:pt>
                <c:pt idx="633">
                  <c:v>1.016495</c:v>
                </c:pt>
                <c:pt idx="634">
                  <c:v>1.037772</c:v>
                </c:pt>
                <c:pt idx="635">
                  <c:v>0.963304</c:v>
                </c:pt>
                <c:pt idx="636">
                  <c:v>0.919773</c:v>
                </c:pt>
                <c:pt idx="637">
                  <c:v>0.930411</c:v>
                </c:pt>
                <c:pt idx="638">
                  <c:v>0.867559</c:v>
                </c:pt>
                <c:pt idx="639">
                  <c:v>0.800796</c:v>
                </c:pt>
                <c:pt idx="640">
                  <c:v>0.899474</c:v>
                </c:pt>
                <c:pt idx="641">
                  <c:v>0.898496</c:v>
                </c:pt>
                <c:pt idx="642">
                  <c:v>0.930411</c:v>
                </c:pt>
                <c:pt idx="643">
                  <c:v>0.931389</c:v>
                </c:pt>
                <c:pt idx="644">
                  <c:v>0.963304</c:v>
                </c:pt>
                <c:pt idx="645">
                  <c:v>0.941049</c:v>
                </c:pt>
                <c:pt idx="646">
                  <c:v>0.909134</c:v>
                </c:pt>
                <c:pt idx="647">
                  <c:v>0.876242</c:v>
                </c:pt>
                <c:pt idx="648">
                  <c:v>0.877219</c:v>
                </c:pt>
                <c:pt idx="649">
                  <c:v>0.855943</c:v>
                </c:pt>
                <c:pt idx="650">
                  <c:v>0.81339</c:v>
                </c:pt>
                <c:pt idx="651">
                  <c:v>0.845304</c:v>
                </c:pt>
                <c:pt idx="652">
                  <c:v>0.845304</c:v>
                </c:pt>
                <c:pt idx="653">
                  <c:v>0.919773</c:v>
                </c:pt>
                <c:pt idx="654">
                  <c:v>0.941049</c:v>
                </c:pt>
                <c:pt idx="655">
                  <c:v>0.919773</c:v>
                </c:pt>
                <c:pt idx="656">
                  <c:v>0.909134</c:v>
                </c:pt>
                <c:pt idx="657">
                  <c:v>0.844327</c:v>
                </c:pt>
                <c:pt idx="658">
                  <c:v>0.855943</c:v>
                </c:pt>
                <c:pt idx="659">
                  <c:v>0.812412</c:v>
                </c:pt>
                <c:pt idx="660">
                  <c:v>0.824028</c:v>
                </c:pt>
                <c:pt idx="661">
                  <c:v>0.792113</c:v>
                </c:pt>
                <c:pt idx="662">
                  <c:v>0.802751</c:v>
                </c:pt>
                <c:pt idx="663">
                  <c:v>0.845304</c:v>
                </c:pt>
                <c:pt idx="664">
                  <c:v>0.921728</c:v>
                </c:pt>
                <c:pt idx="665">
                  <c:v>0.943005</c:v>
                </c:pt>
                <c:pt idx="666">
                  <c:v>0.943005</c:v>
                </c:pt>
                <c:pt idx="667">
                  <c:v>0.943005</c:v>
                </c:pt>
                <c:pt idx="668">
                  <c:v>0.934322</c:v>
                </c:pt>
                <c:pt idx="669">
                  <c:v>0.879175</c:v>
                </c:pt>
                <c:pt idx="670">
                  <c:v>0.825983</c:v>
                </c:pt>
                <c:pt idx="671">
                  <c:v>0.827939</c:v>
                </c:pt>
                <c:pt idx="672">
                  <c:v>0.817301</c:v>
                </c:pt>
                <c:pt idx="673">
                  <c:v>0.785386</c:v>
                </c:pt>
                <c:pt idx="674">
                  <c:v>0.806662</c:v>
                </c:pt>
                <c:pt idx="675">
                  <c:v>0.849216</c:v>
                </c:pt>
                <c:pt idx="676">
                  <c:v>0.827939</c:v>
                </c:pt>
                <c:pt idx="677">
                  <c:v>0.796024</c:v>
                </c:pt>
                <c:pt idx="678">
                  <c:v>0.754449</c:v>
                </c:pt>
                <c:pt idx="679">
                  <c:v>0.74381</c:v>
                </c:pt>
                <c:pt idx="680">
                  <c:v>0.711896</c:v>
                </c:pt>
                <c:pt idx="681">
                  <c:v>0.67032</c:v>
                </c:pt>
                <c:pt idx="682">
                  <c:v>0.617129</c:v>
                </c:pt>
                <c:pt idx="683">
                  <c:v>0.627767</c:v>
                </c:pt>
                <c:pt idx="684">
                  <c:v>0.595852</c:v>
                </c:pt>
                <c:pt idx="685">
                  <c:v>0.627767</c:v>
                </c:pt>
                <c:pt idx="686">
                  <c:v>0.691597</c:v>
                </c:pt>
                <c:pt idx="687">
                  <c:v>0.692574</c:v>
                </c:pt>
                <c:pt idx="688">
                  <c:v>0.692574</c:v>
                </c:pt>
                <c:pt idx="689">
                  <c:v>0.692574</c:v>
                </c:pt>
                <c:pt idx="690">
                  <c:v>0.681936</c:v>
                </c:pt>
                <c:pt idx="691">
                  <c:v>0.620062</c:v>
                </c:pt>
                <c:pt idx="692">
                  <c:v>0.683892</c:v>
                </c:pt>
                <c:pt idx="693">
                  <c:v>0.641339</c:v>
                </c:pt>
                <c:pt idx="694">
                  <c:v>0.6307</c:v>
                </c:pt>
                <c:pt idx="695">
                  <c:v>0.716784</c:v>
                </c:pt>
                <c:pt idx="696">
                  <c:v>0.756404</c:v>
                </c:pt>
                <c:pt idx="697">
                  <c:v>0.855082</c:v>
                </c:pt>
                <c:pt idx="698">
                  <c:v>0.876359</c:v>
                </c:pt>
                <c:pt idx="699">
                  <c:v>0.85606</c:v>
                </c:pt>
                <c:pt idx="700">
                  <c:v>0.865721</c:v>
                </c:pt>
                <c:pt idx="701">
                  <c:v>0.866698</c:v>
                </c:pt>
                <c:pt idx="702">
                  <c:v>0.834783</c:v>
                </c:pt>
                <c:pt idx="703">
                  <c:v>0.802869</c:v>
                </c:pt>
                <c:pt idx="704">
                  <c:v>0.802869</c:v>
                </c:pt>
                <c:pt idx="705">
                  <c:v>0.813507</c:v>
                </c:pt>
                <c:pt idx="706">
                  <c:v>0.813507</c:v>
                </c:pt>
                <c:pt idx="707">
                  <c:v>0.802869</c:v>
                </c:pt>
                <c:pt idx="708">
                  <c:v>0.813507</c:v>
                </c:pt>
                <c:pt idx="709">
                  <c:v>0.760315</c:v>
                </c:pt>
                <c:pt idx="710">
                  <c:v>0.749677</c:v>
                </c:pt>
                <c:pt idx="711">
                  <c:v>0.707124</c:v>
                </c:pt>
                <c:pt idx="712">
                  <c:v>0.740017</c:v>
                </c:pt>
                <c:pt idx="713">
                  <c:v>0.740017</c:v>
                </c:pt>
                <c:pt idx="714">
                  <c:v>0.814485</c:v>
                </c:pt>
                <c:pt idx="715">
                  <c:v>0.751633</c:v>
                </c:pt>
                <c:pt idx="716">
                  <c:v>0.771931</c:v>
                </c:pt>
                <c:pt idx="717">
                  <c:v>0.761293</c:v>
                </c:pt>
                <c:pt idx="718">
                  <c:v>0.740017</c:v>
                </c:pt>
                <c:pt idx="719">
                  <c:v>0.750655</c:v>
                </c:pt>
                <c:pt idx="720">
                  <c:v>0.750655</c:v>
                </c:pt>
                <c:pt idx="721">
                  <c:v>0.793208</c:v>
                </c:pt>
                <c:pt idx="722">
                  <c:v>0.793208</c:v>
                </c:pt>
                <c:pt idx="723">
                  <c:v>0.761293</c:v>
                </c:pt>
                <c:pt idx="724">
                  <c:v>0.814485</c:v>
                </c:pt>
                <c:pt idx="725">
                  <c:v>0.803846</c:v>
                </c:pt>
                <c:pt idx="726">
                  <c:v>0.803846</c:v>
                </c:pt>
                <c:pt idx="727">
                  <c:v>0.825123</c:v>
                </c:pt>
                <c:pt idx="728">
                  <c:v>0.835761</c:v>
                </c:pt>
                <c:pt idx="729">
                  <c:v>0.835761</c:v>
                </c:pt>
                <c:pt idx="730">
                  <c:v>0.867676</c:v>
                </c:pt>
                <c:pt idx="731">
                  <c:v>0.910229</c:v>
                </c:pt>
                <c:pt idx="732">
                  <c:v>0.942144</c:v>
                </c:pt>
                <c:pt idx="733">
                  <c:v>0.910229</c:v>
                </c:pt>
                <c:pt idx="734">
                  <c:v>0.888953</c:v>
                </c:pt>
                <c:pt idx="735">
                  <c:v>0.813507</c:v>
                </c:pt>
                <c:pt idx="736">
                  <c:v>0.824145</c:v>
                </c:pt>
                <c:pt idx="737">
                  <c:v>0.834783</c:v>
                </c:pt>
                <c:pt idx="738">
                  <c:v>0.813507</c:v>
                </c:pt>
                <c:pt idx="739">
                  <c:v>0.824145</c:v>
                </c:pt>
                <c:pt idx="740">
                  <c:v>0.824145</c:v>
                </c:pt>
                <c:pt idx="741">
                  <c:v>0.813507</c:v>
                </c:pt>
                <c:pt idx="742">
                  <c:v>0.813507</c:v>
                </c:pt>
                <c:pt idx="743">
                  <c:v>0.79223</c:v>
                </c:pt>
                <c:pt idx="744">
                  <c:v>0.770954</c:v>
                </c:pt>
                <c:pt idx="745">
                  <c:v>0.760315</c:v>
                </c:pt>
                <c:pt idx="746">
                  <c:v>0.812529</c:v>
                </c:pt>
                <c:pt idx="747">
                  <c:v>0.791252</c:v>
                </c:pt>
                <c:pt idx="748">
                  <c:v>0.768998</c:v>
                </c:pt>
                <c:pt idx="749">
                  <c:v>0.824145</c:v>
                </c:pt>
                <c:pt idx="750">
                  <c:v>0.802869</c:v>
                </c:pt>
                <c:pt idx="751">
                  <c:v>0.801891</c:v>
                </c:pt>
                <c:pt idx="752">
                  <c:v>0.791252</c:v>
                </c:pt>
                <c:pt idx="753">
                  <c:v>0.823167</c:v>
                </c:pt>
                <c:pt idx="754">
                  <c:v>0.877337</c:v>
                </c:pt>
                <c:pt idx="755">
                  <c:v>0.876359</c:v>
                </c:pt>
                <c:pt idx="756">
                  <c:v>0.865721</c:v>
                </c:pt>
                <c:pt idx="757">
                  <c:v>0.876359</c:v>
                </c:pt>
                <c:pt idx="758">
                  <c:v>0.834783</c:v>
                </c:pt>
                <c:pt idx="759">
                  <c:v>0.833806</c:v>
                </c:pt>
                <c:pt idx="760">
                  <c:v>0.801891</c:v>
                </c:pt>
                <c:pt idx="761">
                  <c:v>0.791252</c:v>
                </c:pt>
                <c:pt idx="762">
                  <c:v>0.770954</c:v>
                </c:pt>
                <c:pt idx="763">
                  <c:v>0.802869</c:v>
                </c:pt>
                <c:pt idx="764">
                  <c:v>0.79223</c:v>
                </c:pt>
                <c:pt idx="765">
                  <c:v>0.79223</c:v>
                </c:pt>
                <c:pt idx="766">
                  <c:v>0.838695</c:v>
                </c:pt>
                <c:pt idx="767">
                  <c:v>0.881248</c:v>
                </c:pt>
                <c:pt idx="768">
                  <c:v>0.881248</c:v>
                </c:pt>
                <c:pt idx="769">
                  <c:v>0.881248</c:v>
                </c:pt>
                <c:pt idx="770">
                  <c:v>0.987631</c:v>
                </c:pt>
                <c:pt idx="771">
                  <c:v>1.147205</c:v>
                </c:pt>
                <c:pt idx="772">
                  <c:v>1.359971</c:v>
                </c:pt>
                <c:pt idx="773">
                  <c:v>1.391886</c:v>
                </c:pt>
                <c:pt idx="774">
                  <c:v>1.209079</c:v>
                </c:pt>
                <c:pt idx="775">
                  <c:v>1.040822</c:v>
                </c:pt>
                <c:pt idx="776">
                  <c:v>0.955716</c:v>
                </c:pt>
                <c:pt idx="777">
                  <c:v>0.913163</c:v>
                </c:pt>
                <c:pt idx="778">
                  <c:v>0.955716</c:v>
                </c:pt>
                <c:pt idx="779">
                  <c:v>0.923801</c:v>
                </c:pt>
                <c:pt idx="780">
                  <c:v>0.921845</c:v>
                </c:pt>
                <c:pt idx="781">
                  <c:v>0.934439</c:v>
                </c:pt>
                <c:pt idx="782">
                  <c:v>0.88993</c:v>
                </c:pt>
                <c:pt idx="783">
                  <c:v>0.932484</c:v>
                </c:pt>
                <c:pt idx="784">
                  <c:v>0.921845</c:v>
                </c:pt>
                <c:pt idx="785">
                  <c:v>0.95376</c:v>
                </c:pt>
                <c:pt idx="786">
                  <c:v>0.975037</c:v>
                </c:pt>
                <c:pt idx="787">
                  <c:v>0.975037</c:v>
                </c:pt>
                <c:pt idx="788">
                  <c:v>0.975037</c:v>
                </c:pt>
                <c:pt idx="789">
                  <c:v>0.95376</c:v>
                </c:pt>
                <c:pt idx="790">
                  <c:v>0.85606</c:v>
                </c:pt>
                <c:pt idx="791">
                  <c:v>0.911207</c:v>
                </c:pt>
                <c:pt idx="792">
                  <c:v>0.910229</c:v>
                </c:pt>
                <c:pt idx="793">
                  <c:v>0.857038</c:v>
                </c:pt>
                <c:pt idx="794">
                  <c:v>0.888953</c:v>
                </c:pt>
                <c:pt idx="795">
                  <c:v>0.878314</c:v>
                </c:pt>
                <c:pt idx="796">
                  <c:v>0.910229</c:v>
                </c:pt>
                <c:pt idx="797">
                  <c:v>0.910229</c:v>
                </c:pt>
                <c:pt idx="798">
                  <c:v>0.909252</c:v>
                </c:pt>
                <c:pt idx="799">
                  <c:v>0.888953</c:v>
                </c:pt>
                <c:pt idx="800">
                  <c:v>0.867676</c:v>
                </c:pt>
                <c:pt idx="801">
                  <c:v>0.910229</c:v>
                </c:pt>
                <c:pt idx="802">
                  <c:v>0.920868</c:v>
                </c:pt>
                <c:pt idx="803">
                  <c:v>0.952783</c:v>
                </c:pt>
                <c:pt idx="804">
                  <c:v>0.931506</c:v>
                </c:pt>
                <c:pt idx="805">
                  <c:v>0.931506</c:v>
                </c:pt>
                <c:pt idx="806">
                  <c:v>0.910229</c:v>
                </c:pt>
                <c:pt idx="807">
                  <c:v>0.88993</c:v>
                </c:pt>
                <c:pt idx="808">
                  <c:v>0.88993</c:v>
                </c:pt>
                <c:pt idx="809">
                  <c:v>0.878314</c:v>
                </c:pt>
                <c:pt idx="810">
                  <c:v>0.888953</c:v>
                </c:pt>
                <c:pt idx="811">
                  <c:v>0.88993</c:v>
                </c:pt>
                <c:pt idx="812">
                  <c:v>0.867676</c:v>
                </c:pt>
                <c:pt idx="813">
                  <c:v>0.882226</c:v>
                </c:pt>
                <c:pt idx="814">
                  <c:v>0.882226</c:v>
                </c:pt>
                <c:pt idx="815">
                  <c:v>0.882226</c:v>
                </c:pt>
                <c:pt idx="816">
                  <c:v>0.861927</c:v>
                </c:pt>
                <c:pt idx="817">
                  <c:v>0.860949</c:v>
                </c:pt>
                <c:pt idx="818">
                  <c:v>0.860949</c:v>
                </c:pt>
                <c:pt idx="819">
                  <c:v>0.892864</c:v>
                </c:pt>
                <c:pt idx="820">
                  <c:v>0.91414</c:v>
                </c:pt>
                <c:pt idx="821">
                  <c:v>0.892864</c:v>
                </c:pt>
                <c:pt idx="822">
                  <c:v>0.871587</c:v>
                </c:pt>
                <c:pt idx="823">
                  <c:v>0.818396</c:v>
                </c:pt>
                <c:pt idx="824">
                  <c:v>0.839672</c:v>
                </c:pt>
                <c:pt idx="825">
                  <c:v>0.828056</c:v>
                </c:pt>
                <c:pt idx="826">
                  <c:v>0.839672</c:v>
                </c:pt>
                <c:pt idx="827">
                  <c:v>0.860949</c:v>
                </c:pt>
                <c:pt idx="828">
                  <c:v>0.797119</c:v>
                </c:pt>
                <c:pt idx="829">
                  <c:v>0.796141</c:v>
                </c:pt>
                <c:pt idx="830">
                  <c:v>0.870609</c:v>
                </c:pt>
                <c:pt idx="831">
                  <c:v>0.913163</c:v>
                </c:pt>
                <c:pt idx="832">
                  <c:v>0.934439</c:v>
                </c:pt>
                <c:pt idx="833">
                  <c:v>0.945078</c:v>
                </c:pt>
                <c:pt idx="834">
                  <c:v>0.998269</c:v>
                </c:pt>
                <c:pt idx="835">
                  <c:v>1.051461</c:v>
                </c:pt>
                <c:pt idx="836">
                  <c:v>1.062099</c:v>
                </c:pt>
                <c:pt idx="837">
                  <c:v>1.104652</c:v>
                </c:pt>
                <c:pt idx="838">
                  <c:v>1.104652</c:v>
                </c:pt>
                <c:pt idx="839">
                  <c:v>1.072737</c:v>
                </c:pt>
                <c:pt idx="840">
                  <c:v>1.072737</c:v>
                </c:pt>
                <c:pt idx="841">
                  <c:v>1.094014</c:v>
                </c:pt>
                <c:pt idx="842">
                  <c:v>1.094014</c:v>
                </c:pt>
                <c:pt idx="843">
                  <c:v>1.094014</c:v>
                </c:pt>
                <c:pt idx="844">
                  <c:v>1.113335</c:v>
                </c:pt>
                <c:pt idx="845">
                  <c:v>1.094014</c:v>
                </c:pt>
                <c:pt idx="846">
                  <c:v>1.113335</c:v>
                </c:pt>
                <c:pt idx="847">
                  <c:v>1.092058</c:v>
                </c:pt>
                <c:pt idx="848">
                  <c:v>1.038867</c:v>
                </c:pt>
                <c:pt idx="849">
                  <c:v>1.102696</c:v>
                </c:pt>
                <c:pt idx="850">
                  <c:v>1.060143</c:v>
                </c:pt>
                <c:pt idx="851">
                  <c:v>1.027251</c:v>
                </c:pt>
                <c:pt idx="852">
                  <c:v>0.995336</c:v>
                </c:pt>
                <c:pt idx="853">
                  <c:v>0.942144</c:v>
                </c:pt>
                <c:pt idx="854">
                  <c:v>0.942144</c:v>
                </c:pt>
                <c:pt idx="855">
                  <c:v>0.952783</c:v>
                </c:pt>
                <c:pt idx="856">
                  <c:v>0.951805</c:v>
                </c:pt>
                <c:pt idx="857">
                  <c:v>0.995336</c:v>
                </c:pt>
                <c:pt idx="858">
                  <c:v>0.994358</c:v>
                </c:pt>
                <c:pt idx="859">
                  <c:v>0.994358</c:v>
                </c:pt>
                <c:pt idx="860">
                  <c:v>0.994358</c:v>
                </c:pt>
                <c:pt idx="861">
                  <c:v>1.036911</c:v>
                </c:pt>
                <c:pt idx="862">
                  <c:v>0.994358</c:v>
                </c:pt>
                <c:pt idx="863">
                  <c:v>1.004996</c:v>
                </c:pt>
                <c:pt idx="864">
                  <c:v>1.036911</c:v>
                </c:pt>
                <c:pt idx="865">
                  <c:v>1.036911</c:v>
                </c:pt>
                <c:pt idx="866">
                  <c:v>1.048527</c:v>
                </c:pt>
                <c:pt idx="867">
                  <c:v>1.09108</c:v>
                </c:pt>
                <c:pt idx="868">
                  <c:v>1.101719</c:v>
                </c:pt>
                <c:pt idx="869">
                  <c:v>1.112357</c:v>
                </c:pt>
                <c:pt idx="870">
                  <c:v>1.122995</c:v>
                </c:pt>
                <c:pt idx="871">
                  <c:v>1.09108</c:v>
                </c:pt>
                <c:pt idx="872">
                  <c:v>1.122995</c:v>
                </c:pt>
                <c:pt idx="873">
                  <c:v>1.122995</c:v>
                </c:pt>
                <c:pt idx="874">
                  <c:v>1.112357</c:v>
                </c:pt>
                <c:pt idx="875">
                  <c:v>1.122995</c:v>
                </c:pt>
                <c:pt idx="876">
                  <c:v>1.122017</c:v>
                </c:pt>
                <c:pt idx="877">
                  <c:v>1.153932</c:v>
                </c:pt>
                <c:pt idx="878">
                  <c:v>1.164571</c:v>
                </c:pt>
                <c:pt idx="879">
                  <c:v>1.143294</c:v>
                </c:pt>
                <c:pt idx="880">
                  <c:v>1.152955</c:v>
                </c:pt>
                <c:pt idx="881">
                  <c:v>1.174231</c:v>
                </c:pt>
                <c:pt idx="882">
                  <c:v>1.18487</c:v>
                </c:pt>
                <c:pt idx="883">
                  <c:v>1.18487</c:v>
                </c:pt>
                <c:pt idx="884">
                  <c:v>1.226445</c:v>
                </c:pt>
                <c:pt idx="885">
                  <c:v>1.279636</c:v>
                </c:pt>
                <c:pt idx="886">
                  <c:v>1.300913</c:v>
                </c:pt>
                <c:pt idx="887">
                  <c:v>1.298957</c:v>
                </c:pt>
                <c:pt idx="888">
                  <c:v>1.298957</c:v>
                </c:pt>
                <c:pt idx="889">
                  <c:v>1.298957</c:v>
                </c:pt>
                <c:pt idx="890">
                  <c:v>1.320234</c:v>
                </c:pt>
                <c:pt idx="891">
                  <c:v>1.372448</c:v>
                </c:pt>
                <c:pt idx="892">
                  <c:v>1.383086</c:v>
                </c:pt>
                <c:pt idx="893">
                  <c:v>1.436278</c:v>
                </c:pt>
                <c:pt idx="894">
                  <c:v>1.478831</c:v>
                </c:pt>
                <c:pt idx="895">
                  <c:v>1.552321</c:v>
                </c:pt>
                <c:pt idx="896">
                  <c:v>1.594874</c:v>
                </c:pt>
                <c:pt idx="897">
                  <c:v>1.616151</c:v>
                </c:pt>
                <c:pt idx="898">
                  <c:v>1.637427</c:v>
                </c:pt>
                <c:pt idx="899">
                  <c:v>1.637427</c:v>
                </c:pt>
                <c:pt idx="900">
                  <c:v>1.648066</c:v>
                </c:pt>
                <c:pt idx="901">
                  <c:v>1.647088</c:v>
                </c:pt>
                <c:pt idx="902">
                  <c:v>1.593896</c:v>
                </c:pt>
                <c:pt idx="903">
                  <c:v>1.551343</c:v>
                </c:pt>
                <c:pt idx="904">
                  <c:v>1.549388</c:v>
                </c:pt>
                <c:pt idx="905">
                  <c:v>1.47492</c:v>
                </c:pt>
                <c:pt idx="906">
                  <c:v>1.443005</c:v>
                </c:pt>
                <c:pt idx="907">
                  <c:v>1.452665</c:v>
                </c:pt>
                <c:pt idx="908">
                  <c:v>1.462326</c:v>
                </c:pt>
                <c:pt idx="909">
                  <c:v>1.441049</c:v>
                </c:pt>
                <c:pt idx="910">
                  <c:v>1.333688</c:v>
                </c:pt>
                <c:pt idx="911">
                  <c:v>1.25922</c:v>
                </c:pt>
                <c:pt idx="912">
                  <c:v>1.173136</c:v>
                </c:pt>
                <c:pt idx="913">
                  <c:v>1.162498</c:v>
                </c:pt>
                <c:pt idx="914">
                  <c:v>1.15186</c:v>
                </c:pt>
                <c:pt idx="915">
                  <c:v>1.128627</c:v>
                </c:pt>
                <c:pt idx="916">
                  <c:v>1.105394</c:v>
                </c:pt>
                <c:pt idx="917">
                  <c:v>1.154793</c:v>
                </c:pt>
                <c:pt idx="918">
                  <c:v>1.198324</c:v>
                </c:pt>
                <c:pt idx="919">
                  <c:v>1.208962</c:v>
                </c:pt>
                <c:pt idx="920">
                  <c:v>1.2196</c:v>
                </c:pt>
                <c:pt idx="921">
                  <c:v>1.2196</c:v>
                </c:pt>
                <c:pt idx="922">
                  <c:v>1.230239</c:v>
                </c:pt>
                <c:pt idx="923">
                  <c:v>1.232194</c:v>
                </c:pt>
                <c:pt idx="924">
                  <c:v>1.221556</c:v>
                </c:pt>
                <c:pt idx="925">
                  <c:v>1.253471</c:v>
                </c:pt>
                <c:pt idx="926">
                  <c:v>1.253471</c:v>
                </c:pt>
                <c:pt idx="927">
                  <c:v>1.253471</c:v>
                </c:pt>
                <c:pt idx="928">
                  <c:v>1.200279</c:v>
                </c:pt>
                <c:pt idx="929">
                  <c:v>1.210918</c:v>
                </c:pt>
                <c:pt idx="930">
                  <c:v>1.210918</c:v>
                </c:pt>
                <c:pt idx="931">
                  <c:v>1.211896</c:v>
                </c:pt>
                <c:pt idx="932">
                  <c:v>1.158704</c:v>
                </c:pt>
                <c:pt idx="933">
                  <c:v>1.158704</c:v>
                </c:pt>
                <c:pt idx="934">
                  <c:v>1.169342</c:v>
                </c:pt>
                <c:pt idx="935">
                  <c:v>1.137427</c:v>
                </c:pt>
                <c:pt idx="936">
                  <c:v>1.137427</c:v>
                </c:pt>
                <c:pt idx="937">
                  <c:v>1.117129</c:v>
                </c:pt>
                <c:pt idx="938">
                  <c:v>1.117129</c:v>
                </c:pt>
                <c:pt idx="939">
                  <c:v>1.117129</c:v>
                </c:pt>
                <c:pt idx="940">
                  <c:v>1.117129</c:v>
                </c:pt>
                <c:pt idx="941">
                  <c:v>1.10649</c:v>
                </c:pt>
                <c:pt idx="942">
                  <c:v>1.150021</c:v>
                </c:pt>
                <c:pt idx="943">
                  <c:v>1.118106</c:v>
                </c:pt>
                <c:pt idx="944">
                  <c:v>1.139383</c:v>
                </c:pt>
                <c:pt idx="945">
                  <c:v>1.118106</c:v>
                </c:pt>
                <c:pt idx="946">
                  <c:v>1.107468</c:v>
                </c:pt>
                <c:pt idx="947">
                  <c:v>1.107468</c:v>
                </c:pt>
                <c:pt idx="948">
                  <c:v>1.107468</c:v>
                </c:pt>
                <c:pt idx="949">
                  <c:v>1.107468</c:v>
                </c:pt>
                <c:pt idx="950">
                  <c:v>1.107468</c:v>
                </c:pt>
                <c:pt idx="951">
                  <c:v>1.107468</c:v>
                </c:pt>
                <c:pt idx="952">
                  <c:v>1.109424</c:v>
                </c:pt>
                <c:pt idx="953">
                  <c:v>1.120062</c:v>
                </c:pt>
                <c:pt idx="954">
                  <c:v>1.120062</c:v>
                </c:pt>
                <c:pt idx="955">
                  <c:v>1.162615</c:v>
                </c:pt>
                <c:pt idx="956">
                  <c:v>1.151977</c:v>
                </c:pt>
                <c:pt idx="957">
                  <c:v>1.173253</c:v>
                </c:pt>
                <c:pt idx="958">
                  <c:v>1.183892</c:v>
                </c:pt>
                <c:pt idx="959">
                  <c:v>1.205168</c:v>
                </c:pt>
                <c:pt idx="960">
                  <c:v>1.205168</c:v>
                </c:pt>
                <c:pt idx="961">
                  <c:v>1.215807</c:v>
                </c:pt>
                <c:pt idx="962">
                  <c:v>1.215807</c:v>
                </c:pt>
                <c:pt idx="963">
                  <c:v>1.226445</c:v>
                </c:pt>
                <c:pt idx="964">
                  <c:v>1.226445</c:v>
                </c:pt>
                <c:pt idx="965">
                  <c:v>1.226445</c:v>
                </c:pt>
                <c:pt idx="966">
                  <c:v>1.259338</c:v>
                </c:pt>
                <c:pt idx="967">
                  <c:v>1.237083</c:v>
                </c:pt>
                <c:pt idx="968">
                  <c:v>1.216784</c:v>
                </c:pt>
                <c:pt idx="969">
                  <c:v>1.238061</c:v>
                </c:pt>
                <c:pt idx="970">
                  <c:v>1.269976</c:v>
                </c:pt>
                <c:pt idx="971">
                  <c:v>1.259338</c:v>
                </c:pt>
                <c:pt idx="972">
                  <c:v>1.259338</c:v>
                </c:pt>
                <c:pt idx="973">
                  <c:v>1.269976</c:v>
                </c:pt>
                <c:pt idx="974">
                  <c:v>1.269976</c:v>
                </c:pt>
                <c:pt idx="975">
                  <c:v>1.280614</c:v>
                </c:pt>
                <c:pt idx="976">
                  <c:v>1.291252</c:v>
                </c:pt>
                <c:pt idx="977">
                  <c:v>1.323167</c:v>
                </c:pt>
                <c:pt idx="978">
                  <c:v>1.344444</c:v>
                </c:pt>
                <c:pt idx="979">
                  <c:v>1.397635</c:v>
                </c:pt>
                <c:pt idx="980">
                  <c:v>1.440189</c:v>
                </c:pt>
                <c:pt idx="981">
                  <c:v>1.440189</c:v>
                </c:pt>
                <c:pt idx="982">
                  <c:v>1.440189</c:v>
                </c:pt>
                <c:pt idx="983">
                  <c:v>1.440189</c:v>
                </c:pt>
                <c:pt idx="984">
                  <c:v>1.472104</c:v>
                </c:pt>
                <c:pt idx="985">
                  <c:v>1.525295</c:v>
                </c:pt>
                <c:pt idx="986">
                  <c:v>1.535933</c:v>
                </c:pt>
                <c:pt idx="987">
                  <c:v>1.578487</c:v>
                </c:pt>
                <c:pt idx="988">
                  <c:v>1.622017</c:v>
                </c:pt>
                <c:pt idx="989">
                  <c:v>1.642316</c:v>
                </c:pt>
                <c:pt idx="990">
                  <c:v>1.675209</c:v>
                </c:pt>
                <c:pt idx="991">
                  <c:v>1.68487</c:v>
                </c:pt>
                <c:pt idx="992">
                  <c:v>1.685847</c:v>
                </c:pt>
                <c:pt idx="993">
                  <c:v>1.707124</c:v>
                </c:pt>
                <c:pt idx="994">
                  <c:v>1.696486</c:v>
                </c:pt>
                <c:pt idx="995">
                  <c:v>1.707124</c:v>
                </c:pt>
                <c:pt idx="996">
                  <c:v>1.707124</c:v>
                </c:pt>
                <c:pt idx="997">
                  <c:v>1.707124</c:v>
                </c:pt>
                <c:pt idx="998">
                  <c:v>1.696486</c:v>
                </c:pt>
                <c:pt idx="999">
                  <c:v>1.68584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38900009"/>
        <c:axId val="33807160"/>
      </c:scatterChart>
      <c:valAx>
        <c:axId val="3890000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160"/>
        <c:crossesAt val="0"/>
        <c:crossBetween val="midCat"/>
      </c:valAx>
      <c:valAx>
        <c:axId val="338071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0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C$3:$C$2000</c:f>
              <c:numCache>
                <c:formatCode>General</c:formatCode>
                <c:ptCount val="1998"/>
                <c:pt idx="0">
                  <c:v>1.889111</c:v>
                </c:pt>
                <c:pt idx="1">
                  <c:v>2.225111</c:v>
                </c:pt>
                <c:pt idx="2">
                  <c:v>1.002889</c:v>
                </c:pt>
                <c:pt idx="3">
                  <c:v>2.791333</c:v>
                </c:pt>
                <c:pt idx="4">
                  <c:v>4.008222</c:v>
                </c:pt>
                <c:pt idx="5">
                  <c:v>12.013556</c:v>
                </c:pt>
                <c:pt idx="6">
                  <c:v>6.780667</c:v>
                </c:pt>
                <c:pt idx="7">
                  <c:v>8.680222</c:v>
                </c:pt>
                <c:pt idx="8">
                  <c:v>17.233111</c:v>
                </c:pt>
                <c:pt idx="9">
                  <c:v>33.680222</c:v>
                </c:pt>
                <c:pt idx="10">
                  <c:v>59.344222</c:v>
                </c:pt>
                <c:pt idx="11">
                  <c:v>93.680222</c:v>
                </c:pt>
                <c:pt idx="12">
                  <c:v>132.346889</c:v>
                </c:pt>
                <c:pt idx="13">
                  <c:v>168.233111</c:v>
                </c:pt>
                <c:pt idx="14">
                  <c:v>198.008222</c:v>
                </c:pt>
                <c:pt idx="15">
                  <c:v>219.563778</c:v>
                </c:pt>
                <c:pt idx="16">
                  <c:v>227.786</c:v>
                </c:pt>
                <c:pt idx="17">
                  <c:v>221.897111</c:v>
                </c:pt>
                <c:pt idx="18">
                  <c:v>206.333556</c:v>
                </c:pt>
                <c:pt idx="19">
                  <c:v>185.111333</c:v>
                </c:pt>
                <c:pt idx="20">
                  <c:v>164.550444</c:v>
                </c:pt>
                <c:pt idx="21">
                  <c:v>158.434</c:v>
                </c:pt>
                <c:pt idx="22">
                  <c:v>141.095333</c:v>
                </c:pt>
                <c:pt idx="23">
                  <c:v>118.423333</c:v>
                </c:pt>
                <c:pt idx="24">
                  <c:v>97.312222</c:v>
                </c:pt>
                <c:pt idx="25">
                  <c:v>85.748667</c:v>
                </c:pt>
                <c:pt idx="26">
                  <c:v>78.412667</c:v>
                </c:pt>
                <c:pt idx="27">
                  <c:v>69.743333</c:v>
                </c:pt>
                <c:pt idx="28">
                  <c:v>62.076667</c:v>
                </c:pt>
                <c:pt idx="29">
                  <c:v>50.846444</c:v>
                </c:pt>
                <c:pt idx="30">
                  <c:v>40.402</c:v>
                </c:pt>
                <c:pt idx="31">
                  <c:v>41.735333</c:v>
                </c:pt>
                <c:pt idx="32">
                  <c:v>47.288222</c:v>
                </c:pt>
                <c:pt idx="33">
                  <c:v>52.735333</c:v>
                </c:pt>
                <c:pt idx="34">
                  <c:v>57.402</c:v>
                </c:pt>
                <c:pt idx="35">
                  <c:v>57.177111</c:v>
                </c:pt>
                <c:pt idx="36">
                  <c:v>52.846444</c:v>
                </c:pt>
                <c:pt idx="37">
                  <c:v>51.957556</c:v>
                </c:pt>
                <c:pt idx="38">
                  <c:v>50.735333</c:v>
                </c:pt>
                <c:pt idx="39">
                  <c:v>47.293556</c:v>
                </c:pt>
                <c:pt idx="40">
                  <c:v>41.071333</c:v>
                </c:pt>
                <c:pt idx="41">
                  <c:v>29.574444</c:v>
                </c:pt>
                <c:pt idx="42">
                  <c:v>35.13</c:v>
                </c:pt>
                <c:pt idx="43">
                  <c:v>40.685556</c:v>
                </c:pt>
                <c:pt idx="44">
                  <c:v>46.574444</c:v>
                </c:pt>
                <c:pt idx="45">
                  <c:v>52.360222</c:v>
                </c:pt>
                <c:pt idx="46">
                  <c:v>56.251778</c:v>
                </c:pt>
                <c:pt idx="47">
                  <c:v>56.360222</c:v>
                </c:pt>
                <c:pt idx="48">
                  <c:v>56.032222</c:v>
                </c:pt>
                <c:pt idx="49">
                  <c:v>57.148667</c:v>
                </c:pt>
                <c:pt idx="50">
                  <c:v>55.818</c:v>
                </c:pt>
                <c:pt idx="51">
                  <c:v>52.370889</c:v>
                </c:pt>
                <c:pt idx="52">
                  <c:v>53.156667</c:v>
                </c:pt>
                <c:pt idx="53">
                  <c:v>58.820667</c:v>
                </c:pt>
                <c:pt idx="54">
                  <c:v>67.934444</c:v>
                </c:pt>
                <c:pt idx="55">
                  <c:v>70.720222</c:v>
                </c:pt>
                <c:pt idx="56">
                  <c:v>76.611778</c:v>
                </c:pt>
                <c:pt idx="57">
                  <c:v>69.17</c:v>
                </c:pt>
                <c:pt idx="58">
                  <c:v>92.511333</c:v>
                </c:pt>
                <c:pt idx="59">
                  <c:v>110.961111</c:v>
                </c:pt>
                <c:pt idx="60">
                  <c:v>105.630444</c:v>
                </c:pt>
                <c:pt idx="61">
                  <c:v>112.299778</c:v>
                </c:pt>
                <c:pt idx="62">
                  <c:v>135.860667</c:v>
                </c:pt>
                <c:pt idx="63">
                  <c:v>150.974444</c:v>
                </c:pt>
                <c:pt idx="64">
                  <c:v>151.643778</c:v>
                </c:pt>
                <c:pt idx="65">
                  <c:v>166.868667</c:v>
                </c:pt>
                <c:pt idx="66">
                  <c:v>187.207333</c:v>
                </c:pt>
                <c:pt idx="67">
                  <c:v>214.765556</c:v>
                </c:pt>
                <c:pt idx="68">
                  <c:v>229.21</c:v>
                </c:pt>
                <c:pt idx="69">
                  <c:v>226.434889</c:v>
                </c:pt>
                <c:pt idx="70">
                  <c:v>219.768222</c:v>
                </c:pt>
                <c:pt idx="71">
                  <c:v>215.548667</c:v>
                </c:pt>
                <c:pt idx="72">
                  <c:v>205.882</c:v>
                </c:pt>
                <c:pt idx="73">
                  <c:v>190.326444</c:v>
                </c:pt>
                <c:pt idx="74">
                  <c:v>173.659778</c:v>
                </c:pt>
                <c:pt idx="75">
                  <c:v>155.879333</c:v>
                </c:pt>
                <c:pt idx="76">
                  <c:v>145.546</c:v>
                </c:pt>
                <c:pt idx="77">
                  <c:v>139.985111</c:v>
                </c:pt>
                <c:pt idx="78">
                  <c:v>136.321111</c:v>
                </c:pt>
                <c:pt idx="79">
                  <c:v>130.868667</c:v>
                </c:pt>
                <c:pt idx="80">
                  <c:v>129.421556</c:v>
                </c:pt>
                <c:pt idx="81">
                  <c:v>131.866</c:v>
                </c:pt>
                <c:pt idx="82">
                  <c:v>136.641111</c:v>
                </c:pt>
                <c:pt idx="83">
                  <c:v>143.082889</c:v>
                </c:pt>
                <c:pt idx="84">
                  <c:v>149.633111</c:v>
                </c:pt>
                <c:pt idx="85">
                  <c:v>149.522</c:v>
                </c:pt>
                <c:pt idx="86">
                  <c:v>155.519333</c:v>
                </c:pt>
                <c:pt idx="87">
                  <c:v>155.847333</c:v>
                </c:pt>
                <c:pt idx="88">
                  <c:v>147.400222</c:v>
                </c:pt>
                <c:pt idx="89">
                  <c:v>145.506</c:v>
                </c:pt>
                <c:pt idx="90">
                  <c:v>143.611778</c:v>
                </c:pt>
                <c:pt idx="91">
                  <c:v>141.717556</c:v>
                </c:pt>
                <c:pt idx="92">
                  <c:v>196.492667</c:v>
                </c:pt>
                <c:pt idx="93">
                  <c:v>197.601111</c:v>
                </c:pt>
                <c:pt idx="94">
                  <c:v>198.156667</c:v>
                </c:pt>
                <c:pt idx="95">
                  <c:v>209.042889</c:v>
                </c:pt>
                <c:pt idx="96">
                  <c:v>214.373556</c:v>
                </c:pt>
                <c:pt idx="97">
                  <c:v>212.929111</c:v>
                </c:pt>
                <c:pt idx="98">
                  <c:v>193.482</c:v>
                </c:pt>
                <c:pt idx="99">
                  <c:v>185.148667</c:v>
                </c:pt>
                <c:pt idx="100">
                  <c:v>185.148667</c:v>
                </c:pt>
                <c:pt idx="101">
                  <c:v>186.929111</c:v>
                </c:pt>
                <c:pt idx="102">
                  <c:v>195.074889</c:v>
                </c:pt>
                <c:pt idx="103">
                  <c:v>220.53</c:v>
                </c:pt>
                <c:pt idx="104">
                  <c:v>247.977111</c:v>
                </c:pt>
                <c:pt idx="105">
                  <c:v>293.207333</c:v>
                </c:pt>
                <c:pt idx="106">
                  <c:v>330.207333</c:v>
                </c:pt>
                <c:pt idx="107">
                  <c:v>358.651778</c:v>
                </c:pt>
                <c:pt idx="108">
                  <c:v>389.429556</c:v>
                </c:pt>
                <c:pt idx="109">
                  <c:v>413.979778</c:v>
                </c:pt>
                <c:pt idx="110">
                  <c:v>441.757556</c:v>
                </c:pt>
                <c:pt idx="111">
                  <c:v>471.868667</c:v>
                </c:pt>
                <c:pt idx="112">
                  <c:v>458.651778</c:v>
                </c:pt>
                <c:pt idx="113">
                  <c:v>425.987778</c:v>
                </c:pt>
                <c:pt idx="114">
                  <c:v>399.215333</c:v>
                </c:pt>
                <c:pt idx="115">
                  <c:v>375.223333</c:v>
                </c:pt>
                <c:pt idx="116">
                  <c:v>355.226</c:v>
                </c:pt>
                <c:pt idx="117">
                  <c:v>327.675778</c:v>
                </c:pt>
                <c:pt idx="118">
                  <c:v>286.908667</c:v>
                </c:pt>
                <c:pt idx="119">
                  <c:v>251.252667</c:v>
                </c:pt>
                <c:pt idx="120">
                  <c:v>232.255333</c:v>
                </c:pt>
                <c:pt idx="121">
                  <c:v>221.813556</c:v>
                </c:pt>
                <c:pt idx="122">
                  <c:v>209.924667</c:v>
                </c:pt>
                <c:pt idx="123">
                  <c:v>193.813556</c:v>
                </c:pt>
                <c:pt idx="124">
                  <c:v>177.927333</c:v>
                </c:pt>
                <c:pt idx="125">
                  <c:v>165.927333</c:v>
                </c:pt>
                <c:pt idx="126">
                  <c:v>152.260667</c:v>
                </c:pt>
                <c:pt idx="127">
                  <c:v>143.591333</c:v>
                </c:pt>
                <c:pt idx="128">
                  <c:v>132.480222</c:v>
                </c:pt>
                <c:pt idx="129">
                  <c:v>122.146889</c:v>
                </c:pt>
                <c:pt idx="130">
                  <c:v>112.371778</c:v>
                </c:pt>
                <c:pt idx="131">
                  <c:v>103.149556</c:v>
                </c:pt>
                <c:pt idx="132">
                  <c:v>96.038444</c:v>
                </c:pt>
                <c:pt idx="133">
                  <c:v>88.260667</c:v>
                </c:pt>
                <c:pt idx="134">
                  <c:v>80.371778</c:v>
                </c:pt>
                <c:pt idx="135">
                  <c:v>71.93</c:v>
                </c:pt>
                <c:pt idx="136">
                  <c:v>61.596667</c:v>
                </c:pt>
                <c:pt idx="137">
                  <c:v>50.268667</c:v>
                </c:pt>
                <c:pt idx="138">
                  <c:v>30.433111</c:v>
                </c:pt>
                <c:pt idx="139">
                  <c:v>24.552222</c:v>
                </c:pt>
                <c:pt idx="140">
                  <c:v>23.443778</c:v>
                </c:pt>
                <c:pt idx="141">
                  <c:v>18.785111</c:v>
                </c:pt>
                <c:pt idx="142">
                  <c:v>18.007333</c:v>
                </c:pt>
                <c:pt idx="143">
                  <c:v>17.790444</c:v>
                </c:pt>
                <c:pt idx="144">
                  <c:v>15.123778</c:v>
                </c:pt>
                <c:pt idx="145">
                  <c:v>15.126444</c:v>
                </c:pt>
                <c:pt idx="146">
                  <c:v>15.462444</c:v>
                </c:pt>
                <c:pt idx="147">
                  <c:v>15.129111</c:v>
                </c:pt>
                <c:pt idx="148">
                  <c:v>14.684667</c:v>
                </c:pt>
                <c:pt idx="149">
                  <c:v>16.248222</c:v>
                </c:pt>
                <c:pt idx="150">
                  <c:v>16.914889</c:v>
                </c:pt>
                <c:pt idx="151">
                  <c:v>20.026</c:v>
                </c:pt>
                <c:pt idx="152">
                  <c:v>22.250889</c:v>
                </c:pt>
                <c:pt idx="153">
                  <c:v>26.362</c:v>
                </c:pt>
                <c:pt idx="154">
                  <c:v>28.028667</c:v>
                </c:pt>
                <c:pt idx="155">
                  <c:v>30.250889</c:v>
                </c:pt>
                <c:pt idx="156">
                  <c:v>29.809111</c:v>
                </c:pt>
                <c:pt idx="157">
                  <c:v>32.142444</c:v>
                </c:pt>
                <c:pt idx="158">
                  <c:v>33.703333</c:v>
                </c:pt>
                <c:pt idx="159">
                  <c:v>34.481111</c:v>
                </c:pt>
                <c:pt idx="160">
                  <c:v>34.37</c:v>
                </c:pt>
                <c:pt idx="161">
                  <c:v>33.706</c:v>
                </c:pt>
                <c:pt idx="162">
                  <c:v>32.706</c:v>
                </c:pt>
                <c:pt idx="163">
                  <c:v>31.708667</c:v>
                </c:pt>
                <c:pt idx="164">
                  <c:v>29.153111</c:v>
                </c:pt>
                <c:pt idx="165">
                  <c:v>28.375333</c:v>
                </c:pt>
                <c:pt idx="166">
                  <c:v>27.597556</c:v>
                </c:pt>
                <c:pt idx="167">
                  <c:v>25.375333</c:v>
                </c:pt>
                <c:pt idx="168">
                  <c:v>23.708667</c:v>
                </c:pt>
                <c:pt idx="169">
                  <c:v>23.375333</c:v>
                </c:pt>
                <c:pt idx="170">
                  <c:v>24.822444</c:v>
                </c:pt>
                <c:pt idx="171">
                  <c:v>26.375333</c:v>
                </c:pt>
                <c:pt idx="172">
                  <c:v>27.822444</c:v>
                </c:pt>
                <c:pt idx="173">
                  <c:v>28.933556</c:v>
                </c:pt>
                <c:pt idx="174">
                  <c:v>29.266889</c:v>
                </c:pt>
                <c:pt idx="175">
                  <c:v>28.608222</c:v>
                </c:pt>
                <c:pt idx="176">
                  <c:v>28.277556</c:v>
                </c:pt>
                <c:pt idx="177">
                  <c:v>27.946889</c:v>
                </c:pt>
                <c:pt idx="178">
                  <c:v>28.280222</c:v>
                </c:pt>
                <c:pt idx="179">
                  <c:v>27.946889</c:v>
                </c:pt>
                <c:pt idx="180">
                  <c:v>27.724667</c:v>
                </c:pt>
                <c:pt idx="181">
                  <c:v>27.060667</c:v>
                </c:pt>
                <c:pt idx="182">
                  <c:v>27.280222</c:v>
                </c:pt>
                <c:pt idx="183">
                  <c:v>26.592222</c:v>
                </c:pt>
                <c:pt idx="184">
                  <c:v>26.946889</c:v>
                </c:pt>
                <c:pt idx="185">
                  <c:v>26.058</c:v>
                </c:pt>
                <c:pt idx="186">
                  <c:v>24.613556</c:v>
                </c:pt>
                <c:pt idx="187">
                  <c:v>24.724667</c:v>
                </c:pt>
                <c:pt idx="188">
                  <c:v>26.171778</c:v>
                </c:pt>
                <c:pt idx="189">
                  <c:v>29.171778</c:v>
                </c:pt>
                <c:pt idx="190">
                  <c:v>30.727333</c:v>
                </c:pt>
                <c:pt idx="191">
                  <c:v>30.058</c:v>
                </c:pt>
                <c:pt idx="192">
                  <c:v>30.949556</c:v>
                </c:pt>
                <c:pt idx="193">
                  <c:v>30.838444</c:v>
                </c:pt>
                <c:pt idx="194">
                  <c:v>29.616222</c:v>
                </c:pt>
                <c:pt idx="195">
                  <c:v>27.835778</c:v>
                </c:pt>
                <c:pt idx="196">
                  <c:v>26.171778</c:v>
                </c:pt>
                <c:pt idx="197">
                  <c:v>23.505111</c:v>
                </c:pt>
                <c:pt idx="198">
                  <c:v>21.058</c:v>
                </c:pt>
                <c:pt idx="199">
                  <c:v>19.724667</c:v>
                </c:pt>
                <c:pt idx="200">
                  <c:v>18.724667</c:v>
                </c:pt>
                <c:pt idx="201">
                  <c:v>18.391333</c:v>
                </c:pt>
                <c:pt idx="202">
                  <c:v>18.502444</c:v>
                </c:pt>
                <c:pt idx="203">
                  <c:v>19.060667</c:v>
                </c:pt>
                <c:pt idx="204">
                  <c:v>18.613556</c:v>
                </c:pt>
                <c:pt idx="205">
                  <c:v>17.613556</c:v>
                </c:pt>
                <c:pt idx="206">
                  <c:v>17.616222</c:v>
                </c:pt>
                <c:pt idx="207">
                  <c:v>17.505111</c:v>
                </c:pt>
                <c:pt idx="208">
                  <c:v>18.171778</c:v>
                </c:pt>
                <c:pt idx="209">
                  <c:v>18.838444</c:v>
                </c:pt>
                <c:pt idx="210">
                  <c:v>15.621556</c:v>
                </c:pt>
                <c:pt idx="211">
                  <c:v>17.288222</c:v>
                </c:pt>
                <c:pt idx="212">
                  <c:v>19.624222</c:v>
                </c:pt>
                <c:pt idx="213">
                  <c:v>22.402</c:v>
                </c:pt>
                <c:pt idx="214">
                  <c:v>22.513111</c:v>
                </c:pt>
                <c:pt idx="215">
                  <c:v>22.513111</c:v>
                </c:pt>
                <c:pt idx="216">
                  <c:v>21.846444</c:v>
                </c:pt>
                <c:pt idx="217">
                  <c:v>22.846444</c:v>
                </c:pt>
                <c:pt idx="218">
                  <c:v>24.182444</c:v>
                </c:pt>
                <c:pt idx="219">
                  <c:v>25.735333</c:v>
                </c:pt>
                <c:pt idx="220">
                  <c:v>27.182444</c:v>
                </c:pt>
                <c:pt idx="221">
                  <c:v>27.293556</c:v>
                </c:pt>
                <c:pt idx="222">
                  <c:v>27.177111</c:v>
                </c:pt>
                <c:pt idx="223">
                  <c:v>26.486444</c:v>
                </c:pt>
                <c:pt idx="224">
                  <c:v>25.513111</c:v>
                </c:pt>
                <c:pt idx="225">
                  <c:v>25.735333</c:v>
                </c:pt>
                <c:pt idx="226">
                  <c:v>24.954889</c:v>
                </c:pt>
                <c:pt idx="227">
                  <c:v>23.288222</c:v>
                </c:pt>
                <c:pt idx="228">
                  <c:v>20.843778</c:v>
                </c:pt>
                <c:pt idx="229">
                  <c:v>19.399333</c:v>
                </c:pt>
                <c:pt idx="230">
                  <c:v>19.732667</c:v>
                </c:pt>
                <c:pt idx="231">
                  <c:v>20.282889</c:v>
                </c:pt>
                <c:pt idx="232">
                  <c:v>20.394</c:v>
                </c:pt>
                <c:pt idx="233">
                  <c:v>20.838444</c:v>
                </c:pt>
                <c:pt idx="234">
                  <c:v>21.505111</c:v>
                </c:pt>
                <c:pt idx="235">
                  <c:v>21.621556</c:v>
                </c:pt>
                <c:pt idx="236">
                  <c:v>22.066</c:v>
                </c:pt>
                <c:pt idx="237">
                  <c:v>20.505111</c:v>
                </c:pt>
                <c:pt idx="238">
                  <c:v>19.838444</c:v>
                </c:pt>
                <c:pt idx="239">
                  <c:v>19.058</c:v>
                </c:pt>
                <c:pt idx="240">
                  <c:v>19.282889</c:v>
                </c:pt>
                <c:pt idx="241">
                  <c:v>17.613556</c:v>
                </c:pt>
                <c:pt idx="242">
                  <c:v>17.169111</c:v>
                </c:pt>
                <c:pt idx="243">
                  <c:v>17.391333</c:v>
                </c:pt>
                <c:pt idx="244">
                  <c:v>16.946889</c:v>
                </c:pt>
                <c:pt idx="245">
                  <c:v>16.724667</c:v>
                </c:pt>
                <c:pt idx="246">
                  <c:v>16.171778</c:v>
                </c:pt>
                <c:pt idx="247">
                  <c:v>15.169111</c:v>
                </c:pt>
                <c:pt idx="248">
                  <c:v>14.722</c:v>
                </c:pt>
                <c:pt idx="249">
                  <c:v>15.055333</c:v>
                </c:pt>
                <c:pt idx="250">
                  <c:v>15.391333</c:v>
                </c:pt>
                <c:pt idx="251">
                  <c:v>16.944222</c:v>
                </c:pt>
                <c:pt idx="252">
                  <c:v>17.946889</c:v>
                </c:pt>
                <c:pt idx="253">
                  <c:v>20.055333</c:v>
                </c:pt>
                <c:pt idx="254">
                  <c:v>21.166444</c:v>
                </c:pt>
                <c:pt idx="255">
                  <c:v>21.613556</c:v>
                </c:pt>
                <c:pt idx="256">
                  <c:v>23.055333</c:v>
                </c:pt>
                <c:pt idx="257">
                  <c:v>21.282889</c:v>
                </c:pt>
                <c:pt idx="258">
                  <c:v>20.505111</c:v>
                </c:pt>
                <c:pt idx="259">
                  <c:v>19.169111</c:v>
                </c:pt>
                <c:pt idx="260">
                  <c:v>17.954889</c:v>
                </c:pt>
                <c:pt idx="261">
                  <c:v>17.949556</c:v>
                </c:pt>
                <c:pt idx="262">
                  <c:v>19.732667</c:v>
                </c:pt>
                <c:pt idx="263">
                  <c:v>20.949556</c:v>
                </c:pt>
                <c:pt idx="264">
                  <c:v>23.621556</c:v>
                </c:pt>
                <c:pt idx="265">
                  <c:v>27.727333</c:v>
                </c:pt>
                <c:pt idx="266">
                  <c:v>29.060667</c:v>
                </c:pt>
                <c:pt idx="267">
                  <c:v>30.280222</c:v>
                </c:pt>
                <c:pt idx="268">
                  <c:v>29.280222</c:v>
                </c:pt>
                <c:pt idx="269">
                  <c:v>27.613556</c:v>
                </c:pt>
                <c:pt idx="270">
                  <c:v>26.727333</c:v>
                </c:pt>
                <c:pt idx="271">
                  <c:v>22.835778</c:v>
                </c:pt>
                <c:pt idx="272">
                  <c:v>19.169111</c:v>
                </c:pt>
                <c:pt idx="273">
                  <c:v>16.388667</c:v>
                </c:pt>
                <c:pt idx="274">
                  <c:v>14.946889</c:v>
                </c:pt>
                <c:pt idx="275">
                  <c:v>14.277556</c:v>
                </c:pt>
                <c:pt idx="276">
                  <c:v>13.719333</c:v>
                </c:pt>
                <c:pt idx="277">
                  <c:v>13.163778</c:v>
                </c:pt>
                <c:pt idx="278">
                  <c:v>12.269556</c:v>
                </c:pt>
                <c:pt idx="279">
                  <c:v>12.380667</c:v>
                </c:pt>
                <c:pt idx="280">
                  <c:v>13.052667</c:v>
                </c:pt>
                <c:pt idx="281">
                  <c:v>14.380667</c:v>
                </c:pt>
                <c:pt idx="282">
                  <c:v>15.497111</c:v>
                </c:pt>
                <c:pt idx="283">
                  <c:v>17.825111</c:v>
                </c:pt>
                <c:pt idx="284">
                  <c:v>18.378</c:v>
                </c:pt>
                <c:pt idx="285">
                  <c:v>19.163778</c:v>
                </c:pt>
                <c:pt idx="286">
                  <c:v>19.933556</c:v>
                </c:pt>
                <c:pt idx="287">
                  <c:v>22.155778</c:v>
                </c:pt>
                <c:pt idx="288">
                  <c:v>26.489111</c:v>
                </c:pt>
                <c:pt idx="289">
                  <c:v>29.155778</c:v>
                </c:pt>
                <c:pt idx="290">
                  <c:v>31.602889</c:v>
                </c:pt>
                <c:pt idx="291">
                  <c:v>32.933556</c:v>
                </c:pt>
                <c:pt idx="292">
                  <c:v>34.155778</c:v>
                </c:pt>
                <c:pt idx="293">
                  <c:v>34.711333</c:v>
                </c:pt>
                <c:pt idx="294">
                  <c:v>33.819778</c:v>
                </c:pt>
                <c:pt idx="295">
                  <c:v>30.708667</c:v>
                </c:pt>
                <c:pt idx="296">
                  <c:v>26.708667</c:v>
                </c:pt>
                <c:pt idx="297">
                  <c:v>25.706</c:v>
                </c:pt>
                <c:pt idx="298">
                  <c:v>25.261556</c:v>
                </c:pt>
                <c:pt idx="299">
                  <c:v>25.261556</c:v>
                </c:pt>
                <c:pt idx="300">
                  <c:v>26.594889</c:v>
                </c:pt>
                <c:pt idx="301">
                  <c:v>28.37</c:v>
                </c:pt>
                <c:pt idx="302">
                  <c:v>31.481111</c:v>
                </c:pt>
                <c:pt idx="303">
                  <c:v>32.592222</c:v>
                </c:pt>
                <c:pt idx="304">
                  <c:v>34.036667</c:v>
                </c:pt>
                <c:pt idx="305">
                  <c:v>35.814444</c:v>
                </c:pt>
                <c:pt idx="306">
                  <c:v>37.475778</c:v>
                </c:pt>
                <c:pt idx="307">
                  <c:v>38.364667</c:v>
                </c:pt>
                <c:pt idx="308">
                  <c:v>39.253556</c:v>
                </c:pt>
                <c:pt idx="309">
                  <c:v>42.936222</c:v>
                </c:pt>
                <c:pt idx="310">
                  <c:v>46.825111</c:v>
                </c:pt>
                <c:pt idx="311">
                  <c:v>51.047333</c:v>
                </c:pt>
                <c:pt idx="312">
                  <c:v>53.714</c:v>
                </c:pt>
                <c:pt idx="313">
                  <c:v>60.269556</c:v>
                </c:pt>
                <c:pt idx="314">
                  <c:v>63.822444</c:v>
                </c:pt>
                <c:pt idx="315">
                  <c:v>63.491778</c:v>
                </c:pt>
                <c:pt idx="316">
                  <c:v>58.489111</c:v>
                </c:pt>
                <c:pt idx="317">
                  <c:v>55.933556</c:v>
                </c:pt>
                <c:pt idx="318">
                  <c:v>49.266889</c:v>
                </c:pt>
                <c:pt idx="319">
                  <c:v>44.597556</c:v>
                </c:pt>
                <c:pt idx="320">
                  <c:v>40.264222</c:v>
                </c:pt>
                <c:pt idx="321">
                  <c:v>32.036667</c:v>
                </c:pt>
                <c:pt idx="322">
                  <c:v>25.147778</c:v>
                </c:pt>
                <c:pt idx="323">
                  <c:v>23.253556</c:v>
                </c:pt>
                <c:pt idx="324">
                  <c:v>21.695333</c:v>
                </c:pt>
                <c:pt idx="325">
                  <c:v>21.695333</c:v>
                </c:pt>
                <c:pt idx="326">
                  <c:v>21.69</c:v>
                </c:pt>
                <c:pt idx="327">
                  <c:v>22.137111</c:v>
                </c:pt>
                <c:pt idx="328">
                  <c:v>22.351333</c:v>
                </c:pt>
                <c:pt idx="329">
                  <c:v>22.245556</c:v>
                </c:pt>
                <c:pt idx="330">
                  <c:v>21.69</c:v>
                </c:pt>
                <c:pt idx="331">
                  <c:v>21.018</c:v>
                </c:pt>
                <c:pt idx="332">
                  <c:v>20.462444</c:v>
                </c:pt>
                <c:pt idx="333">
                  <c:v>21.015333</c:v>
                </c:pt>
                <c:pt idx="334">
                  <c:v>20.904222</c:v>
                </c:pt>
                <c:pt idx="335">
                  <c:v>19.901556</c:v>
                </c:pt>
                <c:pt idx="336">
                  <c:v>20.790444</c:v>
                </c:pt>
                <c:pt idx="337">
                  <c:v>21.234889</c:v>
                </c:pt>
                <c:pt idx="338">
                  <c:v>21.126444</c:v>
                </c:pt>
                <c:pt idx="339">
                  <c:v>21.790444</c:v>
                </c:pt>
                <c:pt idx="340">
                  <c:v>22.234889</c:v>
                </c:pt>
                <c:pt idx="341">
                  <c:v>21.121111</c:v>
                </c:pt>
                <c:pt idx="342">
                  <c:v>21.457111</c:v>
                </c:pt>
                <c:pt idx="343">
                  <c:v>20.901556</c:v>
                </c:pt>
                <c:pt idx="344">
                  <c:v>20.457111</c:v>
                </c:pt>
                <c:pt idx="345">
                  <c:v>20.454444</c:v>
                </c:pt>
                <c:pt idx="346">
                  <c:v>20.232222</c:v>
                </c:pt>
                <c:pt idx="347">
                  <c:v>20.232222</c:v>
                </c:pt>
                <c:pt idx="348">
                  <c:v>21.451778</c:v>
                </c:pt>
                <c:pt idx="349">
                  <c:v>22.896222</c:v>
                </c:pt>
                <c:pt idx="350">
                  <c:v>23.565556</c:v>
                </c:pt>
                <c:pt idx="351">
                  <c:v>24.674</c:v>
                </c:pt>
                <c:pt idx="352">
                  <c:v>24.898889</c:v>
                </c:pt>
                <c:pt idx="353">
                  <c:v>26.118444</c:v>
                </c:pt>
                <c:pt idx="354">
                  <c:v>27.007333</c:v>
                </c:pt>
                <c:pt idx="355">
                  <c:v>25.896222</c:v>
                </c:pt>
                <c:pt idx="356">
                  <c:v>25.779778</c:v>
                </c:pt>
                <c:pt idx="357">
                  <c:v>25.779778</c:v>
                </c:pt>
                <c:pt idx="358">
                  <c:v>25.779778</c:v>
                </c:pt>
                <c:pt idx="359">
                  <c:v>23.668667</c:v>
                </c:pt>
                <c:pt idx="360">
                  <c:v>23.229556</c:v>
                </c:pt>
                <c:pt idx="361">
                  <c:v>22.224222</c:v>
                </c:pt>
                <c:pt idx="362">
                  <c:v>22.446444</c:v>
                </c:pt>
                <c:pt idx="363">
                  <c:v>22.666</c:v>
                </c:pt>
                <c:pt idx="364">
                  <c:v>23.668667</c:v>
                </c:pt>
                <c:pt idx="365">
                  <c:v>24.002</c:v>
                </c:pt>
                <c:pt idx="366">
                  <c:v>25.999333</c:v>
                </c:pt>
                <c:pt idx="367">
                  <c:v>27.668667</c:v>
                </c:pt>
                <c:pt idx="368">
                  <c:v>28.443778</c:v>
                </c:pt>
                <c:pt idx="369">
                  <c:v>29.557556</c:v>
                </c:pt>
                <c:pt idx="370">
                  <c:v>29.443778</c:v>
                </c:pt>
                <c:pt idx="371">
                  <c:v>29.443778</c:v>
                </c:pt>
                <c:pt idx="372">
                  <c:v>28.554889</c:v>
                </c:pt>
                <c:pt idx="373">
                  <c:v>27.996667</c:v>
                </c:pt>
                <c:pt idx="374">
                  <c:v>26.994</c:v>
                </c:pt>
                <c:pt idx="375">
                  <c:v>27.663333</c:v>
                </c:pt>
                <c:pt idx="376">
                  <c:v>27.994</c:v>
                </c:pt>
                <c:pt idx="377">
                  <c:v>28.441111</c:v>
                </c:pt>
                <c:pt idx="378">
                  <c:v>30.216222</c:v>
                </c:pt>
                <c:pt idx="379">
                  <c:v>32.099778</c:v>
                </c:pt>
                <c:pt idx="380">
                  <c:v>36.433111</c:v>
                </c:pt>
                <c:pt idx="381">
                  <c:v>42.655333</c:v>
                </c:pt>
                <c:pt idx="382">
                  <c:v>50.660667</c:v>
                </c:pt>
                <c:pt idx="383">
                  <c:v>58.322</c:v>
                </c:pt>
                <c:pt idx="384">
                  <c:v>68.208222</c:v>
                </c:pt>
                <c:pt idx="385">
                  <c:v>70.655333</c:v>
                </c:pt>
                <c:pt idx="386">
                  <c:v>70.763778</c:v>
                </c:pt>
                <c:pt idx="387">
                  <c:v>67.877556</c:v>
                </c:pt>
                <c:pt idx="388">
                  <c:v>61.538889</c:v>
                </c:pt>
                <c:pt idx="389">
                  <c:v>55.202889</c:v>
                </c:pt>
                <c:pt idx="390">
                  <c:v>50.980667</c:v>
                </c:pt>
                <c:pt idx="391">
                  <c:v>43.202889</c:v>
                </c:pt>
                <c:pt idx="392">
                  <c:v>38.202889</c:v>
                </c:pt>
                <c:pt idx="393">
                  <c:v>36.750444</c:v>
                </c:pt>
                <c:pt idx="394">
                  <c:v>38.755778</c:v>
                </c:pt>
                <c:pt idx="395">
                  <c:v>40.528222</c:v>
                </c:pt>
                <c:pt idx="396">
                  <c:v>47.97</c:v>
                </c:pt>
                <c:pt idx="397">
                  <c:v>56.97</c:v>
                </c:pt>
                <c:pt idx="398">
                  <c:v>67.858889</c:v>
                </c:pt>
                <c:pt idx="399">
                  <c:v>82.189556</c:v>
                </c:pt>
                <c:pt idx="400">
                  <c:v>99.522889</c:v>
                </c:pt>
                <c:pt idx="401">
                  <c:v>115.745111</c:v>
                </c:pt>
                <c:pt idx="402">
                  <c:v>129.411778</c:v>
                </c:pt>
                <c:pt idx="403">
                  <c:v>137.631333</c:v>
                </c:pt>
                <c:pt idx="404">
                  <c:v>141.742444</c:v>
                </c:pt>
                <c:pt idx="405">
                  <c:v>142.514889</c:v>
                </c:pt>
                <c:pt idx="406">
                  <c:v>139.29</c:v>
                </c:pt>
                <c:pt idx="407">
                  <c:v>132.29</c:v>
                </c:pt>
                <c:pt idx="408">
                  <c:v>124.618</c:v>
                </c:pt>
                <c:pt idx="409">
                  <c:v>116.284667</c:v>
                </c:pt>
                <c:pt idx="410">
                  <c:v>94.726444</c:v>
                </c:pt>
                <c:pt idx="411">
                  <c:v>86.840222</c:v>
                </c:pt>
                <c:pt idx="412">
                  <c:v>74.951333</c:v>
                </c:pt>
                <c:pt idx="413">
                  <c:v>64.062444</c:v>
                </c:pt>
                <c:pt idx="414">
                  <c:v>53.951333</c:v>
                </c:pt>
                <c:pt idx="415">
                  <c:v>44.059778</c:v>
                </c:pt>
                <c:pt idx="416">
                  <c:v>36.173556</c:v>
                </c:pt>
                <c:pt idx="417">
                  <c:v>29.504222</c:v>
                </c:pt>
                <c:pt idx="418">
                  <c:v>25.837556</c:v>
                </c:pt>
                <c:pt idx="419">
                  <c:v>27.837556</c:v>
                </c:pt>
                <c:pt idx="420">
                  <c:v>33.615333</c:v>
                </c:pt>
                <c:pt idx="421">
                  <c:v>40.059778</c:v>
                </c:pt>
                <c:pt idx="422">
                  <c:v>43.287333</c:v>
                </c:pt>
                <c:pt idx="423">
                  <c:v>43.729111</c:v>
                </c:pt>
                <c:pt idx="424">
                  <c:v>43.176222</c:v>
                </c:pt>
                <c:pt idx="425">
                  <c:v>42.065111</c:v>
                </c:pt>
                <c:pt idx="426">
                  <c:v>36.731778</c:v>
                </c:pt>
                <c:pt idx="427">
                  <c:v>31.845556</c:v>
                </c:pt>
                <c:pt idx="428">
                  <c:v>29.067778</c:v>
                </c:pt>
                <c:pt idx="429">
                  <c:v>29.401111</c:v>
                </c:pt>
                <c:pt idx="430">
                  <c:v>29.959333</c:v>
                </c:pt>
                <c:pt idx="431">
                  <c:v>30.848222</c:v>
                </c:pt>
                <c:pt idx="432">
                  <c:v>32.520222</c:v>
                </c:pt>
                <c:pt idx="433">
                  <c:v>33.967333</c:v>
                </c:pt>
                <c:pt idx="434">
                  <c:v>33.411778</c:v>
                </c:pt>
                <c:pt idx="435">
                  <c:v>31.303333</c:v>
                </c:pt>
                <c:pt idx="436">
                  <c:v>26.967333</c:v>
                </c:pt>
                <c:pt idx="437">
                  <c:v>26.861556</c:v>
                </c:pt>
                <c:pt idx="438">
                  <c:v>28.200222</c:v>
                </c:pt>
                <c:pt idx="439">
                  <c:v>23.978</c:v>
                </c:pt>
                <c:pt idx="440">
                  <c:v>19.755778</c:v>
                </c:pt>
                <c:pt idx="441">
                  <c:v>19.202889</c:v>
                </c:pt>
                <c:pt idx="442">
                  <c:v>22.091778</c:v>
                </c:pt>
                <c:pt idx="443">
                  <c:v>22.316667</c:v>
                </c:pt>
                <c:pt idx="444">
                  <c:v>24.652667</c:v>
                </c:pt>
                <c:pt idx="445">
                  <c:v>27.319333</c:v>
                </c:pt>
                <c:pt idx="446">
                  <c:v>28.433111</c:v>
                </c:pt>
                <c:pt idx="447">
                  <c:v>28.327333</c:v>
                </c:pt>
                <c:pt idx="448">
                  <c:v>27.660667</c:v>
                </c:pt>
                <c:pt idx="449">
                  <c:v>28.771778</c:v>
                </c:pt>
                <c:pt idx="450">
                  <c:v>31.552222</c:v>
                </c:pt>
                <c:pt idx="451">
                  <c:v>32.554889</c:v>
                </c:pt>
                <c:pt idx="452">
                  <c:v>35.224222</c:v>
                </c:pt>
                <c:pt idx="453">
                  <c:v>37.335333</c:v>
                </c:pt>
                <c:pt idx="454">
                  <c:v>41.446444</c:v>
                </c:pt>
                <c:pt idx="455">
                  <c:v>45.562889</c:v>
                </c:pt>
                <c:pt idx="456">
                  <c:v>47.01</c:v>
                </c:pt>
                <c:pt idx="457">
                  <c:v>49.901556</c:v>
                </c:pt>
                <c:pt idx="458">
                  <c:v>57.457111</c:v>
                </c:pt>
                <c:pt idx="459">
                  <c:v>55.787778</c:v>
                </c:pt>
                <c:pt idx="460">
                  <c:v>57.904222</c:v>
                </c:pt>
                <c:pt idx="461">
                  <c:v>60.020666</c:v>
                </c:pt>
                <c:pt idx="462">
                  <c:v>66.359333</c:v>
                </c:pt>
                <c:pt idx="463">
                  <c:v>73.698</c:v>
                </c:pt>
                <c:pt idx="464">
                  <c:v>66.250889</c:v>
                </c:pt>
                <c:pt idx="465">
                  <c:v>56.806444</c:v>
                </c:pt>
                <c:pt idx="466">
                  <c:v>52.142444</c:v>
                </c:pt>
                <c:pt idx="467">
                  <c:v>43.028667</c:v>
                </c:pt>
                <c:pt idx="468">
                  <c:v>37.142444</c:v>
                </c:pt>
                <c:pt idx="469">
                  <c:v>33.917556</c:v>
                </c:pt>
                <c:pt idx="470">
                  <c:v>36.584222</c:v>
                </c:pt>
                <c:pt idx="471">
                  <c:v>36.139778</c:v>
                </c:pt>
                <c:pt idx="472">
                  <c:v>34.695333</c:v>
                </c:pt>
                <c:pt idx="473">
                  <c:v>39.031333</c:v>
                </c:pt>
                <c:pt idx="474">
                  <c:v>46.806444</c:v>
                </c:pt>
                <c:pt idx="475">
                  <c:v>51.028667</c:v>
                </c:pt>
                <c:pt idx="476">
                  <c:v>48.584222</c:v>
                </c:pt>
                <c:pt idx="477">
                  <c:v>47.584222</c:v>
                </c:pt>
                <c:pt idx="478">
                  <c:v>49.250889</c:v>
                </c:pt>
                <c:pt idx="479">
                  <c:v>44.362</c:v>
                </c:pt>
                <c:pt idx="480">
                  <c:v>39.581556</c:v>
                </c:pt>
                <c:pt idx="481">
                  <c:v>38.364667</c:v>
                </c:pt>
                <c:pt idx="482">
                  <c:v>36.475778</c:v>
                </c:pt>
                <c:pt idx="483">
                  <c:v>36.253556</c:v>
                </c:pt>
                <c:pt idx="484">
                  <c:v>34.475778</c:v>
                </c:pt>
                <c:pt idx="485">
                  <c:v>34.695333</c:v>
                </c:pt>
                <c:pt idx="486">
                  <c:v>30.362</c:v>
                </c:pt>
                <c:pt idx="487">
                  <c:v>27.258889</c:v>
                </c:pt>
                <c:pt idx="488">
                  <c:v>23.698</c:v>
                </c:pt>
                <c:pt idx="489">
                  <c:v>23.036667</c:v>
                </c:pt>
                <c:pt idx="490">
                  <c:v>27.925556</c:v>
                </c:pt>
                <c:pt idx="491">
                  <c:v>30.481111</c:v>
                </c:pt>
                <c:pt idx="492">
                  <c:v>29.814444</c:v>
                </c:pt>
                <c:pt idx="493">
                  <c:v>28.37</c:v>
                </c:pt>
                <c:pt idx="494">
                  <c:v>29.258889</c:v>
                </c:pt>
                <c:pt idx="495">
                  <c:v>27.706</c:v>
                </c:pt>
                <c:pt idx="496">
                  <c:v>27.147778</c:v>
                </c:pt>
                <c:pt idx="497">
                  <c:v>26.483778</c:v>
                </c:pt>
                <c:pt idx="498">
                  <c:v>25.375333</c:v>
                </c:pt>
                <c:pt idx="499">
                  <c:v>27.708667</c:v>
                </c:pt>
                <c:pt idx="500">
                  <c:v>29.489111</c:v>
                </c:pt>
                <c:pt idx="501">
                  <c:v>35.819778</c:v>
                </c:pt>
                <c:pt idx="502">
                  <c:v>39.264222</c:v>
                </c:pt>
                <c:pt idx="503">
                  <c:v>40.600222</c:v>
                </c:pt>
                <c:pt idx="504">
                  <c:v>42.600222</c:v>
                </c:pt>
                <c:pt idx="505">
                  <c:v>45.822444</c:v>
                </c:pt>
                <c:pt idx="506">
                  <c:v>45.711333</c:v>
                </c:pt>
                <c:pt idx="507">
                  <c:v>45.711333</c:v>
                </c:pt>
                <c:pt idx="508">
                  <c:v>45.378</c:v>
                </c:pt>
                <c:pt idx="509">
                  <c:v>47.266889</c:v>
                </c:pt>
                <c:pt idx="510">
                  <c:v>49.155778</c:v>
                </c:pt>
                <c:pt idx="511">
                  <c:v>50.266889</c:v>
                </c:pt>
                <c:pt idx="512">
                  <c:v>50.711333</c:v>
                </c:pt>
                <c:pt idx="513">
                  <c:v>36.489111</c:v>
                </c:pt>
                <c:pt idx="514">
                  <c:v>36.269556</c:v>
                </c:pt>
                <c:pt idx="515">
                  <c:v>35.163778</c:v>
                </c:pt>
                <c:pt idx="516">
                  <c:v>29.600222</c:v>
                </c:pt>
                <c:pt idx="517">
                  <c:v>21.052667</c:v>
                </c:pt>
                <c:pt idx="518">
                  <c:v>18.155778</c:v>
                </c:pt>
                <c:pt idx="519">
                  <c:v>23.269556</c:v>
                </c:pt>
                <c:pt idx="520">
                  <c:v>29.714</c:v>
                </c:pt>
                <c:pt idx="521">
                  <c:v>33.936222</c:v>
                </c:pt>
                <c:pt idx="522">
                  <c:v>34.491778</c:v>
                </c:pt>
                <c:pt idx="523">
                  <c:v>33.158444</c:v>
                </c:pt>
                <c:pt idx="524">
                  <c:v>33.269556</c:v>
                </c:pt>
                <c:pt idx="525">
                  <c:v>33.163778</c:v>
                </c:pt>
                <c:pt idx="526">
                  <c:v>37.380667</c:v>
                </c:pt>
                <c:pt idx="527">
                  <c:v>44.825111</c:v>
                </c:pt>
                <c:pt idx="528">
                  <c:v>52.825111</c:v>
                </c:pt>
                <c:pt idx="529">
                  <c:v>58.266889</c:v>
                </c:pt>
                <c:pt idx="530">
                  <c:v>53.600222</c:v>
                </c:pt>
                <c:pt idx="531">
                  <c:v>55.602889</c:v>
                </c:pt>
                <c:pt idx="532">
                  <c:v>52.825111</c:v>
                </c:pt>
                <c:pt idx="533">
                  <c:v>45.491778</c:v>
                </c:pt>
                <c:pt idx="534">
                  <c:v>38.930889</c:v>
                </c:pt>
                <c:pt idx="535">
                  <c:v>32.042</c:v>
                </c:pt>
                <c:pt idx="536">
                  <c:v>27.042</c:v>
                </c:pt>
                <c:pt idx="537">
                  <c:v>28.594889</c:v>
                </c:pt>
                <c:pt idx="538">
                  <c:v>34.930889</c:v>
                </c:pt>
                <c:pt idx="539">
                  <c:v>43.817111</c:v>
                </c:pt>
                <c:pt idx="540">
                  <c:v>52.930889</c:v>
                </c:pt>
                <c:pt idx="541">
                  <c:v>64.817111</c:v>
                </c:pt>
                <c:pt idx="542">
                  <c:v>67.481111</c:v>
                </c:pt>
                <c:pt idx="543">
                  <c:v>66.706</c:v>
                </c:pt>
                <c:pt idx="544">
                  <c:v>47.814444</c:v>
                </c:pt>
                <c:pt idx="545">
                  <c:v>47.258889</c:v>
                </c:pt>
                <c:pt idx="546">
                  <c:v>44.142444</c:v>
                </c:pt>
                <c:pt idx="547">
                  <c:v>38.036667</c:v>
                </c:pt>
                <c:pt idx="548">
                  <c:v>38.703333</c:v>
                </c:pt>
                <c:pt idx="549">
                  <c:v>37.364667</c:v>
                </c:pt>
                <c:pt idx="550">
                  <c:v>35.031333</c:v>
                </c:pt>
                <c:pt idx="551">
                  <c:v>31.364667</c:v>
                </c:pt>
                <c:pt idx="552">
                  <c:v>29.258889</c:v>
                </c:pt>
                <c:pt idx="553">
                  <c:v>30.473111</c:v>
                </c:pt>
                <c:pt idx="554">
                  <c:v>28.473111</c:v>
                </c:pt>
                <c:pt idx="555">
                  <c:v>28.364667</c:v>
                </c:pt>
                <c:pt idx="556">
                  <c:v>30.142444</c:v>
                </c:pt>
                <c:pt idx="557">
                  <c:v>37.475778</c:v>
                </c:pt>
                <c:pt idx="558">
                  <c:v>49.031333</c:v>
                </c:pt>
                <c:pt idx="559">
                  <c:v>59.586889</c:v>
                </c:pt>
                <c:pt idx="560">
                  <c:v>68.925556</c:v>
                </c:pt>
                <c:pt idx="561">
                  <c:v>73.364667</c:v>
                </c:pt>
                <c:pt idx="562">
                  <c:v>77.803778</c:v>
                </c:pt>
                <c:pt idx="563">
                  <c:v>45.375333</c:v>
                </c:pt>
                <c:pt idx="564">
                  <c:v>57.930889</c:v>
                </c:pt>
                <c:pt idx="565">
                  <c:v>53.597556</c:v>
                </c:pt>
                <c:pt idx="566">
                  <c:v>52.819778</c:v>
                </c:pt>
                <c:pt idx="567">
                  <c:v>51.933556</c:v>
                </c:pt>
                <c:pt idx="568">
                  <c:v>50.378</c:v>
                </c:pt>
                <c:pt idx="569">
                  <c:v>46.378</c:v>
                </c:pt>
                <c:pt idx="570">
                  <c:v>40.822444</c:v>
                </c:pt>
                <c:pt idx="571">
                  <c:v>38.266889</c:v>
                </c:pt>
                <c:pt idx="572">
                  <c:v>39.378</c:v>
                </c:pt>
                <c:pt idx="573">
                  <c:v>42.930889</c:v>
                </c:pt>
                <c:pt idx="574">
                  <c:v>46.264222</c:v>
                </c:pt>
                <c:pt idx="575">
                  <c:v>46.042</c:v>
                </c:pt>
                <c:pt idx="576">
                  <c:v>40.261556</c:v>
                </c:pt>
                <c:pt idx="577">
                  <c:v>36.819778</c:v>
                </c:pt>
                <c:pt idx="578">
                  <c:v>36.150444</c:v>
                </c:pt>
                <c:pt idx="579">
                  <c:v>31.375333</c:v>
                </c:pt>
                <c:pt idx="580">
                  <c:v>30.933556</c:v>
                </c:pt>
                <c:pt idx="581">
                  <c:v>31.930889</c:v>
                </c:pt>
                <c:pt idx="582">
                  <c:v>29.597556</c:v>
                </c:pt>
                <c:pt idx="583">
                  <c:v>27.258889</c:v>
                </c:pt>
                <c:pt idx="584">
                  <c:v>21.486444</c:v>
                </c:pt>
                <c:pt idx="585">
                  <c:v>17.153111</c:v>
                </c:pt>
                <c:pt idx="586">
                  <c:v>16.375333</c:v>
                </c:pt>
                <c:pt idx="587">
                  <c:v>17.486444</c:v>
                </c:pt>
                <c:pt idx="588">
                  <c:v>19.378</c:v>
                </c:pt>
                <c:pt idx="589">
                  <c:v>24.044667</c:v>
                </c:pt>
                <c:pt idx="590">
                  <c:v>24.825111</c:v>
                </c:pt>
                <c:pt idx="591">
                  <c:v>24.600222</c:v>
                </c:pt>
                <c:pt idx="592">
                  <c:v>26.378</c:v>
                </c:pt>
                <c:pt idx="593">
                  <c:v>28.491778</c:v>
                </c:pt>
                <c:pt idx="594">
                  <c:v>28.378</c:v>
                </c:pt>
                <c:pt idx="595">
                  <c:v>28.608222</c:v>
                </c:pt>
                <c:pt idx="596">
                  <c:v>28.386</c:v>
                </c:pt>
                <c:pt idx="597">
                  <c:v>25.825111</c:v>
                </c:pt>
                <c:pt idx="598">
                  <c:v>22.158444</c:v>
                </c:pt>
                <c:pt idx="599">
                  <c:v>20.830444</c:v>
                </c:pt>
                <c:pt idx="600">
                  <c:v>19.608222</c:v>
                </c:pt>
                <c:pt idx="601">
                  <c:v>18.497111</c:v>
                </c:pt>
                <c:pt idx="602">
                  <c:v>18.610889</c:v>
                </c:pt>
                <c:pt idx="603">
                  <c:v>17.166444</c:v>
                </c:pt>
                <c:pt idx="604">
                  <c:v>15.613556</c:v>
                </c:pt>
                <c:pt idx="605">
                  <c:v>18.722</c:v>
                </c:pt>
                <c:pt idx="606">
                  <c:v>21.060667</c:v>
                </c:pt>
                <c:pt idx="607">
                  <c:v>23.060667</c:v>
                </c:pt>
                <c:pt idx="608">
                  <c:v>26.616222</c:v>
                </c:pt>
                <c:pt idx="609">
                  <c:v>29.171778</c:v>
                </c:pt>
                <c:pt idx="610">
                  <c:v>30.727333</c:v>
                </c:pt>
                <c:pt idx="611">
                  <c:v>33.843778</c:v>
                </c:pt>
                <c:pt idx="612">
                  <c:v>33.954889</c:v>
                </c:pt>
                <c:pt idx="613">
                  <c:v>35.954889</c:v>
                </c:pt>
                <c:pt idx="614">
                  <c:v>36.626889</c:v>
                </c:pt>
                <c:pt idx="615">
                  <c:v>36.854444</c:v>
                </c:pt>
                <c:pt idx="616">
                  <c:v>38.629556</c:v>
                </c:pt>
                <c:pt idx="617">
                  <c:v>38.962889</c:v>
                </c:pt>
                <c:pt idx="618">
                  <c:v>38.074</c:v>
                </c:pt>
                <c:pt idx="619">
                  <c:v>37.074</c:v>
                </c:pt>
                <c:pt idx="620">
                  <c:v>35.740667</c:v>
                </c:pt>
                <c:pt idx="621">
                  <c:v>35.407333</c:v>
                </c:pt>
                <c:pt idx="622">
                  <c:v>34.074</c:v>
                </c:pt>
                <c:pt idx="623">
                  <c:v>33.740667</c:v>
                </c:pt>
                <c:pt idx="624">
                  <c:v>35.629556</c:v>
                </c:pt>
                <c:pt idx="625">
                  <c:v>38.296222</c:v>
                </c:pt>
                <c:pt idx="626">
                  <c:v>39.962889</c:v>
                </c:pt>
                <c:pt idx="627">
                  <c:v>39.074</c:v>
                </c:pt>
                <c:pt idx="628">
                  <c:v>39.407333</c:v>
                </c:pt>
                <c:pt idx="629">
                  <c:v>39.296222</c:v>
                </c:pt>
                <c:pt idx="630">
                  <c:v>40.740667</c:v>
                </c:pt>
                <c:pt idx="631">
                  <c:v>40.185111</c:v>
                </c:pt>
                <c:pt idx="632">
                  <c:v>37.849111</c:v>
                </c:pt>
                <c:pt idx="633">
                  <c:v>37.407333</c:v>
                </c:pt>
                <c:pt idx="634">
                  <c:v>40.296222</c:v>
                </c:pt>
                <c:pt idx="635">
                  <c:v>40.629556</c:v>
                </c:pt>
                <c:pt idx="636">
                  <c:v>41.960222</c:v>
                </c:pt>
                <c:pt idx="637">
                  <c:v>40.515778</c:v>
                </c:pt>
                <c:pt idx="638">
                  <c:v>40.518444</c:v>
                </c:pt>
                <c:pt idx="639">
                  <c:v>40.843778</c:v>
                </c:pt>
                <c:pt idx="640">
                  <c:v>43.074</c:v>
                </c:pt>
                <c:pt idx="641">
                  <c:v>45.404667</c:v>
                </c:pt>
                <c:pt idx="642">
                  <c:v>43.626889</c:v>
                </c:pt>
                <c:pt idx="643">
                  <c:v>42.962889</c:v>
                </c:pt>
                <c:pt idx="644">
                  <c:v>40.740667</c:v>
                </c:pt>
                <c:pt idx="645">
                  <c:v>39.515778</c:v>
                </c:pt>
                <c:pt idx="646">
                  <c:v>39.515778</c:v>
                </c:pt>
                <c:pt idx="647">
                  <c:v>40.846444</c:v>
                </c:pt>
                <c:pt idx="648">
                  <c:v>41.960222</c:v>
                </c:pt>
                <c:pt idx="649">
                  <c:v>42.515778</c:v>
                </c:pt>
                <c:pt idx="650">
                  <c:v>42.182444</c:v>
                </c:pt>
                <c:pt idx="651">
                  <c:v>42.404667</c:v>
                </c:pt>
                <c:pt idx="652">
                  <c:v>42.515778</c:v>
                </c:pt>
                <c:pt idx="653">
                  <c:v>43.182444</c:v>
                </c:pt>
                <c:pt idx="654">
                  <c:v>40.626889</c:v>
                </c:pt>
                <c:pt idx="655">
                  <c:v>40.960222</c:v>
                </c:pt>
                <c:pt idx="656">
                  <c:v>40.849111</c:v>
                </c:pt>
                <c:pt idx="657">
                  <c:v>40.513111</c:v>
                </c:pt>
                <c:pt idx="658">
                  <c:v>41.515778</c:v>
                </c:pt>
                <c:pt idx="659">
                  <c:v>41.735333</c:v>
                </c:pt>
                <c:pt idx="660">
                  <c:v>43.626889</c:v>
                </c:pt>
                <c:pt idx="661">
                  <c:v>45.404667</c:v>
                </c:pt>
                <c:pt idx="662">
                  <c:v>43.182444</c:v>
                </c:pt>
                <c:pt idx="663">
                  <c:v>41.515778</c:v>
                </c:pt>
                <c:pt idx="664">
                  <c:v>39.521111</c:v>
                </c:pt>
                <c:pt idx="665">
                  <c:v>37.521111</c:v>
                </c:pt>
                <c:pt idx="666">
                  <c:v>37.632222</c:v>
                </c:pt>
                <c:pt idx="667">
                  <c:v>35.743333</c:v>
                </c:pt>
                <c:pt idx="668">
                  <c:v>33.748667</c:v>
                </c:pt>
                <c:pt idx="669">
                  <c:v>32.298889</c:v>
                </c:pt>
                <c:pt idx="670">
                  <c:v>31.298889</c:v>
                </c:pt>
                <c:pt idx="671">
                  <c:v>28.637556</c:v>
                </c:pt>
                <c:pt idx="672">
                  <c:v>26.526444</c:v>
                </c:pt>
                <c:pt idx="673">
                  <c:v>21.748667</c:v>
                </c:pt>
                <c:pt idx="674">
                  <c:v>18.526444</c:v>
                </c:pt>
                <c:pt idx="675">
                  <c:v>17.970889</c:v>
                </c:pt>
                <c:pt idx="676">
                  <c:v>17.526444</c:v>
                </c:pt>
                <c:pt idx="677">
                  <c:v>17.859778</c:v>
                </c:pt>
                <c:pt idx="678">
                  <c:v>19.306889</c:v>
                </c:pt>
                <c:pt idx="679">
                  <c:v>19.973556</c:v>
                </c:pt>
                <c:pt idx="680">
                  <c:v>19.862444</c:v>
                </c:pt>
                <c:pt idx="681">
                  <c:v>20.976222</c:v>
                </c:pt>
                <c:pt idx="682">
                  <c:v>19.642889</c:v>
                </c:pt>
                <c:pt idx="683">
                  <c:v>18.531778</c:v>
                </c:pt>
                <c:pt idx="684">
                  <c:v>17.531778</c:v>
                </c:pt>
                <c:pt idx="685">
                  <c:v>16.976222</c:v>
                </c:pt>
                <c:pt idx="686">
                  <c:v>16.976222</c:v>
                </c:pt>
                <c:pt idx="687">
                  <c:v>16.978889</c:v>
                </c:pt>
                <c:pt idx="688">
                  <c:v>14.423333</c:v>
                </c:pt>
                <c:pt idx="689">
                  <c:v>14.978889</c:v>
                </c:pt>
                <c:pt idx="690">
                  <c:v>15.09</c:v>
                </c:pt>
                <c:pt idx="691">
                  <c:v>15.206444</c:v>
                </c:pt>
                <c:pt idx="692">
                  <c:v>14.984222</c:v>
                </c:pt>
                <c:pt idx="693">
                  <c:v>15.206444</c:v>
                </c:pt>
                <c:pt idx="694">
                  <c:v>15.095333</c:v>
                </c:pt>
                <c:pt idx="695">
                  <c:v>14.542444</c:v>
                </c:pt>
                <c:pt idx="696">
                  <c:v>14.756667</c:v>
                </c:pt>
                <c:pt idx="697">
                  <c:v>17.431333</c:v>
                </c:pt>
                <c:pt idx="698">
                  <c:v>19.431333</c:v>
                </c:pt>
                <c:pt idx="699">
                  <c:v>23.100667</c:v>
                </c:pt>
                <c:pt idx="700">
                  <c:v>26.986889</c:v>
                </c:pt>
                <c:pt idx="701">
                  <c:v>29.211778</c:v>
                </c:pt>
                <c:pt idx="702">
                  <c:v>31.656222</c:v>
                </c:pt>
                <c:pt idx="703">
                  <c:v>32.989556</c:v>
                </c:pt>
                <c:pt idx="704">
                  <c:v>33.211778</c:v>
                </c:pt>
                <c:pt idx="705">
                  <c:v>35.322889</c:v>
                </c:pt>
                <c:pt idx="706">
                  <c:v>36.434</c:v>
                </c:pt>
                <c:pt idx="707">
                  <c:v>35.767333</c:v>
                </c:pt>
                <c:pt idx="708">
                  <c:v>36.322889</c:v>
                </c:pt>
                <c:pt idx="709">
                  <c:v>36.656222</c:v>
                </c:pt>
                <c:pt idx="710">
                  <c:v>36.989556</c:v>
                </c:pt>
                <c:pt idx="711">
                  <c:v>36.656222</c:v>
                </c:pt>
                <c:pt idx="712">
                  <c:v>35.77</c:v>
                </c:pt>
                <c:pt idx="713">
                  <c:v>32.881111</c:v>
                </c:pt>
                <c:pt idx="714">
                  <c:v>30.214444</c:v>
                </c:pt>
                <c:pt idx="715">
                  <c:v>28.994889</c:v>
                </c:pt>
                <c:pt idx="716">
                  <c:v>29.77</c:v>
                </c:pt>
                <c:pt idx="717">
                  <c:v>30.77</c:v>
                </c:pt>
                <c:pt idx="718">
                  <c:v>31.436667</c:v>
                </c:pt>
                <c:pt idx="719">
                  <c:v>32.325556</c:v>
                </c:pt>
                <c:pt idx="720">
                  <c:v>33.77</c:v>
                </c:pt>
                <c:pt idx="721">
                  <c:v>35.103333</c:v>
                </c:pt>
                <c:pt idx="722">
                  <c:v>34.547778</c:v>
                </c:pt>
                <c:pt idx="723">
                  <c:v>32.881111</c:v>
                </c:pt>
                <c:pt idx="724">
                  <c:v>30.881111</c:v>
                </c:pt>
                <c:pt idx="725">
                  <c:v>29.214444</c:v>
                </c:pt>
                <c:pt idx="726">
                  <c:v>29.881111</c:v>
                </c:pt>
                <c:pt idx="727">
                  <c:v>29.77</c:v>
                </c:pt>
                <c:pt idx="728">
                  <c:v>31.547778</c:v>
                </c:pt>
                <c:pt idx="729">
                  <c:v>33.547778</c:v>
                </c:pt>
                <c:pt idx="730">
                  <c:v>33.881111</c:v>
                </c:pt>
                <c:pt idx="731">
                  <c:v>35.325556</c:v>
                </c:pt>
                <c:pt idx="732">
                  <c:v>35.992222</c:v>
                </c:pt>
                <c:pt idx="733">
                  <c:v>36.881111</c:v>
                </c:pt>
                <c:pt idx="734">
                  <c:v>37.658889</c:v>
                </c:pt>
                <c:pt idx="735">
                  <c:v>37.878444</c:v>
                </c:pt>
                <c:pt idx="736">
                  <c:v>38.434</c:v>
                </c:pt>
                <c:pt idx="737">
                  <c:v>39.545111</c:v>
                </c:pt>
                <c:pt idx="738">
                  <c:v>39.545111</c:v>
                </c:pt>
                <c:pt idx="739">
                  <c:v>39.656222</c:v>
                </c:pt>
                <c:pt idx="740">
                  <c:v>38.656222</c:v>
                </c:pt>
                <c:pt idx="741">
                  <c:v>38.989556</c:v>
                </c:pt>
                <c:pt idx="742">
                  <c:v>38.434</c:v>
                </c:pt>
                <c:pt idx="743">
                  <c:v>39.767333</c:v>
                </c:pt>
                <c:pt idx="744">
                  <c:v>38.322889</c:v>
                </c:pt>
                <c:pt idx="745">
                  <c:v>36.656222</c:v>
                </c:pt>
                <c:pt idx="746">
                  <c:v>36.875778</c:v>
                </c:pt>
                <c:pt idx="747">
                  <c:v>36.431333</c:v>
                </c:pt>
                <c:pt idx="748">
                  <c:v>34.539778</c:v>
                </c:pt>
                <c:pt idx="749">
                  <c:v>32.545111</c:v>
                </c:pt>
                <c:pt idx="750">
                  <c:v>31.656222</c:v>
                </c:pt>
                <c:pt idx="751">
                  <c:v>32.098</c:v>
                </c:pt>
                <c:pt idx="752">
                  <c:v>32.098</c:v>
                </c:pt>
                <c:pt idx="753">
                  <c:v>30.764667</c:v>
                </c:pt>
                <c:pt idx="754">
                  <c:v>29.322889</c:v>
                </c:pt>
                <c:pt idx="755">
                  <c:v>27.875778</c:v>
                </c:pt>
                <c:pt idx="756">
                  <c:v>28.875778</c:v>
                </c:pt>
                <c:pt idx="757">
                  <c:v>29.542444</c:v>
                </c:pt>
                <c:pt idx="758">
                  <c:v>28.100667</c:v>
                </c:pt>
                <c:pt idx="759">
                  <c:v>26.542444</c:v>
                </c:pt>
                <c:pt idx="760">
                  <c:v>26.431333</c:v>
                </c:pt>
                <c:pt idx="761">
                  <c:v>26.542444</c:v>
                </c:pt>
                <c:pt idx="762">
                  <c:v>26.989556</c:v>
                </c:pt>
                <c:pt idx="763">
                  <c:v>25.545111</c:v>
                </c:pt>
                <c:pt idx="764">
                  <c:v>26.100667</c:v>
                </c:pt>
                <c:pt idx="765">
                  <c:v>27.100667</c:v>
                </c:pt>
                <c:pt idx="766">
                  <c:v>26.444667</c:v>
                </c:pt>
                <c:pt idx="767">
                  <c:v>27.333556</c:v>
                </c:pt>
                <c:pt idx="768">
                  <c:v>30.444667</c:v>
                </c:pt>
                <c:pt idx="769">
                  <c:v>32.778</c:v>
                </c:pt>
                <c:pt idx="770">
                  <c:v>34.778</c:v>
                </c:pt>
                <c:pt idx="771">
                  <c:v>35.111333</c:v>
                </c:pt>
                <c:pt idx="772">
                  <c:v>36.222444</c:v>
                </c:pt>
                <c:pt idx="773">
                  <c:v>38.444667</c:v>
                </c:pt>
                <c:pt idx="774">
                  <c:v>41.550444</c:v>
                </c:pt>
                <c:pt idx="775">
                  <c:v>35.666889</c:v>
                </c:pt>
                <c:pt idx="776">
                  <c:v>34.666889</c:v>
                </c:pt>
                <c:pt idx="777">
                  <c:v>32.000222</c:v>
                </c:pt>
                <c:pt idx="778">
                  <c:v>33.333556</c:v>
                </c:pt>
                <c:pt idx="779">
                  <c:v>34.778</c:v>
                </c:pt>
                <c:pt idx="780">
                  <c:v>36.994889</c:v>
                </c:pt>
                <c:pt idx="781">
                  <c:v>39.000222</c:v>
                </c:pt>
                <c:pt idx="782">
                  <c:v>37.106</c:v>
                </c:pt>
                <c:pt idx="783">
                  <c:v>37.106</c:v>
                </c:pt>
                <c:pt idx="784">
                  <c:v>38.106</c:v>
                </c:pt>
                <c:pt idx="785">
                  <c:v>39.328222</c:v>
                </c:pt>
                <c:pt idx="786">
                  <c:v>39.439333</c:v>
                </c:pt>
                <c:pt idx="787">
                  <c:v>42.772667</c:v>
                </c:pt>
                <c:pt idx="788">
                  <c:v>43.883778</c:v>
                </c:pt>
                <c:pt idx="789">
                  <c:v>43.106</c:v>
                </c:pt>
                <c:pt idx="790">
                  <c:v>44.322889</c:v>
                </c:pt>
                <c:pt idx="791">
                  <c:v>43.994889</c:v>
                </c:pt>
                <c:pt idx="792">
                  <c:v>41.77</c:v>
                </c:pt>
                <c:pt idx="793">
                  <c:v>38.881111</c:v>
                </c:pt>
                <c:pt idx="794">
                  <c:v>34.658889</c:v>
                </c:pt>
                <c:pt idx="795">
                  <c:v>31.103333</c:v>
                </c:pt>
                <c:pt idx="796">
                  <c:v>29.325556</c:v>
                </c:pt>
                <c:pt idx="797">
                  <c:v>25.436667</c:v>
                </c:pt>
                <c:pt idx="798">
                  <c:v>23.767333</c:v>
                </c:pt>
                <c:pt idx="799">
                  <c:v>25.547778</c:v>
                </c:pt>
                <c:pt idx="800">
                  <c:v>27.881111</c:v>
                </c:pt>
                <c:pt idx="801">
                  <c:v>28.103333</c:v>
                </c:pt>
                <c:pt idx="802">
                  <c:v>29.325556</c:v>
                </c:pt>
                <c:pt idx="803">
                  <c:v>31.547778</c:v>
                </c:pt>
                <c:pt idx="804">
                  <c:v>34.547778</c:v>
                </c:pt>
                <c:pt idx="805">
                  <c:v>35.881111</c:v>
                </c:pt>
                <c:pt idx="806">
                  <c:v>37.77</c:v>
                </c:pt>
                <c:pt idx="807">
                  <c:v>38.106</c:v>
                </c:pt>
                <c:pt idx="808">
                  <c:v>40.994889</c:v>
                </c:pt>
                <c:pt idx="809">
                  <c:v>41.214444</c:v>
                </c:pt>
                <c:pt idx="810">
                  <c:v>41.436667</c:v>
                </c:pt>
                <c:pt idx="811">
                  <c:v>40.772667</c:v>
                </c:pt>
                <c:pt idx="812">
                  <c:v>40.325556</c:v>
                </c:pt>
                <c:pt idx="813">
                  <c:v>38.114</c:v>
                </c:pt>
                <c:pt idx="814">
                  <c:v>37.891778</c:v>
                </c:pt>
                <c:pt idx="815">
                  <c:v>38.114</c:v>
                </c:pt>
                <c:pt idx="816">
                  <c:v>37.783333</c:v>
                </c:pt>
                <c:pt idx="817">
                  <c:v>36.669556</c:v>
                </c:pt>
                <c:pt idx="818">
                  <c:v>36.558444</c:v>
                </c:pt>
                <c:pt idx="819">
                  <c:v>36.558444</c:v>
                </c:pt>
                <c:pt idx="820">
                  <c:v>35.447333</c:v>
                </c:pt>
                <c:pt idx="821">
                  <c:v>35.447333</c:v>
                </c:pt>
                <c:pt idx="822">
                  <c:v>34.447333</c:v>
                </c:pt>
                <c:pt idx="823">
                  <c:v>32.780667</c:v>
                </c:pt>
                <c:pt idx="824">
                  <c:v>33.002889</c:v>
                </c:pt>
                <c:pt idx="825">
                  <c:v>32.666889</c:v>
                </c:pt>
                <c:pt idx="826">
                  <c:v>32.558444</c:v>
                </c:pt>
                <c:pt idx="827">
                  <c:v>33.336222</c:v>
                </c:pt>
                <c:pt idx="828">
                  <c:v>33.225111</c:v>
                </c:pt>
                <c:pt idx="829">
                  <c:v>32.666889</c:v>
                </c:pt>
                <c:pt idx="830">
                  <c:v>32.333556</c:v>
                </c:pt>
                <c:pt idx="831">
                  <c:v>33.000222</c:v>
                </c:pt>
                <c:pt idx="832">
                  <c:v>33.889111</c:v>
                </c:pt>
                <c:pt idx="833">
                  <c:v>36.222444</c:v>
                </c:pt>
                <c:pt idx="834">
                  <c:v>37.000222</c:v>
                </c:pt>
                <c:pt idx="835">
                  <c:v>38.444667</c:v>
                </c:pt>
                <c:pt idx="836">
                  <c:v>42.000222</c:v>
                </c:pt>
                <c:pt idx="837">
                  <c:v>44.333556</c:v>
                </c:pt>
                <c:pt idx="838">
                  <c:v>46.444667</c:v>
                </c:pt>
                <c:pt idx="839">
                  <c:v>47.444667</c:v>
                </c:pt>
                <c:pt idx="840">
                  <c:v>48.555778</c:v>
                </c:pt>
                <c:pt idx="841">
                  <c:v>48.666889</c:v>
                </c:pt>
                <c:pt idx="842">
                  <c:v>48.333556</c:v>
                </c:pt>
                <c:pt idx="843">
                  <c:v>47.555778</c:v>
                </c:pt>
                <c:pt idx="844">
                  <c:v>48.328222</c:v>
                </c:pt>
                <c:pt idx="845">
                  <c:v>49.333556</c:v>
                </c:pt>
                <c:pt idx="846">
                  <c:v>50.106</c:v>
                </c:pt>
                <c:pt idx="847">
                  <c:v>49.106</c:v>
                </c:pt>
                <c:pt idx="848">
                  <c:v>48.883778</c:v>
                </c:pt>
                <c:pt idx="849">
                  <c:v>47.883778</c:v>
                </c:pt>
                <c:pt idx="850">
                  <c:v>48.661556</c:v>
                </c:pt>
                <c:pt idx="851">
                  <c:v>48.77</c:v>
                </c:pt>
                <c:pt idx="852">
                  <c:v>48.214444</c:v>
                </c:pt>
                <c:pt idx="853">
                  <c:v>47.992222</c:v>
                </c:pt>
                <c:pt idx="854">
                  <c:v>48.881111</c:v>
                </c:pt>
                <c:pt idx="855">
                  <c:v>49.77</c:v>
                </c:pt>
                <c:pt idx="856">
                  <c:v>49.322889</c:v>
                </c:pt>
                <c:pt idx="857">
                  <c:v>48.103333</c:v>
                </c:pt>
                <c:pt idx="858">
                  <c:v>46.434</c:v>
                </c:pt>
                <c:pt idx="859">
                  <c:v>45.878444</c:v>
                </c:pt>
                <c:pt idx="860">
                  <c:v>43.989556</c:v>
                </c:pt>
                <c:pt idx="861">
                  <c:v>42.656222</c:v>
                </c:pt>
                <c:pt idx="862">
                  <c:v>42.656222</c:v>
                </c:pt>
                <c:pt idx="863">
                  <c:v>43.989556</c:v>
                </c:pt>
                <c:pt idx="864">
                  <c:v>46.211778</c:v>
                </c:pt>
                <c:pt idx="865">
                  <c:v>47.656222</c:v>
                </c:pt>
                <c:pt idx="866">
                  <c:v>51.547778</c:v>
                </c:pt>
                <c:pt idx="867">
                  <c:v>52.325556</c:v>
                </c:pt>
                <c:pt idx="868">
                  <c:v>52.325556</c:v>
                </c:pt>
                <c:pt idx="869">
                  <c:v>55.436667</c:v>
                </c:pt>
                <c:pt idx="870">
                  <c:v>59.547778</c:v>
                </c:pt>
                <c:pt idx="871">
                  <c:v>63.881111</c:v>
                </c:pt>
                <c:pt idx="872">
                  <c:v>64.77</c:v>
                </c:pt>
                <c:pt idx="873">
                  <c:v>65.881111</c:v>
                </c:pt>
                <c:pt idx="874">
                  <c:v>68.881111</c:v>
                </c:pt>
                <c:pt idx="875">
                  <c:v>70.77</c:v>
                </c:pt>
                <c:pt idx="876">
                  <c:v>71.656222</c:v>
                </c:pt>
                <c:pt idx="877">
                  <c:v>71.434</c:v>
                </c:pt>
                <c:pt idx="878">
                  <c:v>70.322889</c:v>
                </c:pt>
                <c:pt idx="879">
                  <c:v>70.767333</c:v>
                </c:pt>
                <c:pt idx="880">
                  <c:v>70.098</c:v>
                </c:pt>
                <c:pt idx="881">
                  <c:v>69.098</c:v>
                </c:pt>
                <c:pt idx="882">
                  <c:v>68.431333</c:v>
                </c:pt>
                <c:pt idx="883">
                  <c:v>69.431333</c:v>
                </c:pt>
                <c:pt idx="884">
                  <c:v>68.539778</c:v>
                </c:pt>
                <c:pt idx="885">
                  <c:v>66.650889</c:v>
                </c:pt>
                <c:pt idx="886">
                  <c:v>66.428667</c:v>
                </c:pt>
                <c:pt idx="887">
                  <c:v>67.534444</c:v>
                </c:pt>
                <c:pt idx="888">
                  <c:v>68.756667</c:v>
                </c:pt>
                <c:pt idx="889">
                  <c:v>68.423333</c:v>
                </c:pt>
                <c:pt idx="890">
                  <c:v>67.312222</c:v>
                </c:pt>
                <c:pt idx="891">
                  <c:v>70.087333</c:v>
                </c:pt>
                <c:pt idx="892">
                  <c:v>70.865111</c:v>
                </c:pt>
                <c:pt idx="893">
                  <c:v>68.976222</c:v>
                </c:pt>
                <c:pt idx="894">
                  <c:v>68.420667</c:v>
                </c:pt>
                <c:pt idx="895">
                  <c:v>67.529111</c:v>
                </c:pt>
                <c:pt idx="896">
                  <c:v>69.529111</c:v>
                </c:pt>
                <c:pt idx="897">
                  <c:v>71.640222</c:v>
                </c:pt>
                <c:pt idx="898">
                  <c:v>77.973556</c:v>
                </c:pt>
                <c:pt idx="899">
                  <c:v>84.862444</c:v>
                </c:pt>
                <c:pt idx="900">
                  <c:v>89.973556</c:v>
                </c:pt>
                <c:pt idx="901">
                  <c:v>94.637556</c:v>
                </c:pt>
                <c:pt idx="902">
                  <c:v>99.637556</c:v>
                </c:pt>
                <c:pt idx="903">
                  <c:v>103.748667</c:v>
                </c:pt>
                <c:pt idx="904">
                  <c:v>106.187778</c:v>
                </c:pt>
                <c:pt idx="905">
                  <c:v>107.632222</c:v>
                </c:pt>
                <c:pt idx="906">
                  <c:v>106.632222</c:v>
                </c:pt>
                <c:pt idx="907">
                  <c:v>104.407333</c:v>
                </c:pt>
                <c:pt idx="908">
                  <c:v>99.626889</c:v>
                </c:pt>
                <c:pt idx="909">
                  <c:v>96.182444</c:v>
                </c:pt>
                <c:pt idx="910">
                  <c:v>93.735333</c:v>
                </c:pt>
                <c:pt idx="911">
                  <c:v>90.957556</c:v>
                </c:pt>
                <c:pt idx="912">
                  <c:v>87.954889</c:v>
                </c:pt>
                <c:pt idx="913">
                  <c:v>85.399333</c:v>
                </c:pt>
                <c:pt idx="914">
                  <c:v>84.510444</c:v>
                </c:pt>
                <c:pt idx="915">
                  <c:v>82.060667</c:v>
                </c:pt>
                <c:pt idx="916">
                  <c:v>79.61089</c:v>
                </c:pt>
                <c:pt idx="917">
                  <c:v>64.074</c:v>
                </c:pt>
                <c:pt idx="918">
                  <c:v>61.632222</c:v>
                </c:pt>
                <c:pt idx="919">
                  <c:v>61.521111</c:v>
                </c:pt>
                <c:pt idx="920">
                  <c:v>61.632222</c:v>
                </c:pt>
                <c:pt idx="921">
                  <c:v>62.187778</c:v>
                </c:pt>
                <c:pt idx="922">
                  <c:v>62.854444</c:v>
                </c:pt>
                <c:pt idx="923">
                  <c:v>63.415333</c:v>
                </c:pt>
                <c:pt idx="924">
                  <c:v>63.637556</c:v>
                </c:pt>
                <c:pt idx="925">
                  <c:v>65.193111</c:v>
                </c:pt>
                <c:pt idx="926">
                  <c:v>66.748667</c:v>
                </c:pt>
                <c:pt idx="927">
                  <c:v>67.082</c:v>
                </c:pt>
                <c:pt idx="928">
                  <c:v>63.415333</c:v>
                </c:pt>
                <c:pt idx="929">
                  <c:v>63.304222</c:v>
                </c:pt>
                <c:pt idx="930">
                  <c:v>62.970889</c:v>
                </c:pt>
                <c:pt idx="931">
                  <c:v>63.418</c:v>
                </c:pt>
                <c:pt idx="932">
                  <c:v>62.751333</c:v>
                </c:pt>
                <c:pt idx="933">
                  <c:v>63.640222</c:v>
                </c:pt>
                <c:pt idx="934">
                  <c:v>64.529111</c:v>
                </c:pt>
                <c:pt idx="935">
                  <c:v>65.751333</c:v>
                </c:pt>
                <c:pt idx="936">
                  <c:v>66.640222</c:v>
                </c:pt>
                <c:pt idx="937">
                  <c:v>67.642889</c:v>
                </c:pt>
                <c:pt idx="938">
                  <c:v>68.865111</c:v>
                </c:pt>
                <c:pt idx="939">
                  <c:v>69.754</c:v>
                </c:pt>
                <c:pt idx="940">
                  <c:v>70.642889</c:v>
                </c:pt>
                <c:pt idx="941">
                  <c:v>70.976222</c:v>
                </c:pt>
                <c:pt idx="942">
                  <c:v>73.645556</c:v>
                </c:pt>
                <c:pt idx="943">
                  <c:v>73.645556</c:v>
                </c:pt>
                <c:pt idx="944">
                  <c:v>73.423333</c:v>
                </c:pt>
                <c:pt idx="945">
                  <c:v>73.09</c:v>
                </c:pt>
                <c:pt idx="946">
                  <c:v>72.867778</c:v>
                </c:pt>
                <c:pt idx="947">
                  <c:v>72.201111</c:v>
                </c:pt>
                <c:pt idx="948">
                  <c:v>71.978889</c:v>
                </c:pt>
                <c:pt idx="949">
                  <c:v>71.423333</c:v>
                </c:pt>
                <c:pt idx="950">
                  <c:v>70.867778</c:v>
                </c:pt>
                <c:pt idx="951">
                  <c:v>70.645556</c:v>
                </c:pt>
                <c:pt idx="952">
                  <c:v>70.206444</c:v>
                </c:pt>
                <c:pt idx="953">
                  <c:v>69.762</c:v>
                </c:pt>
                <c:pt idx="954">
                  <c:v>69.206444</c:v>
                </c:pt>
                <c:pt idx="955">
                  <c:v>70.317556</c:v>
                </c:pt>
                <c:pt idx="956">
                  <c:v>68.762</c:v>
                </c:pt>
                <c:pt idx="957">
                  <c:v>66.984222</c:v>
                </c:pt>
                <c:pt idx="958">
                  <c:v>65.539778</c:v>
                </c:pt>
                <c:pt idx="959">
                  <c:v>64.650889</c:v>
                </c:pt>
                <c:pt idx="960">
                  <c:v>64.095333</c:v>
                </c:pt>
                <c:pt idx="961">
                  <c:v>63.650889</c:v>
                </c:pt>
                <c:pt idx="962">
                  <c:v>63.428667</c:v>
                </c:pt>
                <c:pt idx="963">
                  <c:v>63.317556</c:v>
                </c:pt>
                <c:pt idx="964">
                  <c:v>62.873111</c:v>
                </c:pt>
                <c:pt idx="965">
                  <c:v>62.984222</c:v>
                </c:pt>
                <c:pt idx="966">
                  <c:v>63.542444</c:v>
                </c:pt>
                <c:pt idx="967">
                  <c:v>64.650889</c:v>
                </c:pt>
                <c:pt idx="968">
                  <c:v>65.098</c:v>
                </c:pt>
                <c:pt idx="969">
                  <c:v>65.542444</c:v>
                </c:pt>
                <c:pt idx="970">
                  <c:v>64.653556</c:v>
                </c:pt>
                <c:pt idx="971">
                  <c:v>63.209111</c:v>
                </c:pt>
                <c:pt idx="972">
                  <c:v>63.431333</c:v>
                </c:pt>
                <c:pt idx="973">
                  <c:v>64.653556</c:v>
                </c:pt>
                <c:pt idx="974">
                  <c:v>65.986889</c:v>
                </c:pt>
                <c:pt idx="975">
                  <c:v>66.986889</c:v>
                </c:pt>
                <c:pt idx="976">
                  <c:v>67.875778</c:v>
                </c:pt>
                <c:pt idx="977">
                  <c:v>68.320222</c:v>
                </c:pt>
                <c:pt idx="978">
                  <c:v>68.542444</c:v>
                </c:pt>
                <c:pt idx="979">
                  <c:v>67.653556</c:v>
                </c:pt>
                <c:pt idx="980">
                  <c:v>65.986889</c:v>
                </c:pt>
                <c:pt idx="981">
                  <c:v>65.542444</c:v>
                </c:pt>
                <c:pt idx="982">
                  <c:v>65.986889</c:v>
                </c:pt>
                <c:pt idx="983">
                  <c:v>66.986889</c:v>
                </c:pt>
                <c:pt idx="984">
                  <c:v>66.542444</c:v>
                </c:pt>
                <c:pt idx="985">
                  <c:v>64.098</c:v>
                </c:pt>
                <c:pt idx="986">
                  <c:v>63.653556</c:v>
                </c:pt>
                <c:pt idx="987">
                  <c:v>63.986889</c:v>
                </c:pt>
                <c:pt idx="988">
                  <c:v>64.767333</c:v>
                </c:pt>
                <c:pt idx="989">
                  <c:v>64.875778</c:v>
                </c:pt>
                <c:pt idx="990">
                  <c:v>65.878444</c:v>
                </c:pt>
                <c:pt idx="991">
                  <c:v>67.764667</c:v>
                </c:pt>
                <c:pt idx="992">
                  <c:v>70.878444</c:v>
                </c:pt>
                <c:pt idx="993">
                  <c:v>73.211778</c:v>
                </c:pt>
                <c:pt idx="994">
                  <c:v>74.656222</c:v>
                </c:pt>
                <c:pt idx="995">
                  <c:v>76.434</c:v>
                </c:pt>
                <c:pt idx="996">
                  <c:v>78.878444</c:v>
                </c:pt>
                <c:pt idx="997">
                  <c:v>81.878444</c:v>
                </c:pt>
                <c:pt idx="998">
                  <c:v>83.878444</c:v>
                </c:pt>
                <c:pt idx="999">
                  <c:v>87.545111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429799"/>
        <c:axId val="42233682"/>
      </c:scatterChart>
      <c:valAx>
        <c:axId val="9442979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682"/>
        <c:crossesAt val="0"/>
        <c:crossBetween val="midCat"/>
      </c:valAx>
      <c:valAx>
        <c:axId val="422336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8.666667</c:v>
                </c:pt>
                <c:pt idx="2">
                  <c:v>12</c:v>
                </c:pt>
                <c:pt idx="3">
                  <c:v>8</c:v>
                </c:pt>
                <c:pt idx="4">
                  <c:v>29.333333</c:v>
                </c:pt>
                <c:pt idx="5">
                  <c:v>26</c:v>
                </c:pt>
                <c:pt idx="6">
                  <c:v>27.333333</c:v>
                </c:pt>
                <c:pt idx="7">
                  <c:v>14.666667</c:v>
                </c:pt>
                <c:pt idx="8">
                  <c:v>30.666667</c:v>
                </c:pt>
                <c:pt idx="9">
                  <c:v>29.333333</c:v>
                </c:pt>
                <c:pt idx="10">
                  <c:v>28</c:v>
                </c:pt>
                <c:pt idx="11">
                  <c:v>28</c:v>
                </c:pt>
                <c:pt idx="12">
                  <c:v>24</c:v>
                </c:pt>
                <c:pt idx="13">
                  <c:v>22.666667</c:v>
                </c:pt>
                <c:pt idx="14">
                  <c:v>16</c:v>
                </c:pt>
                <c:pt idx="15">
                  <c:v>8.666667</c:v>
                </c:pt>
                <c:pt idx="16">
                  <c:v>5.333333</c:v>
                </c:pt>
                <c:pt idx="17">
                  <c:v>5.333333</c:v>
                </c:pt>
                <c:pt idx="18">
                  <c:v>7.333333</c:v>
                </c:pt>
                <c:pt idx="19">
                  <c:v>3.333333</c:v>
                </c:pt>
                <c:pt idx="20">
                  <c:v>4.666667</c:v>
                </c:pt>
                <c:pt idx="21">
                  <c:v>8.666667</c:v>
                </c:pt>
                <c:pt idx="22">
                  <c:v>69.333333</c:v>
                </c:pt>
                <c:pt idx="23">
                  <c:v>4</c:v>
                </c:pt>
                <c:pt idx="24">
                  <c:v>3.333333</c:v>
                </c:pt>
                <c:pt idx="25">
                  <c:v>4</c:v>
                </c:pt>
                <c:pt idx="26">
                  <c:v>4</c:v>
                </c:pt>
                <c:pt idx="27">
                  <c:v>4.666667</c:v>
                </c:pt>
                <c:pt idx="28">
                  <c:v>2</c:v>
                </c:pt>
                <c:pt idx="29">
                  <c:v>4.666667</c:v>
                </c:pt>
                <c:pt idx="30">
                  <c:v>4</c:v>
                </c:pt>
                <c:pt idx="31">
                  <c:v>3.333333</c:v>
                </c:pt>
                <c:pt idx="32">
                  <c:v>4</c:v>
                </c:pt>
                <c:pt idx="33">
                  <c:v>2</c:v>
                </c:pt>
                <c:pt idx="34">
                  <c:v>5.333333</c:v>
                </c:pt>
                <c:pt idx="35">
                  <c:v>3.333333</c:v>
                </c:pt>
                <c:pt idx="36">
                  <c:v>1.333333</c:v>
                </c:pt>
                <c:pt idx="37">
                  <c:v>2</c:v>
                </c:pt>
                <c:pt idx="38">
                  <c:v>4</c:v>
                </c:pt>
                <c:pt idx="39">
                  <c:v>3.333333</c:v>
                </c:pt>
                <c:pt idx="40">
                  <c:v>0.666667</c:v>
                </c:pt>
                <c:pt idx="41">
                  <c:v>4.666667</c:v>
                </c:pt>
                <c:pt idx="42">
                  <c:v>4</c:v>
                </c:pt>
                <c:pt idx="43">
                  <c:v>3.333333</c:v>
                </c:pt>
                <c:pt idx="44">
                  <c:v>2.666667</c:v>
                </c:pt>
                <c:pt idx="45">
                  <c:v>2.666667</c:v>
                </c:pt>
                <c:pt idx="46">
                  <c:v>16</c:v>
                </c:pt>
                <c:pt idx="47">
                  <c:v>22</c:v>
                </c:pt>
                <c:pt idx="48">
                  <c:v>6.666667</c:v>
                </c:pt>
                <c:pt idx="49">
                  <c:v>8</c:v>
                </c:pt>
                <c:pt idx="50">
                  <c:v>60.666667</c:v>
                </c:pt>
                <c:pt idx="51">
                  <c:v>48.666667</c:v>
                </c:pt>
                <c:pt idx="52">
                  <c:v>33.333333</c:v>
                </c:pt>
                <c:pt idx="53">
                  <c:v>30.666667</c:v>
                </c:pt>
                <c:pt idx="54">
                  <c:v>52</c:v>
                </c:pt>
                <c:pt idx="55">
                  <c:v>5.333333</c:v>
                </c:pt>
                <c:pt idx="56">
                  <c:v>6.666667</c:v>
                </c:pt>
                <c:pt idx="57">
                  <c:v>34</c:v>
                </c:pt>
                <c:pt idx="58">
                  <c:v>132</c:v>
                </c:pt>
                <c:pt idx="59">
                  <c:v>243.333333</c:v>
                </c:pt>
                <c:pt idx="60">
                  <c:v>82.666667</c:v>
                </c:pt>
                <c:pt idx="61">
                  <c:v>12.666667</c:v>
                </c:pt>
                <c:pt idx="62">
                  <c:v>52.666667</c:v>
                </c:pt>
                <c:pt idx="63">
                  <c:v>19.333333</c:v>
                </c:pt>
                <c:pt idx="64">
                  <c:v>9.333333</c:v>
                </c:pt>
                <c:pt idx="65">
                  <c:v>6.666667</c:v>
                </c:pt>
                <c:pt idx="66">
                  <c:v>3.333333</c:v>
                </c:pt>
                <c:pt idx="67">
                  <c:v>5.333333</c:v>
                </c:pt>
                <c:pt idx="68">
                  <c:v>6</c:v>
                </c:pt>
                <c:pt idx="69">
                  <c:v>3.333333</c:v>
                </c:pt>
                <c:pt idx="70">
                  <c:v>6</c:v>
                </c:pt>
                <c:pt idx="71">
                  <c:v>4</c:v>
                </c:pt>
                <c:pt idx="72">
                  <c:v>2</c:v>
                </c:pt>
                <c:pt idx="73">
                  <c:v>2</c:v>
                </c:pt>
                <c:pt idx="74">
                  <c:v>3.333333</c:v>
                </c:pt>
                <c:pt idx="75">
                  <c:v>0.666667</c:v>
                </c:pt>
                <c:pt idx="76">
                  <c:v>0.666667</c:v>
                </c:pt>
                <c:pt idx="77">
                  <c:v>0.666667</c:v>
                </c:pt>
                <c:pt idx="78">
                  <c:v>2</c:v>
                </c:pt>
                <c:pt idx="79">
                  <c:v>3.333333</c:v>
                </c:pt>
                <c:pt idx="80">
                  <c:v>5.333333</c:v>
                </c:pt>
                <c:pt idx="81">
                  <c:v>4</c:v>
                </c:pt>
                <c:pt idx="82">
                  <c:v>3.333333</c:v>
                </c:pt>
                <c:pt idx="83">
                  <c:v>6.666667</c:v>
                </c:pt>
                <c:pt idx="84">
                  <c:v>5.333333</c:v>
                </c:pt>
                <c:pt idx="85">
                  <c:v>8</c:v>
                </c:pt>
                <c:pt idx="86">
                  <c:v>10.666667</c:v>
                </c:pt>
                <c:pt idx="87">
                  <c:v>18</c:v>
                </c:pt>
                <c:pt idx="88">
                  <c:v>25.333333</c:v>
                </c:pt>
                <c:pt idx="89">
                  <c:v>27.333333</c:v>
                </c:pt>
                <c:pt idx="90">
                  <c:v>29.333333</c:v>
                </c:pt>
                <c:pt idx="91">
                  <c:v>31.333333</c:v>
                </c:pt>
                <c:pt idx="92">
                  <c:v>32.666667</c:v>
                </c:pt>
                <c:pt idx="93">
                  <c:v>33.333333</c:v>
                </c:pt>
                <c:pt idx="94">
                  <c:v>37.333333</c:v>
                </c:pt>
                <c:pt idx="95">
                  <c:v>40</c:v>
                </c:pt>
                <c:pt idx="96">
                  <c:v>36.666667</c:v>
                </c:pt>
                <c:pt idx="97">
                  <c:v>36.666667</c:v>
                </c:pt>
                <c:pt idx="98">
                  <c:v>36.666667</c:v>
                </c:pt>
                <c:pt idx="99">
                  <c:v>34.666667</c:v>
                </c:pt>
                <c:pt idx="100">
                  <c:v>33.333333</c:v>
                </c:pt>
                <c:pt idx="101">
                  <c:v>33.333333</c:v>
                </c:pt>
                <c:pt idx="102">
                  <c:v>24</c:v>
                </c:pt>
                <c:pt idx="103">
                  <c:v>23.333333</c:v>
                </c:pt>
                <c:pt idx="104">
                  <c:v>19.333333</c:v>
                </c:pt>
                <c:pt idx="105">
                  <c:v>16.666667</c:v>
                </c:pt>
                <c:pt idx="106">
                  <c:v>14.666667</c:v>
                </c:pt>
                <c:pt idx="107">
                  <c:v>9.333333</c:v>
                </c:pt>
                <c:pt idx="108">
                  <c:v>5.333333</c:v>
                </c:pt>
                <c:pt idx="109">
                  <c:v>4</c:v>
                </c:pt>
                <c:pt idx="110">
                  <c:v>1.333333</c:v>
                </c:pt>
                <c:pt idx="111">
                  <c:v>2</c:v>
                </c:pt>
                <c:pt idx="112">
                  <c:v>4</c:v>
                </c:pt>
                <c:pt idx="113">
                  <c:v>6</c:v>
                </c:pt>
                <c:pt idx="114">
                  <c:v>7.333333</c:v>
                </c:pt>
                <c:pt idx="115">
                  <c:v>8</c:v>
                </c:pt>
                <c:pt idx="116">
                  <c:v>9.333333</c:v>
                </c:pt>
                <c:pt idx="117">
                  <c:v>10.666667</c:v>
                </c:pt>
                <c:pt idx="118">
                  <c:v>13.333333</c:v>
                </c:pt>
                <c:pt idx="119">
                  <c:v>13.333333</c:v>
                </c:pt>
                <c:pt idx="120">
                  <c:v>13.333333</c:v>
                </c:pt>
                <c:pt idx="121">
                  <c:v>14.666667</c:v>
                </c:pt>
                <c:pt idx="122">
                  <c:v>14</c:v>
                </c:pt>
                <c:pt idx="123">
                  <c:v>14.666667</c:v>
                </c:pt>
                <c:pt idx="124">
                  <c:v>14.666667</c:v>
                </c:pt>
                <c:pt idx="125">
                  <c:v>17.333333</c:v>
                </c:pt>
                <c:pt idx="126">
                  <c:v>15.333333</c:v>
                </c:pt>
                <c:pt idx="127">
                  <c:v>16.666667</c:v>
                </c:pt>
                <c:pt idx="128">
                  <c:v>16.666667</c:v>
                </c:pt>
                <c:pt idx="129">
                  <c:v>18</c:v>
                </c:pt>
                <c:pt idx="130">
                  <c:v>17.333333</c:v>
                </c:pt>
                <c:pt idx="131">
                  <c:v>20.666667</c:v>
                </c:pt>
                <c:pt idx="132">
                  <c:v>21.333333</c:v>
                </c:pt>
                <c:pt idx="133">
                  <c:v>21.333333</c:v>
                </c:pt>
                <c:pt idx="134">
                  <c:v>21.333333</c:v>
                </c:pt>
                <c:pt idx="135">
                  <c:v>20.666667</c:v>
                </c:pt>
                <c:pt idx="136">
                  <c:v>20.666667</c:v>
                </c:pt>
                <c:pt idx="137">
                  <c:v>22.666667</c:v>
                </c:pt>
                <c:pt idx="138">
                  <c:v>6</c:v>
                </c:pt>
                <c:pt idx="139">
                  <c:v>6.666667</c:v>
                </c:pt>
                <c:pt idx="140">
                  <c:v>10</c:v>
                </c:pt>
                <c:pt idx="141">
                  <c:v>10.666667</c:v>
                </c:pt>
                <c:pt idx="142">
                  <c:v>10.666667</c:v>
                </c:pt>
                <c:pt idx="143">
                  <c:v>10.666667</c:v>
                </c:pt>
                <c:pt idx="144">
                  <c:v>12.666667</c:v>
                </c:pt>
                <c:pt idx="145">
                  <c:v>12.666667</c:v>
                </c:pt>
                <c:pt idx="146">
                  <c:v>10.666667</c:v>
                </c:pt>
                <c:pt idx="147">
                  <c:v>14</c:v>
                </c:pt>
                <c:pt idx="148">
                  <c:v>14</c:v>
                </c:pt>
                <c:pt idx="149">
                  <c:v>13.333333</c:v>
                </c:pt>
                <c:pt idx="150">
                  <c:v>10.666667</c:v>
                </c:pt>
                <c:pt idx="151">
                  <c:v>11.333333</c:v>
                </c:pt>
                <c:pt idx="152">
                  <c:v>12.666667</c:v>
                </c:pt>
                <c:pt idx="153">
                  <c:v>11.333333</c:v>
                </c:pt>
                <c:pt idx="154">
                  <c:v>10.666667</c:v>
                </c:pt>
                <c:pt idx="155">
                  <c:v>13.333333</c:v>
                </c:pt>
                <c:pt idx="156">
                  <c:v>14</c:v>
                </c:pt>
                <c:pt idx="157">
                  <c:v>14</c:v>
                </c:pt>
                <c:pt idx="158">
                  <c:v>11.333333</c:v>
                </c:pt>
                <c:pt idx="159">
                  <c:v>12.666667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5.333333</c:v>
                </c:pt>
                <c:pt idx="165">
                  <c:v>14.666667</c:v>
                </c:pt>
                <c:pt idx="166">
                  <c:v>13.333333</c:v>
                </c:pt>
                <c:pt idx="167">
                  <c:v>14</c:v>
                </c:pt>
                <c:pt idx="168">
                  <c:v>13.333333</c:v>
                </c:pt>
                <c:pt idx="169">
                  <c:v>14.666667</c:v>
                </c:pt>
                <c:pt idx="170">
                  <c:v>15.333333</c:v>
                </c:pt>
                <c:pt idx="171">
                  <c:v>15.333333</c:v>
                </c:pt>
                <c:pt idx="172">
                  <c:v>16.666667</c:v>
                </c:pt>
                <c:pt idx="173">
                  <c:v>15.333333</c:v>
                </c:pt>
                <c:pt idx="174">
                  <c:v>14.666667</c:v>
                </c:pt>
                <c:pt idx="175">
                  <c:v>7.333333</c:v>
                </c:pt>
                <c:pt idx="176">
                  <c:v>7.333333</c:v>
                </c:pt>
                <c:pt idx="177">
                  <c:v>7.333333</c:v>
                </c:pt>
                <c:pt idx="178">
                  <c:v>10</c:v>
                </c:pt>
                <c:pt idx="179">
                  <c:v>5.333333</c:v>
                </c:pt>
                <c:pt idx="180">
                  <c:v>6</c:v>
                </c:pt>
                <c:pt idx="181">
                  <c:v>10</c:v>
                </c:pt>
                <c:pt idx="182">
                  <c:v>9.333333</c:v>
                </c:pt>
                <c:pt idx="183">
                  <c:v>10</c:v>
                </c:pt>
                <c:pt idx="184">
                  <c:v>6.666667</c:v>
                </c:pt>
                <c:pt idx="185">
                  <c:v>8</c:v>
                </c:pt>
                <c:pt idx="186">
                  <c:v>10</c:v>
                </c:pt>
                <c:pt idx="187">
                  <c:v>8</c:v>
                </c:pt>
                <c:pt idx="188">
                  <c:v>10</c:v>
                </c:pt>
                <c:pt idx="189">
                  <c:v>10</c:v>
                </c:pt>
                <c:pt idx="190">
                  <c:v>8</c:v>
                </c:pt>
                <c:pt idx="191">
                  <c:v>8</c:v>
                </c:pt>
                <c:pt idx="192">
                  <c:v>10</c:v>
                </c:pt>
                <c:pt idx="193">
                  <c:v>7.333333</c:v>
                </c:pt>
                <c:pt idx="194">
                  <c:v>11.333333</c:v>
                </c:pt>
                <c:pt idx="195">
                  <c:v>10.666667</c:v>
                </c:pt>
                <c:pt idx="196">
                  <c:v>10</c:v>
                </c:pt>
                <c:pt idx="197">
                  <c:v>10</c:v>
                </c:pt>
                <c:pt idx="198">
                  <c:v>10.666667</c:v>
                </c:pt>
                <c:pt idx="199">
                  <c:v>8</c:v>
                </c:pt>
                <c:pt idx="200">
                  <c:v>11.333333</c:v>
                </c:pt>
                <c:pt idx="201">
                  <c:v>11.333333</c:v>
                </c:pt>
                <c:pt idx="202">
                  <c:v>10</c:v>
                </c:pt>
                <c:pt idx="203">
                  <c:v>11.333333</c:v>
                </c:pt>
                <c:pt idx="204">
                  <c:v>9.333333</c:v>
                </c:pt>
                <c:pt idx="205">
                  <c:v>9.333333</c:v>
                </c:pt>
                <c:pt idx="206">
                  <c:v>10</c:v>
                </c:pt>
                <c:pt idx="207">
                  <c:v>10.666667</c:v>
                </c:pt>
                <c:pt idx="208">
                  <c:v>10</c:v>
                </c:pt>
                <c:pt idx="209">
                  <c:v>10</c:v>
                </c:pt>
                <c:pt idx="210">
                  <c:v>6</c:v>
                </c:pt>
                <c:pt idx="211">
                  <c:v>8</c:v>
                </c:pt>
                <c:pt idx="212">
                  <c:v>6</c:v>
                </c:pt>
                <c:pt idx="213">
                  <c:v>4</c:v>
                </c:pt>
                <c:pt idx="214">
                  <c:v>9.333333</c:v>
                </c:pt>
                <c:pt idx="215">
                  <c:v>6.666667</c:v>
                </c:pt>
                <c:pt idx="216">
                  <c:v>6.666667</c:v>
                </c:pt>
                <c:pt idx="217">
                  <c:v>5.333333</c:v>
                </c:pt>
                <c:pt idx="218">
                  <c:v>7.333333</c:v>
                </c:pt>
                <c:pt idx="219">
                  <c:v>5.333333</c:v>
                </c:pt>
                <c:pt idx="220">
                  <c:v>6</c:v>
                </c:pt>
                <c:pt idx="221">
                  <c:v>6.666667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6.666667</c:v>
                </c:pt>
                <c:pt idx="227">
                  <c:v>6.666667</c:v>
                </c:pt>
                <c:pt idx="228">
                  <c:v>6.666667</c:v>
                </c:pt>
                <c:pt idx="229">
                  <c:v>8</c:v>
                </c:pt>
                <c:pt idx="230">
                  <c:v>9.333333</c:v>
                </c:pt>
                <c:pt idx="231">
                  <c:v>6.666667</c:v>
                </c:pt>
                <c:pt idx="232">
                  <c:v>10</c:v>
                </c:pt>
                <c:pt idx="233">
                  <c:v>10.666667</c:v>
                </c:pt>
                <c:pt idx="234">
                  <c:v>10.666667</c:v>
                </c:pt>
                <c:pt idx="235">
                  <c:v>10.666667</c:v>
                </c:pt>
                <c:pt idx="236">
                  <c:v>8</c:v>
                </c:pt>
                <c:pt idx="237">
                  <c:v>11.333333</c:v>
                </c:pt>
                <c:pt idx="238">
                  <c:v>10</c:v>
                </c:pt>
                <c:pt idx="239">
                  <c:v>9.333333</c:v>
                </c:pt>
                <c:pt idx="240">
                  <c:v>7.333333</c:v>
                </c:pt>
                <c:pt idx="241">
                  <c:v>9.333333</c:v>
                </c:pt>
                <c:pt idx="242">
                  <c:v>8</c:v>
                </c:pt>
                <c:pt idx="243">
                  <c:v>6.666667</c:v>
                </c:pt>
                <c:pt idx="244">
                  <c:v>9.333333</c:v>
                </c:pt>
                <c:pt idx="245">
                  <c:v>8</c:v>
                </c:pt>
                <c:pt idx="246">
                  <c:v>10</c:v>
                </c:pt>
                <c:pt idx="247">
                  <c:v>9.333333</c:v>
                </c:pt>
                <c:pt idx="248">
                  <c:v>10</c:v>
                </c:pt>
                <c:pt idx="249">
                  <c:v>6.666667</c:v>
                </c:pt>
                <c:pt idx="250">
                  <c:v>10</c:v>
                </c:pt>
                <c:pt idx="251">
                  <c:v>8</c:v>
                </c:pt>
                <c:pt idx="252">
                  <c:v>10.666667</c:v>
                </c:pt>
                <c:pt idx="253">
                  <c:v>7.333333</c:v>
                </c:pt>
                <c:pt idx="254">
                  <c:v>9.333333</c:v>
                </c:pt>
                <c:pt idx="255">
                  <c:v>10.666667</c:v>
                </c:pt>
                <c:pt idx="256">
                  <c:v>8</c:v>
                </c:pt>
                <c:pt idx="257">
                  <c:v>6</c:v>
                </c:pt>
                <c:pt idx="258">
                  <c:v>6.666667</c:v>
                </c:pt>
                <c:pt idx="259">
                  <c:v>5.333333</c:v>
                </c:pt>
                <c:pt idx="260">
                  <c:v>7.333333</c:v>
                </c:pt>
                <c:pt idx="261">
                  <c:v>8</c:v>
                </c:pt>
                <c:pt idx="262">
                  <c:v>6.666667</c:v>
                </c:pt>
                <c:pt idx="263">
                  <c:v>3.333333</c:v>
                </c:pt>
                <c:pt idx="264">
                  <c:v>7.333333</c:v>
                </c:pt>
                <c:pt idx="265">
                  <c:v>2</c:v>
                </c:pt>
                <c:pt idx="266">
                  <c:v>7.333333</c:v>
                </c:pt>
                <c:pt idx="267">
                  <c:v>4</c:v>
                </c:pt>
                <c:pt idx="268">
                  <c:v>8</c:v>
                </c:pt>
                <c:pt idx="269">
                  <c:v>9.333333</c:v>
                </c:pt>
                <c:pt idx="270">
                  <c:v>8</c:v>
                </c:pt>
                <c:pt idx="271">
                  <c:v>7.333333</c:v>
                </c:pt>
                <c:pt idx="272">
                  <c:v>8</c:v>
                </c:pt>
                <c:pt idx="273">
                  <c:v>8</c:v>
                </c:pt>
                <c:pt idx="274">
                  <c:v>7.333333</c:v>
                </c:pt>
                <c:pt idx="275">
                  <c:v>7.333333</c:v>
                </c:pt>
                <c:pt idx="276">
                  <c:v>6</c:v>
                </c:pt>
                <c:pt idx="277">
                  <c:v>6</c:v>
                </c:pt>
                <c:pt idx="278">
                  <c:v>9.333333</c:v>
                </c:pt>
                <c:pt idx="279">
                  <c:v>9.333333</c:v>
                </c:pt>
                <c:pt idx="280">
                  <c:v>9.333333</c:v>
                </c:pt>
                <c:pt idx="281">
                  <c:v>7.333333</c:v>
                </c:pt>
                <c:pt idx="282">
                  <c:v>9.333333</c:v>
                </c:pt>
                <c:pt idx="283">
                  <c:v>5.333333</c:v>
                </c:pt>
                <c:pt idx="284">
                  <c:v>6.666667</c:v>
                </c:pt>
                <c:pt idx="285">
                  <c:v>6</c:v>
                </c:pt>
                <c:pt idx="286">
                  <c:v>2.666667</c:v>
                </c:pt>
                <c:pt idx="287">
                  <c:v>0</c:v>
                </c:pt>
                <c:pt idx="288">
                  <c:v>0.666667</c:v>
                </c:pt>
                <c:pt idx="289">
                  <c:v>3.333333</c:v>
                </c:pt>
                <c:pt idx="290">
                  <c:v>5.333333</c:v>
                </c:pt>
                <c:pt idx="291">
                  <c:v>6</c:v>
                </c:pt>
                <c:pt idx="292">
                  <c:v>5.333333</c:v>
                </c:pt>
                <c:pt idx="293">
                  <c:v>3.33333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.333333</c:v>
                </c:pt>
                <c:pt idx="299">
                  <c:v>3.333333</c:v>
                </c:pt>
                <c:pt idx="300">
                  <c:v>2.666667</c:v>
                </c:pt>
                <c:pt idx="301">
                  <c:v>3.333333</c:v>
                </c:pt>
                <c:pt idx="302">
                  <c:v>2.666667</c:v>
                </c:pt>
                <c:pt idx="303">
                  <c:v>2.666667</c:v>
                </c:pt>
                <c:pt idx="304">
                  <c:v>4</c:v>
                </c:pt>
                <c:pt idx="305">
                  <c:v>2.666667</c:v>
                </c:pt>
                <c:pt idx="306">
                  <c:v>2.666667</c:v>
                </c:pt>
                <c:pt idx="307">
                  <c:v>2.666667</c:v>
                </c:pt>
                <c:pt idx="308">
                  <c:v>2.666667</c:v>
                </c:pt>
                <c:pt idx="309">
                  <c:v>0.666667</c:v>
                </c:pt>
                <c:pt idx="310">
                  <c:v>3.333333</c:v>
                </c:pt>
                <c:pt idx="311">
                  <c:v>2</c:v>
                </c:pt>
                <c:pt idx="312">
                  <c:v>3.333333</c:v>
                </c:pt>
                <c:pt idx="313">
                  <c:v>5.333333</c:v>
                </c:pt>
                <c:pt idx="314">
                  <c:v>5.333333</c:v>
                </c:pt>
                <c:pt idx="315">
                  <c:v>3.333333</c:v>
                </c:pt>
                <c:pt idx="316">
                  <c:v>8</c:v>
                </c:pt>
                <c:pt idx="317">
                  <c:v>7.333333</c:v>
                </c:pt>
                <c:pt idx="318">
                  <c:v>7.333333</c:v>
                </c:pt>
                <c:pt idx="319">
                  <c:v>5.333333</c:v>
                </c:pt>
                <c:pt idx="320">
                  <c:v>7.333333</c:v>
                </c:pt>
                <c:pt idx="321">
                  <c:v>7.333333</c:v>
                </c:pt>
                <c:pt idx="322">
                  <c:v>8</c:v>
                </c:pt>
                <c:pt idx="323">
                  <c:v>5.333333</c:v>
                </c:pt>
                <c:pt idx="324">
                  <c:v>6.666667</c:v>
                </c:pt>
                <c:pt idx="325">
                  <c:v>6</c:v>
                </c:pt>
                <c:pt idx="326">
                  <c:v>7.333333</c:v>
                </c:pt>
                <c:pt idx="327">
                  <c:v>6.666667</c:v>
                </c:pt>
                <c:pt idx="328">
                  <c:v>3.333333</c:v>
                </c:pt>
                <c:pt idx="329">
                  <c:v>8</c:v>
                </c:pt>
                <c:pt idx="330">
                  <c:v>3.333333</c:v>
                </c:pt>
                <c:pt idx="331">
                  <c:v>3.333333</c:v>
                </c:pt>
                <c:pt idx="332">
                  <c:v>5.333333</c:v>
                </c:pt>
                <c:pt idx="333">
                  <c:v>2.666667</c:v>
                </c:pt>
                <c:pt idx="334">
                  <c:v>2.666667</c:v>
                </c:pt>
                <c:pt idx="335">
                  <c:v>4</c:v>
                </c:pt>
                <c:pt idx="336">
                  <c:v>2</c:v>
                </c:pt>
                <c:pt idx="337">
                  <c:v>0.666667</c:v>
                </c:pt>
                <c:pt idx="338">
                  <c:v>3.333333</c:v>
                </c:pt>
                <c:pt idx="339">
                  <c:v>2.666667</c:v>
                </c:pt>
                <c:pt idx="340">
                  <c:v>2</c:v>
                </c:pt>
                <c:pt idx="341">
                  <c:v>4</c:v>
                </c:pt>
                <c:pt idx="342">
                  <c:v>2.666667</c:v>
                </c:pt>
                <c:pt idx="343">
                  <c:v>2.666667</c:v>
                </c:pt>
                <c:pt idx="344">
                  <c:v>2.666667</c:v>
                </c:pt>
                <c:pt idx="345">
                  <c:v>0.666667</c:v>
                </c:pt>
                <c:pt idx="346">
                  <c:v>2.666667</c:v>
                </c:pt>
                <c:pt idx="347">
                  <c:v>2</c:v>
                </c:pt>
                <c:pt idx="348">
                  <c:v>0.666667</c:v>
                </c:pt>
                <c:pt idx="349">
                  <c:v>0.666667</c:v>
                </c:pt>
                <c:pt idx="350">
                  <c:v>0</c:v>
                </c:pt>
                <c:pt idx="351">
                  <c:v>0.666667</c:v>
                </c:pt>
                <c:pt idx="352">
                  <c:v>0.666667</c:v>
                </c:pt>
                <c:pt idx="353">
                  <c:v>0</c:v>
                </c:pt>
                <c:pt idx="354">
                  <c:v>0</c:v>
                </c:pt>
                <c:pt idx="355">
                  <c:v>2</c:v>
                </c:pt>
                <c:pt idx="356">
                  <c:v>0</c:v>
                </c:pt>
                <c:pt idx="357">
                  <c:v>0.666667</c:v>
                </c:pt>
                <c:pt idx="358">
                  <c:v>1.333334</c:v>
                </c:pt>
                <c:pt idx="359">
                  <c:v>0</c:v>
                </c:pt>
                <c:pt idx="360">
                  <c:v>0</c:v>
                </c:pt>
                <c:pt idx="361">
                  <c:v>1.333333</c:v>
                </c:pt>
                <c:pt idx="362">
                  <c:v>2</c:v>
                </c:pt>
                <c:pt idx="363">
                  <c:v>2</c:v>
                </c:pt>
                <c:pt idx="364">
                  <c:v>4</c:v>
                </c:pt>
                <c:pt idx="365">
                  <c:v>2</c:v>
                </c:pt>
                <c:pt idx="366">
                  <c:v>4.666667</c:v>
                </c:pt>
                <c:pt idx="367">
                  <c:v>4</c:v>
                </c:pt>
                <c:pt idx="368">
                  <c:v>1.333333</c:v>
                </c:pt>
                <c:pt idx="369">
                  <c:v>1.333333</c:v>
                </c:pt>
                <c:pt idx="370">
                  <c:v>1.333333</c:v>
                </c:pt>
                <c:pt idx="371">
                  <c:v>2</c:v>
                </c:pt>
                <c:pt idx="372">
                  <c:v>0.666667</c:v>
                </c:pt>
                <c:pt idx="373">
                  <c:v>1.333333</c:v>
                </c:pt>
                <c:pt idx="374">
                  <c:v>2</c:v>
                </c:pt>
                <c:pt idx="375">
                  <c:v>4.666667</c:v>
                </c:pt>
                <c:pt idx="376">
                  <c:v>4.666667</c:v>
                </c:pt>
                <c:pt idx="377">
                  <c:v>4</c:v>
                </c:pt>
                <c:pt idx="378">
                  <c:v>7.333333</c:v>
                </c:pt>
                <c:pt idx="379">
                  <c:v>4</c:v>
                </c:pt>
                <c:pt idx="380">
                  <c:v>7.333333</c:v>
                </c:pt>
                <c:pt idx="381">
                  <c:v>5.333333</c:v>
                </c:pt>
                <c:pt idx="382">
                  <c:v>3.333333</c:v>
                </c:pt>
                <c:pt idx="383">
                  <c:v>1.333333</c:v>
                </c:pt>
                <c:pt idx="384">
                  <c:v>2</c:v>
                </c:pt>
                <c:pt idx="385">
                  <c:v>0.666667</c:v>
                </c:pt>
                <c:pt idx="386">
                  <c:v>1.333333</c:v>
                </c:pt>
                <c:pt idx="387">
                  <c:v>1.333333</c:v>
                </c:pt>
                <c:pt idx="388">
                  <c:v>0</c:v>
                </c:pt>
                <c:pt idx="389">
                  <c:v>0.666667</c:v>
                </c:pt>
                <c:pt idx="390">
                  <c:v>2</c:v>
                </c:pt>
                <c:pt idx="391">
                  <c:v>2</c:v>
                </c:pt>
                <c:pt idx="392">
                  <c:v>0</c:v>
                </c:pt>
                <c:pt idx="393">
                  <c:v>0.666667</c:v>
                </c:pt>
                <c:pt idx="394">
                  <c:v>3.333333</c:v>
                </c:pt>
                <c:pt idx="395">
                  <c:v>2</c:v>
                </c:pt>
                <c:pt idx="396">
                  <c:v>4</c:v>
                </c:pt>
                <c:pt idx="397">
                  <c:v>4.666667</c:v>
                </c:pt>
                <c:pt idx="398">
                  <c:v>2</c:v>
                </c:pt>
                <c:pt idx="399">
                  <c:v>2</c:v>
                </c:pt>
                <c:pt idx="400">
                  <c:v>4</c:v>
                </c:pt>
                <c:pt idx="401">
                  <c:v>12</c:v>
                </c:pt>
                <c:pt idx="402">
                  <c:v>25.333333</c:v>
                </c:pt>
                <c:pt idx="403">
                  <c:v>22</c:v>
                </c:pt>
                <c:pt idx="404">
                  <c:v>18</c:v>
                </c:pt>
                <c:pt idx="405">
                  <c:v>16</c:v>
                </c:pt>
                <c:pt idx="406">
                  <c:v>12</c:v>
                </c:pt>
                <c:pt idx="407">
                  <c:v>4.666667</c:v>
                </c:pt>
                <c:pt idx="408">
                  <c:v>4.666667</c:v>
                </c:pt>
                <c:pt idx="409">
                  <c:v>4</c:v>
                </c:pt>
                <c:pt idx="410">
                  <c:v>3.333333</c:v>
                </c:pt>
                <c:pt idx="411">
                  <c:v>2.666667</c:v>
                </c:pt>
                <c:pt idx="412">
                  <c:v>4</c:v>
                </c:pt>
                <c:pt idx="413">
                  <c:v>2.666667</c:v>
                </c:pt>
                <c:pt idx="414">
                  <c:v>4</c:v>
                </c:pt>
                <c:pt idx="415">
                  <c:v>4</c:v>
                </c:pt>
                <c:pt idx="416">
                  <c:v>2.666667</c:v>
                </c:pt>
                <c:pt idx="417">
                  <c:v>2.666667</c:v>
                </c:pt>
                <c:pt idx="418">
                  <c:v>6</c:v>
                </c:pt>
                <c:pt idx="419">
                  <c:v>2.666667</c:v>
                </c:pt>
                <c:pt idx="420">
                  <c:v>12.666667</c:v>
                </c:pt>
                <c:pt idx="421">
                  <c:v>34</c:v>
                </c:pt>
                <c:pt idx="422">
                  <c:v>48</c:v>
                </c:pt>
                <c:pt idx="423">
                  <c:v>73.333333</c:v>
                </c:pt>
                <c:pt idx="424">
                  <c:v>58.666667</c:v>
                </c:pt>
                <c:pt idx="425">
                  <c:v>35.333333</c:v>
                </c:pt>
                <c:pt idx="426">
                  <c:v>30.666667</c:v>
                </c:pt>
                <c:pt idx="427">
                  <c:v>30</c:v>
                </c:pt>
                <c:pt idx="428">
                  <c:v>28</c:v>
                </c:pt>
                <c:pt idx="429">
                  <c:v>29.333333</c:v>
                </c:pt>
                <c:pt idx="430">
                  <c:v>30</c:v>
                </c:pt>
                <c:pt idx="431">
                  <c:v>32.666667</c:v>
                </c:pt>
                <c:pt idx="432">
                  <c:v>26.666667</c:v>
                </c:pt>
                <c:pt idx="433">
                  <c:v>30</c:v>
                </c:pt>
                <c:pt idx="434">
                  <c:v>40</c:v>
                </c:pt>
                <c:pt idx="435">
                  <c:v>69.333333</c:v>
                </c:pt>
                <c:pt idx="436">
                  <c:v>98</c:v>
                </c:pt>
                <c:pt idx="437">
                  <c:v>96.666667</c:v>
                </c:pt>
                <c:pt idx="438">
                  <c:v>100</c:v>
                </c:pt>
                <c:pt idx="439">
                  <c:v>130</c:v>
                </c:pt>
                <c:pt idx="440">
                  <c:v>133.333333</c:v>
                </c:pt>
                <c:pt idx="441">
                  <c:v>130</c:v>
                </c:pt>
                <c:pt idx="442">
                  <c:v>130.666667</c:v>
                </c:pt>
                <c:pt idx="443">
                  <c:v>124.666667</c:v>
                </c:pt>
                <c:pt idx="444">
                  <c:v>122.666667</c:v>
                </c:pt>
                <c:pt idx="445">
                  <c:v>119.333333</c:v>
                </c:pt>
                <c:pt idx="446">
                  <c:v>122</c:v>
                </c:pt>
                <c:pt idx="447">
                  <c:v>130.666667</c:v>
                </c:pt>
                <c:pt idx="448">
                  <c:v>132.666667</c:v>
                </c:pt>
                <c:pt idx="449">
                  <c:v>130</c:v>
                </c:pt>
                <c:pt idx="450">
                  <c:v>114.666667</c:v>
                </c:pt>
                <c:pt idx="451">
                  <c:v>81.333333</c:v>
                </c:pt>
                <c:pt idx="452">
                  <c:v>79.333333</c:v>
                </c:pt>
                <c:pt idx="453">
                  <c:v>96.666667</c:v>
                </c:pt>
                <c:pt idx="454">
                  <c:v>136</c:v>
                </c:pt>
                <c:pt idx="455">
                  <c:v>259.333333</c:v>
                </c:pt>
                <c:pt idx="456">
                  <c:v>206</c:v>
                </c:pt>
                <c:pt idx="457">
                  <c:v>130</c:v>
                </c:pt>
                <c:pt idx="458">
                  <c:v>165.333333</c:v>
                </c:pt>
                <c:pt idx="459">
                  <c:v>168</c:v>
                </c:pt>
                <c:pt idx="460">
                  <c:v>186</c:v>
                </c:pt>
                <c:pt idx="461">
                  <c:v>204</c:v>
                </c:pt>
                <c:pt idx="462">
                  <c:v>85.333333</c:v>
                </c:pt>
                <c:pt idx="463">
                  <c:v>151.333333</c:v>
                </c:pt>
                <c:pt idx="464">
                  <c:v>167.333333</c:v>
                </c:pt>
                <c:pt idx="465">
                  <c:v>171.333333</c:v>
                </c:pt>
                <c:pt idx="466">
                  <c:v>197.333333</c:v>
                </c:pt>
                <c:pt idx="467">
                  <c:v>258.666667</c:v>
                </c:pt>
                <c:pt idx="468">
                  <c:v>306</c:v>
                </c:pt>
                <c:pt idx="469">
                  <c:v>278</c:v>
                </c:pt>
                <c:pt idx="470">
                  <c:v>198.666667</c:v>
                </c:pt>
                <c:pt idx="471">
                  <c:v>242.666667</c:v>
                </c:pt>
                <c:pt idx="472">
                  <c:v>144.666667</c:v>
                </c:pt>
                <c:pt idx="473">
                  <c:v>84.666667</c:v>
                </c:pt>
                <c:pt idx="474">
                  <c:v>94</c:v>
                </c:pt>
                <c:pt idx="475">
                  <c:v>203.333333</c:v>
                </c:pt>
                <c:pt idx="476">
                  <c:v>167.333333</c:v>
                </c:pt>
                <c:pt idx="477">
                  <c:v>125.333333</c:v>
                </c:pt>
                <c:pt idx="478">
                  <c:v>142</c:v>
                </c:pt>
                <c:pt idx="479">
                  <c:v>155.333333</c:v>
                </c:pt>
                <c:pt idx="480">
                  <c:v>158.666667</c:v>
                </c:pt>
                <c:pt idx="481">
                  <c:v>158.666667</c:v>
                </c:pt>
                <c:pt idx="482">
                  <c:v>161.333333</c:v>
                </c:pt>
                <c:pt idx="483">
                  <c:v>165.333333</c:v>
                </c:pt>
                <c:pt idx="484">
                  <c:v>176.666667</c:v>
                </c:pt>
                <c:pt idx="485">
                  <c:v>214</c:v>
                </c:pt>
                <c:pt idx="486">
                  <c:v>242.666667</c:v>
                </c:pt>
                <c:pt idx="487">
                  <c:v>246.666667</c:v>
                </c:pt>
                <c:pt idx="488">
                  <c:v>258.666667</c:v>
                </c:pt>
                <c:pt idx="489">
                  <c:v>132.666667</c:v>
                </c:pt>
                <c:pt idx="490">
                  <c:v>112</c:v>
                </c:pt>
                <c:pt idx="491">
                  <c:v>144.666667</c:v>
                </c:pt>
                <c:pt idx="492">
                  <c:v>189.333333</c:v>
                </c:pt>
                <c:pt idx="493">
                  <c:v>224</c:v>
                </c:pt>
                <c:pt idx="494">
                  <c:v>244</c:v>
                </c:pt>
                <c:pt idx="495">
                  <c:v>240</c:v>
                </c:pt>
                <c:pt idx="496">
                  <c:v>240.666667</c:v>
                </c:pt>
                <c:pt idx="497">
                  <c:v>234</c:v>
                </c:pt>
                <c:pt idx="498">
                  <c:v>236</c:v>
                </c:pt>
                <c:pt idx="499">
                  <c:v>213.333333</c:v>
                </c:pt>
                <c:pt idx="500">
                  <c:v>60.666667</c:v>
                </c:pt>
                <c:pt idx="501">
                  <c:v>30.666667</c:v>
                </c:pt>
                <c:pt idx="502">
                  <c:v>16</c:v>
                </c:pt>
                <c:pt idx="503">
                  <c:v>10.666667</c:v>
                </c:pt>
                <c:pt idx="504">
                  <c:v>10.666667</c:v>
                </c:pt>
                <c:pt idx="505">
                  <c:v>4</c:v>
                </c:pt>
                <c:pt idx="506">
                  <c:v>10.666667</c:v>
                </c:pt>
                <c:pt idx="507">
                  <c:v>15.333333</c:v>
                </c:pt>
                <c:pt idx="508">
                  <c:v>17.333333</c:v>
                </c:pt>
                <c:pt idx="509">
                  <c:v>21.333333</c:v>
                </c:pt>
                <c:pt idx="510">
                  <c:v>26</c:v>
                </c:pt>
                <c:pt idx="511">
                  <c:v>28</c:v>
                </c:pt>
                <c:pt idx="512">
                  <c:v>28</c:v>
                </c:pt>
                <c:pt idx="513">
                  <c:v>26</c:v>
                </c:pt>
                <c:pt idx="514">
                  <c:v>26</c:v>
                </c:pt>
                <c:pt idx="515">
                  <c:v>27.333333</c:v>
                </c:pt>
                <c:pt idx="516">
                  <c:v>28</c:v>
                </c:pt>
                <c:pt idx="517">
                  <c:v>28</c:v>
                </c:pt>
                <c:pt idx="518">
                  <c:v>27.333333</c:v>
                </c:pt>
                <c:pt idx="519">
                  <c:v>27.333333</c:v>
                </c:pt>
                <c:pt idx="520">
                  <c:v>25.333333</c:v>
                </c:pt>
                <c:pt idx="521">
                  <c:v>25.333333</c:v>
                </c:pt>
                <c:pt idx="522">
                  <c:v>29.333333</c:v>
                </c:pt>
                <c:pt idx="523">
                  <c:v>28</c:v>
                </c:pt>
                <c:pt idx="524">
                  <c:v>27.333333</c:v>
                </c:pt>
                <c:pt idx="525">
                  <c:v>29.333333</c:v>
                </c:pt>
                <c:pt idx="526">
                  <c:v>24.666667</c:v>
                </c:pt>
                <c:pt idx="527">
                  <c:v>24.666667</c:v>
                </c:pt>
                <c:pt idx="528">
                  <c:v>27.333333</c:v>
                </c:pt>
                <c:pt idx="529">
                  <c:v>12</c:v>
                </c:pt>
                <c:pt idx="530">
                  <c:v>32.666667</c:v>
                </c:pt>
                <c:pt idx="531">
                  <c:v>18</c:v>
                </c:pt>
                <c:pt idx="532">
                  <c:v>12.666667</c:v>
                </c:pt>
                <c:pt idx="533">
                  <c:v>9.333333</c:v>
                </c:pt>
                <c:pt idx="534">
                  <c:v>9.333333</c:v>
                </c:pt>
                <c:pt idx="535">
                  <c:v>11.333333</c:v>
                </c:pt>
                <c:pt idx="536">
                  <c:v>8.666667</c:v>
                </c:pt>
                <c:pt idx="537">
                  <c:v>7.333333</c:v>
                </c:pt>
                <c:pt idx="538">
                  <c:v>5.333333</c:v>
                </c:pt>
                <c:pt idx="539">
                  <c:v>6.666667</c:v>
                </c:pt>
                <c:pt idx="540">
                  <c:v>3.333333</c:v>
                </c:pt>
                <c:pt idx="541">
                  <c:v>2</c:v>
                </c:pt>
                <c:pt idx="542">
                  <c:v>0.666667</c:v>
                </c:pt>
                <c:pt idx="543">
                  <c:v>158.666667</c:v>
                </c:pt>
                <c:pt idx="544">
                  <c:v>158</c:v>
                </c:pt>
                <c:pt idx="545">
                  <c:v>170.666667</c:v>
                </c:pt>
                <c:pt idx="546">
                  <c:v>178</c:v>
                </c:pt>
                <c:pt idx="547">
                  <c:v>158.666667</c:v>
                </c:pt>
                <c:pt idx="548">
                  <c:v>162.666667</c:v>
                </c:pt>
                <c:pt idx="549">
                  <c:v>173.333333</c:v>
                </c:pt>
                <c:pt idx="550">
                  <c:v>187.333333</c:v>
                </c:pt>
                <c:pt idx="551">
                  <c:v>188.666667</c:v>
                </c:pt>
                <c:pt idx="552">
                  <c:v>187.333333</c:v>
                </c:pt>
                <c:pt idx="553">
                  <c:v>194.666667</c:v>
                </c:pt>
                <c:pt idx="554">
                  <c:v>178</c:v>
                </c:pt>
                <c:pt idx="555">
                  <c:v>156</c:v>
                </c:pt>
                <c:pt idx="556">
                  <c:v>110.666667</c:v>
                </c:pt>
                <c:pt idx="557">
                  <c:v>44.666667</c:v>
                </c:pt>
                <c:pt idx="558">
                  <c:v>8</c:v>
                </c:pt>
                <c:pt idx="559">
                  <c:v>10</c:v>
                </c:pt>
                <c:pt idx="560">
                  <c:v>20.666667</c:v>
                </c:pt>
                <c:pt idx="561">
                  <c:v>28.666667</c:v>
                </c:pt>
                <c:pt idx="562">
                  <c:v>36.666667</c:v>
                </c:pt>
                <c:pt idx="563">
                  <c:v>34.666667</c:v>
                </c:pt>
                <c:pt idx="564">
                  <c:v>18</c:v>
                </c:pt>
                <c:pt idx="565">
                  <c:v>0</c:v>
                </c:pt>
                <c:pt idx="566">
                  <c:v>4.666667</c:v>
                </c:pt>
                <c:pt idx="567">
                  <c:v>4</c:v>
                </c:pt>
                <c:pt idx="568">
                  <c:v>14.666667</c:v>
                </c:pt>
                <c:pt idx="569">
                  <c:v>36.666667</c:v>
                </c:pt>
                <c:pt idx="570">
                  <c:v>46</c:v>
                </c:pt>
                <c:pt idx="571">
                  <c:v>52.666667</c:v>
                </c:pt>
                <c:pt idx="572">
                  <c:v>51.333333</c:v>
                </c:pt>
                <c:pt idx="573">
                  <c:v>48</c:v>
                </c:pt>
                <c:pt idx="574">
                  <c:v>44.666667</c:v>
                </c:pt>
                <c:pt idx="575">
                  <c:v>38</c:v>
                </c:pt>
                <c:pt idx="576">
                  <c:v>34.666667</c:v>
                </c:pt>
                <c:pt idx="577">
                  <c:v>33.333333</c:v>
                </c:pt>
                <c:pt idx="578">
                  <c:v>46</c:v>
                </c:pt>
                <c:pt idx="579">
                  <c:v>54.666667</c:v>
                </c:pt>
                <c:pt idx="580">
                  <c:v>56.666667</c:v>
                </c:pt>
                <c:pt idx="581">
                  <c:v>62</c:v>
                </c:pt>
                <c:pt idx="582">
                  <c:v>60.666667</c:v>
                </c:pt>
                <c:pt idx="583">
                  <c:v>58.666667</c:v>
                </c:pt>
                <c:pt idx="584">
                  <c:v>63.333333</c:v>
                </c:pt>
                <c:pt idx="585">
                  <c:v>64.666667</c:v>
                </c:pt>
                <c:pt idx="586">
                  <c:v>76.666667</c:v>
                </c:pt>
                <c:pt idx="587">
                  <c:v>75.333333</c:v>
                </c:pt>
                <c:pt idx="588">
                  <c:v>76.666667</c:v>
                </c:pt>
                <c:pt idx="589">
                  <c:v>77.333333</c:v>
                </c:pt>
                <c:pt idx="590">
                  <c:v>78</c:v>
                </c:pt>
                <c:pt idx="591">
                  <c:v>78</c:v>
                </c:pt>
                <c:pt idx="592">
                  <c:v>75.333333</c:v>
                </c:pt>
                <c:pt idx="593">
                  <c:v>80.666667</c:v>
                </c:pt>
                <c:pt idx="594">
                  <c:v>78</c:v>
                </c:pt>
                <c:pt idx="595">
                  <c:v>77.333333</c:v>
                </c:pt>
                <c:pt idx="596">
                  <c:v>77.333333</c:v>
                </c:pt>
                <c:pt idx="597">
                  <c:v>78</c:v>
                </c:pt>
                <c:pt idx="598">
                  <c:v>80.666667</c:v>
                </c:pt>
                <c:pt idx="599">
                  <c:v>85.333333</c:v>
                </c:pt>
                <c:pt idx="600">
                  <c:v>88</c:v>
                </c:pt>
                <c:pt idx="601">
                  <c:v>86</c:v>
                </c:pt>
                <c:pt idx="602">
                  <c:v>86.666667</c:v>
                </c:pt>
                <c:pt idx="603">
                  <c:v>88</c:v>
                </c:pt>
                <c:pt idx="604">
                  <c:v>86.666667</c:v>
                </c:pt>
                <c:pt idx="605">
                  <c:v>90</c:v>
                </c:pt>
                <c:pt idx="606">
                  <c:v>88</c:v>
                </c:pt>
                <c:pt idx="607">
                  <c:v>88.666667</c:v>
                </c:pt>
                <c:pt idx="608">
                  <c:v>86</c:v>
                </c:pt>
                <c:pt idx="609">
                  <c:v>88</c:v>
                </c:pt>
                <c:pt idx="610">
                  <c:v>89.333333</c:v>
                </c:pt>
                <c:pt idx="611">
                  <c:v>89.333333</c:v>
                </c:pt>
                <c:pt idx="612">
                  <c:v>88</c:v>
                </c:pt>
                <c:pt idx="613">
                  <c:v>86</c:v>
                </c:pt>
                <c:pt idx="614">
                  <c:v>99.333333</c:v>
                </c:pt>
                <c:pt idx="615">
                  <c:v>96.666667</c:v>
                </c:pt>
                <c:pt idx="616">
                  <c:v>96</c:v>
                </c:pt>
                <c:pt idx="617">
                  <c:v>94</c:v>
                </c:pt>
                <c:pt idx="618">
                  <c:v>95.333333</c:v>
                </c:pt>
                <c:pt idx="619">
                  <c:v>96</c:v>
                </c:pt>
                <c:pt idx="620">
                  <c:v>93.333333</c:v>
                </c:pt>
                <c:pt idx="621">
                  <c:v>94</c:v>
                </c:pt>
                <c:pt idx="622">
                  <c:v>94</c:v>
                </c:pt>
                <c:pt idx="623">
                  <c:v>95.333333</c:v>
                </c:pt>
                <c:pt idx="624">
                  <c:v>93.333333</c:v>
                </c:pt>
                <c:pt idx="625">
                  <c:v>93.333333</c:v>
                </c:pt>
                <c:pt idx="626">
                  <c:v>94</c:v>
                </c:pt>
                <c:pt idx="627">
                  <c:v>95.333333</c:v>
                </c:pt>
                <c:pt idx="628">
                  <c:v>93.333333</c:v>
                </c:pt>
                <c:pt idx="629">
                  <c:v>93.333333</c:v>
                </c:pt>
                <c:pt idx="630">
                  <c:v>93.333333</c:v>
                </c:pt>
                <c:pt idx="631">
                  <c:v>94</c:v>
                </c:pt>
                <c:pt idx="632">
                  <c:v>93.333333</c:v>
                </c:pt>
                <c:pt idx="633">
                  <c:v>92</c:v>
                </c:pt>
                <c:pt idx="634">
                  <c:v>93.333333</c:v>
                </c:pt>
                <c:pt idx="635">
                  <c:v>92</c:v>
                </c:pt>
                <c:pt idx="636">
                  <c:v>95.333333</c:v>
                </c:pt>
                <c:pt idx="637">
                  <c:v>92.666667</c:v>
                </c:pt>
                <c:pt idx="638">
                  <c:v>89.333333</c:v>
                </c:pt>
                <c:pt idx="639">
                  <c:v>90.666667</c:v>
                </c:pt>
                <c:pt idx="640">
                  <c:v>93.333333</c:v>
                </c:pt>
                <c:pt idx="641">
                  <c:v>94</c:v>
                </c:pt>
                <c:pt idx="642">
                  <c:v>94</c:v>
                </c:pt>
                <c:pt idx="643">
                  <c:v>93.333333</c:v>
                </c:pt>
                <c:pt idx="644">
                  <c:v>94</c:v>
                </c:pt>
                <c:pt idx="645">
                  <c:v>95.333333</c:v>
                </c:pt>
                <c:pt idx="646">
                  <c:v>92.666667</c:v>
                </c:pt>
                <c:pt idx="647">
                  <c:v>94</c:v>
                </c:pt>
                <c:pt idx="648">
                  <c:v>94</c:v>
                </c:pt>
                <c:pt idx="649">
                  <c:v>92.666667</c:v>
                </c:pt>
                <c:pt idx="650">
                  <c:v>92</c:v>
                </c:pt>
                <c:pt idx="651">
                  <c:v>92</c:v>
                </c:pt>
                <c:pt idx="652">
                  <c:v>90.666667</c:v>
                </c:pt>
                <c:pt idx="653">
                  <c:v>94</c:v>
                </c:pt>
                <c:pt idx="654">
                  <c:v>92</c:v>
                </c:pt>
                <c:pt idx="655">
                  <c:v>92.666667</c:v>
                </c:pt>
                <c:pt idx="656">
                  <c:v>92</c:v>
                </c:pt>
                <c:pt idx="657">
                  <c:v>90</c:v>
                </c:pt>
                <c:pt idx="658">
                  <c:v>89.333333</c:v>
                </c:pt>
                <c:pt idx="659">
                  <c:v>90</c:v>
                </c:pt>
                <c:pt idx="660">
                  <c:v>90</c:v>
                </c:pt>
                <c:pt idx="661">
                  <c:v>88</c:v>
                </c:pt>
                <c:pt idx="662">
                  <c:v>88.666667</c:v>
                </c:pt>
                <c:pt idx="663">
                  <c:v>90</c:v>
                </c:pt>
                <c:pt idx="664">
                  <c:v>100</c:v>
                </c:pt>
                <c:pt idx="665">
                  <c:v>100</c:v>
                </c:pt>
                <c:pt idx="666">
                  <c:v>101.333333</c:v>
                </c:pt>
                <c:pt idx="667">
                  <c:v>103.333333</c:v>
                </c:pt>
                <c:pt idx="668">
                  <c:v>102.666667</c:v>
                </c:pt>
                <c:pt idx="669">
                  <c:v>100.666667</c:v>
                </c:pt>
                <c:pt idx="670">
                  <c:v>101.333333</c:v>
                </c:pt>
                <c:pt idx="671">
                  <c:v>101.333333</c:v>
                </c:pt>
                <c:pt idx="672">
                  <c:v>103.333333</c:v>
                </c:pt>
                <c:pt idx="673">
                  <c:v>103.333333</c:v>
                </c:pt>
                <c:pt idx="674">
                  <c:v>103.333333</c:v>
                </c:pt>
                <c:pt idx="675">
                  <c:v>105.333333</c:v>
                </c:pt>
                <c:pt idx="676">
                  <c:v>107.333333</c:v>
                </c:pt>
                <c:pt idx="677">
                  <c:v>106.666667</c:v>
                </c:pt>
                <c:pt idx="678">
                  <c:v>106.666667</c:v>
                </c:pt>
                <c:pt idx="679">
                  <c:v>108</c:v>
                </c:pt>
                <c:pt idx="680">
                  <c:v>105.333333</c:v>
                </c:pt>
                <c:pt idx="681">
                  <c:v>105.333333</c:v>
                </c:pt>
                <c:pt idx="682">
                  <c:v>107.333333</c:v>
                </c:pt>
                <c:pt idx="683">
                  <c:v>110</c:v>
                </c:pt>
                <c:pt idx="684">
                  <c:v>112</c:v>
                </c:pt>
                <c:pt idx="685">
                  <c:v>112</c:v>
                </c:pt>
                <c:pt idx="686">
                  <c:v>116</c:v>
                </c:pt>
                <c:pt idx="687">
                  <c:v>120</c:v>
                </c:pt>
                <c:pt idx="688">
                  <c:v>122</c:v>
                </c:pt>
                <c:pt idx="689">
                  <c:v>124.666667</c:v>
                </c:pt>
                <c:pt idx="690">
                  <c:v>127.333333</c:v>
                </c:pt>
                <c:pt idx="691">
                  <c:v>127.333333</c:v>
                </c:pt>
                <c:pt idx="692">
                  <c:v>132</c:v>
                </c:pt>
                <c:pt idx="693">
                  <c:v>136</c:v>
                </c:pt>
                <c:pt idx="694">
                  <c:v>140.666667</c:v>
                </c:pt>
                <c:pt idx="695">
                  <c:v>143.333333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4.666667</c:v>
                </c:pt>
                <c:pt idx="699">
                  <c:v>141.333333</c:v>
                </c:pt>
                <c:pt idx="700">
                  <c:v>142</c:v>
                </c:pt>
                <c:pt idx="701">
                  <c:v>142</c:v>
                </c:pt>
                <c:pt idx="702">
                  <c:v>141.333333</c:v>
                </c:pt>
                <c:pt idx="703">
                  <c:v>140.666667</c:v>
                </c:pt>
                <c:pt idx="704">
                  <c:v>139.333333</c:v>
                </c:pt>
                <c:pt idx="705">
                  <c:v>140</c:v>
                </c:pt>
                <c:pt idx="706">
                  <c:v>140.666667</c:v>
                </c:pt>
                <c:pt idx="707">
                  <c:v>140.666667</c:v>
                </c:pt>
                <c:pt idx="708">
                  <c:v>140</c:v>
                </c:pt>
                <c:pt idx="709">
                  <c:v>140</c:v>
                </c:pt>
                <c:pt idx="710">
                  <c:v>139.333333</c:v>
                </c:pt>
                <c:pt idx="711">
                  <c:v>139.333333</c:v>
                </c:pt>
                <c:pt idx="712">
                  <c:v>138</c:v>
                </c:pt>
                <c:pt idx="713">
                  <c:v>139.333333</c:v>
                </c:pt>
                <c:pt idx="714">
                  <c:v>158.666667</c:v>
                </c:pt>
                <c:pt idx="715">
                  <c:v>155.333333</c:v>
                </c:pt>
                <c:pt idx="716">
                  <c:v>158</c:v>
                </c:pt>
                <c:pt idx="717">
                  <c:v>156</c:v>
                </c:pt>
                <c:pt idx="718">
                  <c:v>156.666667</c:v>
                </c:pt>
                <c:pt idx="719">
                  <c:v>156.666667</c:v>
                </c:pt>
                <c:pt idx="720">
                  <c:v>159.333333</c:v>
                </c:pt>
                <c:pt idx="721">
                  <c:v>160</c:v>
                </c:pt>
                <c:pt idx="722">
                  <c:v>161.333333</c:v>
                </c:pt>
                <c:pt idx="723">
                  <c:v>161.333333</c:v>
                </c:pt>
                <c:pt idx="724">
                  <c:v>163.333333</c:v>
                </c:pt>
                <c:pt idx="725">
                  <c:v>162.666667</c:v>
                </c:pt>
                <c:pt idx="726">
                  <c:v>162</c:v>
                </c:pt>
                <c:pt idx="727">
                  <c:v>162.666667</c:v>
                </c:pt>
                <c:pt idx="728">
                  <c:v>162.666667</c:v>
                </c:pt>
                <c:pt idx="729">
                  <c:v>162.666667</c:v>
                </c:pt>
                <c:pt idx="730">
                  <c:v>162.666667</c:v>
                </c:pt>
                <c:pt idx="731">
                  <c:v>165.333333</c:v>
                </c:pt>
                <c:pt idx="732">
                  <c:v>164</c:v>
                </c:pt>
                <c:pt idx="733">
                  <c:v>162.666667</c:v>
                </c:pt>
                <c:pt idx="734">
                  <c:v>161.333333</c:v>
                </c:pt>
                <c:pt idx="735">
                  <c:v>160</c:v>
                </c:pt>
                <c:pt idx="736">
                  <c:v>160</c:v>
                </c:pt>
                <c:pt idx="737">
                  <c:v>161.333333</c:v>
                </c:pt>
                <c:pt idx="738">
                  <c:v>158</c:v>
                </c:pt>
                <c:pt idx="739">
                  <c:v>159.333333</c:v>
                </c:pt>
                <c:pt idx="740">
                  <c:v>158.666667</c:v>
                </c:pt>
                <c:pt idx="741">
                  <c:v>158.666667</c:v>
                </c:pt>
                <c:pt idx="742">
                  <c:v>156.666667</c:v>
                </c:pt>
                <c:pt idx="743">
                  <c:v>158.666667</c:v>
                </c:pt>
                <c:pt idx="744">
                  <c:v>158</c:v>
                </c:pt>
                <c:pt idx="745">
                  <c:v>156.666667</c:v>
                </c:pt>
                <c:pt idx="746">
                  <c:v>158.666667</c:v>
                </c:pt>
                <c:pt idx="747">
                  <c:v>158.666667</c:v>
                </c:pt>
                <c:pt idx="748">
                  <c:v>159.333333</c:v>
                </c:pt>
                <c:pt idx="749">
                  <c:v>158</c:v>
                </c:pt>
                <c:pt idx="750">
                  <c:v>158.666667</c:v>
                </c:pt>
                <c:pt idx="751">
                  <c:v>159.333333</c:v>
                </c:pt>
                <c:pt idx="752">
                  <c:v>159.333333</c:v>
                </c:pt>
                <c:pt idx="753">
                  <c:v>161.333333</c:v>
                </c:pt>
                <c:pt idx="754">
                  <c:v>162.666667</c:v>
                </c:pt>
                <c:pt idx="755">
                  <c:v>162.666667</c:v>
                </c:pt>
                <c:pt idx="756">
                  <c:v>163.333333</c:v>
                </c:pt>
                <c:pt idx="757">
                  <c:v>162.666667</c:v>
                </c:pt>
                <c:pt idx="758">
                  <c:v>163.333333</c:v>
                </c:pt>
                <c:pt idx="759">
                  <c:v>165.333333</c:v>
                </c:pt>
                <c:pt idx="760">
                  <c:v>165.333333</c:v>
                </c:pt>
                <c:pt idx="761">
                  <c:v>165.333333</c:v>
                </c:pt>
                <c:pt idx="762">
                  <c:v>166</c:v>
                </c:pt>
                <c:pt idx="763">
                  <c:v>167.333333</c:v>
                </c:pt>
                <c:pt idx="764">
                  <c:v>170.666667</c:v>
                </c:pt>
                <c:pt idx="765">
                  <c:v>170</c:v>
                </c:pt>
                <c:pt idx="766">
                  <c:v>200</c:v>
                </c:pt>
                <c:pt idx="767">
                  <c:v>200</c:v>
                </c:pt>
                <c:pt idx="768">
                  <c:v>199.333333</c:v>
                </c:pt>
                <c:pt idx="769">
                  <c:v>197.333333</c:v>
                </c:pt>
                <c:pt idx="770">
                  <c:v>198.666667</c:v>
                </c:pt>
                <c:pt idx="771">
                  <c:v>200</c:v>
                </c:pt>
                <c:pt idx="772">
                  <c:v>202</c:v>
                </c:pt>
                <c:pt idx="773">
                  <c:v>189.333333</c:v>
                </c:pt>
                <c:pt idx="774">
                  <c:v>178.666667</c:v>
                </c:pt>
                <c:pt idx="775">
                  <c:v>186</c:v>
                </c:pt>
                <c:pt idx="776">
                  <c:v>190</c:v>
                </c:pt>
                <c:pt idx="777">
                  <c:v>192.666667</c:v>
                </c:pt>
                <c:pt idx="778">
                  <c:v>196</c:v>
                </c:pt>
                <c:pt idx="779">
                  <c:v>198.666667</c:v>
                </c:pt>
                <c:pt idx="780">
                  <c:v>198.666667</c:v>
                </c:pt>
                <c:pt idx="781">
                  <c:v>197.333333</c:v>
                </c:pt>
                <c:pt idx="782">
                  <c:v>196</c:v>
                </c:pt>
                <c:pt idx="783">
                  <c:v>196</c:v>
                </c:pt>
                <c:pt idx="784">
                  <c:v>189.333333</c:v>
                </c:pt>
                <c:pt idx="785">
                  <c:v>190</c:v>
                </c:pt>
                <c:pt idx="786">
                  <c:v>189.333333</c:v>
                </c:pt>
                <c:pt idx="787">
                  <c:v>188.666667</c:v>
                </c:pt>
                <c:pt idx="788">
                  <c:v>188.666667</c:v>
                </c:pt>
                <c:pt idx="789">
                  <c:v>186</c:v>
                </c:pt>
                <c:pt idx="790">
                  <c:v>185.333333</c:v>
                </c:pt>
                <c:pt idx="791">
                  <c:v>188</c:v>
                </c:pt>
                <c:pt idx="792">
                  <c:v>190</c:v>
                </c:pt>
                <c:pt idx="793">
                  <c:v>190</c:v>
                </c:pt>
                <c:pt idx="794">
                  <c:v>192.666667</c:v>
                </c:pt>
                <c:pt idx="795">
                  <c:v>192</c:v>
                </c:pt>
                <c:pt idx="796">
                  <c:v>195.333333</c:v>
                </c:pt>
                <c:pt idx="797">
                  <c:v>195.333333</c:v>
                </c:pt>
                <c:pt idx="798">
                  <c:v>195.333333</c:v>
                </c:pt>
                <c:pt idx="799">
                  <c:v>193.333333</c:v>
                </c:pt>
                <c:pt idx="800">
                  <c:v>193.333333</c:v>
                </c:pt>
                <c:pt idx="801">
                  <c:v>190</c:v>
                </c:pt>
                <c:pt idx="802">
                  <c:v>191.333333</c:v>
                </c:pt>
                <c:pt idx="803">
                  <c:v>192</c:v>
                </c:pt>
                <c:pt idx="804">
                  <c:v>189.333333</c:v>
                </c:pt>
                <c:pt idx="805">
                  <c:v>188</c:v>
                </c:pt>
                <c:pt idx="806">
                  <c:v>189.333333</c:v>
                </c:pt>
                <c:pt idx="807">
                  <c:v>188</c:v>
                </c:pt>
                <c:pt idx="808">
                  <c:v>189.333333</c:v>
                </c:pt>
                <c:pt idx="809">
                  <c:v>180</c:v>
                </c:pt>
                <c:pt idx="810">
                  <c:v>185.333333</c:v>
                </c:pt>
                <c:pt idx="811">
                  <c:v>187.333333</c:v>
                </c:pt>
                <c:pt idx="812">
                  <c:v>188</c:v>
                </c:pt>
                <c:pt idx="813">
                  <c:v>218</c:v>
                </c:pt>
                <c:pt idx="814">
                  <c:v>218</c:v>
                </c:pt>
                <c:pt idx="815">
                  <c:v>218</c:v>
                </c:pt>
                <c:pt idx="816">
                  <c:v>217.333333</c:v>
                </c:pt>
                <c:pt idx="817">
                  <c:v>216.666667</c:v>
                </c:pt>
                <c:pt idx="818">
                  <c:v>218</c:v>
                </c:pt>
                <c:pt idx="819">
                  <c:v>220.666667</c:v>
                </c:pt>
                <c:pt idx="820">
                  <c:v>220.666667</c:v>
                </c:pt>
                <c:pt idx="821">
                  <c:v>219.333333</c:v>
                </c:pt>
                <c:pt idx="822">
                  <c:v>218.666667</c:v>
                </c:pt>
                <c:pt idx="823">
                  <c:v>218</c:v>
                </c:pt>
                <c:pt idx="824">
                  <c:v>219.333333</c:v>
                </c:pt>
                <c:pt idx="825">
                  <c:v>220.666667</c:v>
                </c:pt>
                <c:pt idx="826">
                  <c:v>220.666667</c:v>
                </c:pt>
                <c:pt idx="827">
                  <c:v>221.333333</c:v>
                </c:pt>
                <c:pt idx="828">
                  <c:v>219.333333</c:v>
                </c:pt>
                <c:pt idx="829">
                  <c:v>221.333333</c:v>
                </c:pt>
                <c:pt idx="830">
                  <c:v>222.666667</c:v>
                </c:pt>
                <c:pt idx="831">
                  <c:v>224</c:v>
                </c:pt>
                <c:pt idx="832">
                  <c:v>222</c:v>
                </c:pt>
                <c:pt idx="833">
                  <c:v>221.333333</c:v>
                </c:pt>
                <c:pt idx="834">
                  <c:v>222</c:v>
                </c:pt>
                <c:pt idx="835">
                  <c:v>218.666667</c:v>
                </c:pt>
                <c:pt idx="836">
                  <c:v>218.666667</c:v>
                </c:pt>
                <c:pt idx="837">
                  <c:v>218</c:v>
                </c:pt>
                <c:pt idx="838">
                  <c:v>215.333333</c:v>
                </c:pt>
                <c:pt idx="839">
                  <c:v>212</c:v>
                </c:pt>
                <c:pt idx="840">
                  <c:v>213.333333</c:v>
                </c:pt>
                <c:pt idx="841">
                  <c:v>212</c:v>
                </c:pt>
                <c:pt idx="842">
                  <c:v>210.666667</c:v>
                </c:pt>
                <c:pt idx="843">
                  <c:v>210</c:v>
                </c:pt>
                <c:pt idx="844">
                  <c:v>209.333333</c:v>
                </c:pt>
                <c:pt idx="845">
                  <c:v>208</c:v>
                </c:pt>
                <c:pt idx="846">
                  <c:v>210</c:v>
                </c:pt>
                <c:pt idx="847">
                  <c:v>208</c:v>
                </c:pt>
                <c:pt idx="848">
                  <c:v>210</c:v>
                </c:pt>
                <c:pt idx="849">
                  <c:v>209.333333</c:v>
                </c:pt>
                <c:pt idx="850">
                  <c:v>208</c:v>
                </c:pt>
                <c:pt idx="851">
                  <c:v>206.666667</c:v>
                </c:pt>
                <c:pt idx="852">
                  <c:v>203.333333</c:v>
                </c:pt>
                <c:pt idx="853">
                  <c:v>202</c:v>
                </c:pt>
                <c:pt idx="854">
                  <c:v>206</c:v>
                </c:pt>
                <c:pt idx="855">
                  <c:v>207.333333</c:v>
                </c:pt>
                <c:pt idx="856">
                  <c:v>209.333333</c:v>
                </c:pt>
                <c:pt idx="857">
                  <c:v>210</c:v>
                </c:pt>
                <c:pt idx="858">
                  <c:v>210</c:v>
                </c:pt>
                <c:pt idx="859">
                  <c:v>209.333333</c:v>
                </c:pt>
                <c:pt idx="860">
                  <c:v>210</c:v>
                </c:pt>
                <c:pt idx="861">
                  <c:v>210</c:v>
                </c:pt>
                <c:pt idx="862">
                  <c:v>207.333333</c:v>
                </c:pt>
                <c:pt idx="863">
                  <c:v>207.333333</c:v>
                </c:pt>
                <c:pt idx="864">
                  <c:v>210</c:v>
                </c:pt>
                <c:pt idx="865">
                  <c:v>210</c:v>
                </c:pt>
                <c:pt idx="866">
                  <c:v>222</c:v>
                </c:pt>
                <c:pt idx="867">
                  <c:v>222</c:v>
                </c:pt>
                <c:pt idx="868">
                  <c:v>218.666667</c:v>
                </c:pt>
                <c:pt idx="869">
                  <c:v>216.666667</c:v>
                </c:pt>
                <c:pt idx="870">
                  <c:v>219.333333</c:v>
                </c:pt>
                <c:pt idx="871">
                  <c:v>225.333333</c:v>
                </c:pt>
                <c:pt idx="872">
                  <c:v>224</c:v>
                </c:pt>
                <c:pt idx="873">
                  <c:v>222.666667</c:v>
                </c:pt>
                <c:pt idx="874">
                  <c:v>221.333333</c:v>
                </c:pt>
                <c:pt idx="875">
                  <c:v>221.333333</c:v>
                </c:pt>
                <c:pt idx="876">
                  <c:v>222.666667</c:v>
                </c:pt>
                <c:pt idx="877">
                  <c:v>224</c:v>
                </c:pt>
                <c:pt idx="878">
                  <c:v>224.666667</c:v>
                </c:pt>
                <c:pt idx="879">
                  <c:v>222</c:v>
                </c:pt>
                <c:pt idx="880">
                  <c:v>217.333333</c:v>
                </c:pt>
                <c:pt idx="881">
                  <c:v>217.333333</c:v>
                </c:pt>
                <c:pt idx="882">
                  <c:v>219.333333</c:v>
                </c:pt>
                <c:pt idx="883">
                  <c:v>230</c:v>
                </c:pt>
                <c:pt idx="884">
                  <c:v>236.666667</c:v>
                </c:pt>
                <c:pt idx="885">
                  <c:v>228.666667</c:v>
                </c:pt>
                <c:pt idx="886">
                  <c:v>228.666667</c:v>
                </c:pt>
                <c:pt idx="887">
                  <c:v>229.333333</c:v>
                </c:pt>
                <c:pt idx="888">
                  <c:v>224.666667</c:v>
                </c:pt>
                <c:pt idx="889">
                  <c:v>222</c:v>
                </c:pt>
                <c:pt idx="890">
                  <c:v>228</c:v>
                </c:pt>
                <c:pt idx="891">
                  <c:v>232</c:v>
                </c:pt>
                <c:pt idx="892">
                  <c:v>234</c:v>
                </c:pt>
                <c:pt idx="893">
                  <c:v>233.333333</c:v>
                </c:pt>
                <c:pt idx="894">
                  <c:v>235.333333</c:v>
                </c:pt>
                <c:pt idx="895">
                  <c:v>218</c:v>
                </c:pt>
                <c:pt idx="896">
                  <c:v>209.333333</c:v>
                </c:pt>
                <c:pt idx="897">
                  <c:v>172.666667</c:v>
                </c:pt>
                <c:pt idx="898">
                  <c:v>154.666667</c:v>
                </c:pt>
                <c:pt idx="899">
                  <c:v>156.666667</c:v>
                </c:pt>
                <c:pt idx="900">
                  <c:v>151.333333</c:v>
                </c:pt>
                <c:pt idx="901">
                  <c:v>152</c:v>
                </c:pt>
                <c:pt idx="902">
                  <c:v>160</c:v>
                </c:pt>
                <c:pt idx="903">
                  <c:v>151.333333</c:v>
                </c:pt>
                <c:pt idx="904">
                  <c:v>150.666667</c:v>
                </c:pt>
                <c:pt idx="905">
                  <c:v>162</c:v>
                </c:pt>
                <c:pt idx="906">
                  <c:v>174.666667</c:v>
                </c:pt>
                <c:pt idx="907">
                  <c:v>177.333333</c:v>
                </c:pt>
                <c:pt idx="908">
                  <c:v>172.666667</c:v>
                </c:pt>
                <c:pt idx="909">
                  <c:v>168</c:v>
                </c:pt>
                <c:pt idx="910">
                  <c:v>158</c:v>
                </c:pt>
                <c:pt idx="911">
                  <c:v>145.333333</c:v>
                </c:pt>
                <c:pt idx="912">
                  <c:v>158.666667</c:v>
                </c:pt>
                <c:pt idx="913">
                  <c:v>162.666667</c:v>
                </c:pt>
                <c:pt idx="914">
                  <c:v>177.333333</c:v>
                </c:pt>
                <c:pt idx="915">
                  <c:v>200</c:v>
                </c:pt>
                <c:pt idx="916">
                  <c:v>222.666667</c:v>
                </c:pt>
                <c:pt idx="917">
                  <c:v>234</c:v>
                </c:pt>
                <c:pt idx="918">
                  <c:v>232</c:v>
                </c:pt>
                <c:pt idx="919">
                  <c:v>229.333333</c:v>
                </c:pt>
                <c:pt idx="920">
                  <c:v>224.666667</c:v>
                </c:pt>
                <c:pt idx="921">
                  <c:v>217.333333</c:v>
                </c:pt>
                <c:pt idx="922">
                  <c:v>212</c:v>
                </c:pt>
                <c:pt idx="923">
                  <c:v>204.666667</c:v>
                </c:pt>
                <c:pt idx="924">
                  <c:v>197.333333</c:v>
                </c:pt>
                <c:pt idx="925">
                  <c:v>191.333333</c:v>
                </c:pt>
                <c:pt idx="926">
                  <c:v>194.666667</c:v>
                </c:pt>
                <c:pt idx="927">
                  <c:v>198.666667</c:v>
                </c:pt>
                <c:pt idx="928">
                  <c:v>196</c:v>
                </c:pt>
                <c:pt idx="929">
                  <c:v>191.333333</c:v>
                </c:pt>
                <c:pt idx="930">
                  <c:v>188.666667</c:v>
                </c:pt>
                <c:pt idx="931">
                  <c:v>188</c:v>
                </c:pt>
                <c:pt idx="932">
                  <c:v>180</c:v>
                </c:pt>
                <c:pt idx="933">
                  <c:v>175.333333</c:v>
                </c:pt>
                <c:pt idx="934">
                  <c:v>173.333333</c:v>
                </c:pt>
                <c:pt idx="935">
                  <c:v>171.333333</c:v>
                </c:pt>
                <c:pt idx="936">
                  <c:v>170.666667</c:v>
                </c:pt>
                <c:pt idx="937">
                  <c:v>173.333333</c:v>
                </c:pt>
                <c:pt idx="938">
                  <c:v>178</c:v>
                </c:pt>
                <c:pt idx="939">
                  <c:v>180</c:v>
                </c:pt>
                <c:pt idx="940">
                  <c:v>181.333333</c:v>
                </c:pt>
                <c:pt idx="941">
                  <c:v>182</c:v>
                </c:pt>
                <c:pt idx="942">
                  <c:v>188.666667</c:v>
                </c:pt>
                <c:pt idx="943">
                  <c:v>188</c:v>
                </c:pt>
                <c:pt idx="944">
                  <c:v>188</c:v>
                </c:pt>
                <c:pt idx="945">
                  <c:v>187.333333</c:v>
                </c:pt>
                <c:pt idx="946">
                  <c:v>185.333333</c:v>
                </c:pt>
                <c:pt idx="947">
                  <c:v>184.666667</c:v>
                </c:pt>
                <c:pt idx="948">
                  <c:v>184.666667</c:v>
                </c:pt>
                <c:pt idx="949">
                  <c:v>184.666667</c:v>
                </c:pt>
                <c:pt idx="950">
                  <c:v>184.666667</c:v>
                </c:pt>
                <c:pt idx="951">
                  <c:v>186</c:v>
                </c:pt>
                <c:pt idx="952">
                  <c:v>187.333333</c:v>
                </c:pt>
                <c:pt idx="953">
                  <c:v>188</c:v>
                </c:pt>
                <c:pt idx="954">
                  <c:v>187.333333</c:v>
                </c:pt>
                <c:pt idx="955">
                  <c:v>188</c:v>
                </c:pt>
                <c:pt idx="956">
                  <c:v>187.333333</c:v>
                </c:pt>
                <c:pt idx="957">
                  <c:v>186</c:v>
                </c:pt>
                <c:pt idx="958">
                  <c:v>184.666667</c:v>
                </c:pt>
                <c:pt idx="959">
                  <c:v>184</c:v>
                </c:pt>
                <c:pt idx="960">
                  <c:v>182</c:v>
                </c:pt>
                <c:pt idx="961">
                  <c:v>182</c:v>
                </c:pt>
                <c:pt idx="962">
                  <c:v>182</c:v>
                </c:pt>
                <c:pt idx="963">
                  <c:v>181.333333</c:v>
                </c:pt>
                <c:pt idx="964">
                  <c:v>178.666667</c:v>
                </c:pt>
                <c:pt idx="965">
                  <c:v>174.666667</c:v>
                </c:pt>
                <c:pt idx="966">
                  <c:v>176.666667</c:v>
                </c:pt>
                <c:pt idx="967">
                  <c:v>180.666667</c:v>
                </c:pt>
                <c:pt idx="968">
                  <c:v>182.666667</c:v>
                </c:pt>
                <c:pt idx="969">
                  <c:v>184</c:v>
                </c:pt>
                <c:pt idx="970">
                  <c:v>186</c:v>
                </c:pt>
                <c:pt idx="971">
                  <c:v>184</c:v>
                </c:pt>
                <c:pt idx="972">
                  <c:v>185.333333</c:v>
                </c:pt>
                <c:pt idx="973">
                  <c:v>191.333333</c:v>
                </c:pt>
                <c:pt idx="974">
                  <c:v>194.666667</c:v>
                </c:pt>
                <c:pt idx="975">
                  <c:v>196</c:v>
                </c:pt>
                <c:pt idx="976">
                  <c:v>199.333333</c:v>
                </c:pt>
                <c:pt idx="977">
                  <c:v>199.333333</c:v>
                </c:pt>
                <c:pt idx="978">
                  <c:v>199.333333</c:v>
                </c:pt>
                <c:pt idx="979">
                  <c:v>200</c:v>
                </c:pt>
                <c:pt idx="980">
                  <c:v>199.333333</c:v>
                </c:pt>
                <c:pt idx="981">
                  <c:v>200</c:v>
                </c:pt>
                <c:pt idx="982">
                  <c:v>200</c:v>
                </c:pt>
                <c:pt idx="983">
                  <c:v>200</c:v>
                </c:pt>
                <c:pt idx="984">
                  <c:v>199.333333</c:v>
                </c:pt>
                <c:pt idx="985">
                  <c:v>195.333333</c:v>
                </c:pt>
                <c:pt idx="986">
                  <c:v>192.666667</c:v>
                </c:pt>
                <c:pt idx="987">
                  <c:v>188</c:v>
                </c:pt>
                <c:pt idx="988">
                  <c:v>180</c:v>
                </c:pt>
                <c:pt idx="989">
                  <c:v>174.666667</c:v>
                </c:pt>
                <c:pt idx="990">
                  <c:v>170.666667</c:v>
                </c:pt>
                <c:pt idx="991">
                  <c:v>166.666667</c:v>
                </c:pt>
                <c:pt idx="992">
                  <c:v>165.333333</c:v>
                </c:pt>
                <c:pt idx="993">
                  <c:v>162</c:v>
                </c:pt>
                <c:pt idx="994">
                  <c:v>158.666667</c:v>
                </c:pt>
                <c:pt idx="995">
                  <c:v>158</c:v>
                </c:pt>
                <c:pt idx="996">
                  <c:v>155.333333</c:v>
                </c:pt>
                <c:pt idx="997">
                  <c:v>151.333333</c:v>
                </c:pt>
                <c:pt idx="998">
                  <c:v>149.333333</c:v>
                </c:pt>
                <c:pt idx="999">
                  <c:v>148.66666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072320"/>
        <c:axId val="83912848"/>
      </c:scatterChart>
      <c:valAx>
        <c:axId val="3807232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48"/>
        <c:crossesAt val="0"/>
        <c:crossBetween val="midCat"/>
      </c:valAx>
      <c:valAx>
        <c:axId val="839128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3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E$3:$E$2000</c:f>
              <c:numCache>
                <c:formatCode>General</c:formatCode>
                <c:ptCount val="1998"/>
                <c:pt idx="0">
                  <c:v>0.829814</c:v>
                </c:pt>
                <c:pt idx="1">
                  <c:v>1.516338</c:v>
                </c:pt>
                <c:pt idx="2">
                  <c:v>0.64166</c:v>
                </c:pt>
                <c:pt idx="3">
                  <c:v>2.529585</c:v>
                </c:pt>
                <c:pt idx="4">
                  <c:v>1.768421</c:v>
                </c:pt>
                <c:pt idx="5">
                  <c:v>2.321189</c:v>
                </c:pt>
                <c:pt idx="6">
                  <c:v>1.649674</c:v>
                </c:pt>
                <c:pt idx="7">
                  <c:v>1.963609</c:v>
                </c:pt>
                <c:pt idx="8">
                  <c:v>2.150248</c:v>
                </c:pt>
                <c:pt idx="9">
                  <c:v>1.812159</c:v>
                </c:pt>
                <c:pt idx="10">
                  <c:v>1.892389</c:v>
                </c:pt>
                <c:pt idx="11">
                  <c:v>1.729855</c:v>
                </c:pt>
                <c:pt idx="12">
                  <c:v>1.733274</c:v>
                </c:pt>
                <c:pt idx="13">
                  <c:v>1.69508</c:v>
                </c:pt>
                <c:pt idx="14">
                  <c:v>1.795751</c:v>
                </c:pt>
                <c:pt idx="15">
                  <c:v>1.751621</c:v>
                </c:pt>
                <c:pt idx="16">
                  <c:v>1.759568</c:v>
                </c:pt>
                <c:pt idx="17">
                  <c:v>1.752461</c:v>
                </c:pt>
                <c:pt idx="18">
                  <c:v>1.734492</c:v>
                </c:pt>
                <c:pt idx="19">
                  <c:v>1.718087</c:v>
                </c:pt>
                <c:pt idx="20">
                  <c:v>1.7227</c:v>
                </c:pt>
                <c:pt idx="21">
                  <c:v>1.711257</c:v>
                </c:pt>
                <c:pt idx="22">
                  <c:v>1.705825</c:v>
                </c:pt>
                <c:pt idx="23">
                  <c:v>1.699906</c:v>
                </c:pt>
                <c:pt idx="24">
                  <c:v>1.705825</c:v>
                </c:pt>
                <c:pt idx="25">
                  <c:v>1.68863</c:v>
                </c:pt>
                <c:pt idx="26">
                  <c:v>1.705656</c:v>
                </c:pt>
                <c:pt idx="27">
                  <c:v>1.722514</c:v>
                </c:pt>
                <c:pt idx="28">
                  <c:v>1.700565</c:v>
                </c:pt>
                <c:pt idx="29">
                  <c:v>1.72257</c:v>
                </c:pt>
                <c:pt idx="30">
                  <c:v>1.739595</c:v>
                </c:pt>
                <c:pt idx="31">
                  <c:v>1.739595</c:v>
                </c:pt>
                <c:pt idx="32">
                  <c:v>1.700075</c:v>
                </c:pt>
                <c:pt idx="33">
                  <c:v>1.700075</c:v>
                </c:pt>
                <c:pt idx="34">
                  <c:v>1.733884</c:v>
                </c:pt>
                <c:pt idx="35">
                  <c:v>1.688971</c:v>
                </c:pt>
                <c:pt idx="36">
                  <c:v>1.712659</c:v>
                </c:pt>
                <c:pt idx="37">
                  <c:v>1.700565</c:v>
                </c:pt>
                <c:pt idx="38">
                  <c:v>1.711257</c:v>
                </c:pt>
                <c:pt idx="39">
                  <c:v>1.745527</c:v>
                </c:pt>
                <c:pt idx="40">
                  <c:v>1.705825</c:v>
                </c:pt>
                <c:pt idx="41">
                  <c:v>1.711422</c:v>
                </c:pt>
                <c:pt idx="42">
                  <c:v>1.728282</c:v>
                </c:pt>
                <c:pt idx="43">
                  <c:v>1.745142</c:v>
                </c:pt>
                <c:pt idx="44">
                  <c:v>1.72819</c:v>
                </c:pt>
                <c:pt idx="45">
                  <c:v>1.722514</c:v>
                </c:pt>
                <c:pt idx="46">
                  <c:v>1.745142</c:v>
                </c:pt>
                <c:pt idx="47">
                  <c:v>1.717044</c:v>
                </c:pt>
                <c:pt idx="48">
                  <c:v>1.74516</c:v>
                </c:pt>
                <c:pt idx="49">
                  <c:v>1.739485</c:v>
                </c:pt>
                <c:pt idx="50">
                  <c:v>1.745142</c:v>
                </c:pt>
                <c:pt idx="51">
                  <c:v>1.682917</c:v>
                </c:pt>
                <c:pt idx="52">
                  <c:v>1.728356</c:v>
                </c:pt>
                <c:pt idx="53">
                  <c:v>1.694287</c:v>
                </c:pt>
                <c:pt idx="54">
                  <c:v>1.717249</c:v>
                </c:pt>
                <c:pt idx="55">
                  <c:v>1.734105</c:v>
                </c:pt>
                <c:pt idx="56">
                  <c:v>1.707007</c:v>
                </c:pt>
                <c:pt idx="57">
                  <c:v>1.757202</c:v>
                </c:pt>
                <c:pt idx="58">
                  <c:v>1.78689</c:v>
                </c:pt>
                <c:pt idx="59">
                  <c:v>1.787982</c:v>
                </c:pt>
                <c:pt idx="60">
                  <c:v>1.794182</c:v>
                </c:pt>
                <c:pt idx="61">
                  <c:v>1.812865</c:v>
                </c:pt>
                <c:pt idx="62">
                  <c:v>1.849199</c:v>
                </c:pt>
                <c:pt idx="63">
                  <c:v>1.8345</c:v>
                </c:pt>
                <c:pt idx="64">
                  <c:v>1.821828</c:v>
                </c:pt>
                <c:pt idx="65">
                  <c:v>1.836627</c:v>
                </c:pt>
                <c:pt idx="66">
                  <c:v>1.809208</c:v>
                </c:pt>
                <c:pt idx="67">
                  <c:v>1.819121</c:v>
                </c:pt>
                <c:pt idx="68">
                  <c:v>1.819121</c:v>
                </c:pt>
                <c:pt idx="69">
                  <c:v>1.850462</c:v>
                </c:pt>
                <c:pt idx="70">
                  <c:v>1.849372</c:v>
                </c:pt>
                <c:pt idx="71">
                  <c:v>1.849372</c:v>
                </c:pt>
                <c:pt idx="72">
                  <c:v>1.855539</c:v>
                </c:pt>
                <c:pt idx="73">
                  <c:v>1.871902</c:v>
                </c:pt>
                <c:pt idx="74">
                  <c:v>1.86172</c:v>
                </c:pt>
                <c:pt idx="75">
                  <c:v>1.884238</c:v>
                </c:pt>
                <c:pt idx="76">
                  <c:v>1.899562</c:v>
                </c:pt>
                <c:pt idx="77">
                  <c:v>1.910832</c:v>
                </c:pt>
                <c:pt idx="78">
                  <c:v>1.915983</c:v>
                </c:pt>
                <c:pt idx="79">
                  <c:v>1.922103</c:v>
                </c:pt>
                <c:pt idx="80">
                  <c:v>1.94565</c:v>
                </c:pt>
                <c:pt idx="81">
                  <c:v>1.973314</c:v>
                </c:pt>
                <c:pt idx="82">
                  <c:v>1.961081</c:v>
                </c:pt>
                <c:pt idx="83">
                  <c:v>1.983633</c:v>
                </c:pt>
                <c:pt idx="84">
                  <c:v>1.983633</c:v>
                </c:pt>
                <c:pt idx="85">
                  <c:v>2.005309</c:v>
                </c:pt>
                <c:pt idx="86">
                  <c:v>2.023561</c:v>
                </c:pt>
                <c:pt idx="87">
                  <c:v>2.015782</c:v>
                </c:pt>
                <c:pt idx="88">
                  <c:v>2.039157</c:v>
                </c:pt>
                <c:pt idx="89">
                  <c:v>2.060932</c:v>
                </c:pt>
                <c:pt idx="90">
                  <c:v>2.082707</c:v>
                </c:pt>
                <c:pt idx="91">
                  <c:v>2.104482</c:v>
                </c:pt>
                <c:pt idx="92">
                  <c:v>2.108592</c:v>
                </c:pt>
                <c:pt idx="93">
                  <c:v>2.114699</c:v>
                </c:pt>
                <c:pt idx="94">
                  <c:v>2.159796</c:v>
                </c:pt>
                <c:pt idx="95">
                  <c:v>2.165907</c:v>
                </c:pt>
                <c:pt idx="96">
                  <c:v>2.167945</c:v>
                </c:pt>
                <c:pt idx="97">
                  <c:v>2.195577</c:v>
                </c:pt>
                <c:pt idx="98">
                  <c:v>2.206844</c:v>
                </c:pt>
                <c:pt idx="99">
                  <c:v>2.215224</c:v>
                </c:pt>
                <c:pt idx="100">
                  <c:v>2.220274</c:v>
                </c:pt>
                <c:pt idx="101">
                  <c:v>2.226477</c:v>
                </c:pt>
                <c:pt idx="102">
                  <c:v>2.238918</c:v>
                </c:pt>
                <c:pt idx="103">
                  <c:v>2.251403</c:v>
                </c:pt>
                <c:pt idx="104">
                  <c:v>2.263933</c:v>
                </c:pt>
                <c:pt idx="105">
                  <c:v>2.25898</c:v>
                </c:pt>
                <c:pt idx="106">
                  <c:v>2.250564</c:v>
                </c:pt>
                <c:pt idx="107">
                  <c:v>2.249128</c:v>
                </c:pt>
                <c:pt idx="108">
                  <c:v>2.245696</c:v>
                </c:pt>
                <c:pt idx="109">
                  <c:v>2.234482</c:v>
                </c:pt>
                <c:pt idx="110">
                  <c:v>2.233007</c:v>
                </c:pt>
                <c:pt idx="111">
                  <c:v>2.209134</c:v>
                </c:pt>
                <c:pt idx="112">
                  <c:v>2.201472</c:v>
                </c:pt>
                <c:pt idx="113">
                  <c:v>2.195198</c:v>
                </c:pt>
                <c:pt idx="114">
                  <c:v>2.182685</c:v>
                </c:pt>
                <c:pt idx="115">
                  <c:v>2.180308</c:v>
                </c:pt>
                <c:pt idx="116">
                  <c:v>2.170217</c:v>
                </c:pt>
                <c:pt idx="117">
                  <c:v>2.184311</c:v>
                </c:pt>
                <c:pt idx="118">
                  <c:v>2.178164</c:v>
                </c:pt>
                <c:pt idx="119">
                  <c:v>2.184311</c:v>
                </c:pt>
                <c:pt idx="120">
                  <c:v>2.188453</c:v>
                </c:pt>
                <c:pt idx="121">
                  <c:v>2.194571</c:v>
                </c:pt>
                <c:pt idx="122">
                  <c:v>2.194571</c:v>
                </c:pt>
                <c:pt idx="123">
                  <c:v>2.194571</c:v>
                </c:pt>
                <c:pt idx="124">
                  <c:v>2.199727</c:v>
                </c:pt>
                <c:pt idx="125">
                  <c:v>2.199727</c:v>
                </c:pt>
                <c:pt idx="126">
                  <c:v>2.194571</c:v>
                </c:pt>
                <c:pt idx="127">
                  <c:v>2.211002</c:v>
                </c:pt>
                <c:pt idx="128">
                  <c:v>2.200702</c:v>
                </c:pt>
                <c:pt idx="129">
                  <c:v>2.211002</c:v>
                </c:pt>
                <c:pt idx="130">
                  <c:v>2.221369</c:v>
                </c:pt>
                <c:pt idx="131">
                  <c:v>2.221369</c:v>
                </c:pt>
                <c:pt idx="132">
                  <c:v>2.226578</c:v>
                </c:pt>
                <c:pt idx="133">
                  <c:v>2.226578</c:v>
                </c:pt>
                <c:pt idx="134">
                  <c:v>2.238732</c:v>
                </c:pt>
                <c:pt idx="135">
                  <c:v>2.238732</c:v>
                </c:pt>
                <c:pt idx="136">
                  <c:v>2.238732</c:v>
                </c:pt>
                <c:pt idx="137">
                  <c:v>2.249142</c:v>
                </c:pt>
                <c:pt idx="138">
                  <c:v>2.277771</c:v>
                </c:pt>
                <c:pt idx="139">
                  <c:v>2.267379</c:v>
                </c:pt>
                <c:pt idx="140">
                  <c:v>2.277771</c:v>
                </c:pt>
                <c:pt idx="141">
                  <c:v>2.276942</c:v>
                </c:pt>
                <c:pt idx="142">
                  <c:v>2.282991</c:v>
                </c:pt>
                <c:pt idx="143">
                  <c:v>2.293479</c:v>
                </c:pt>
                <c:pt idx="144">
                  <c:v>2.276942</c:v>
                </c:pt>
                <c:pt idx="145">
                  <c:v>2.293479</c:v>
                </c:pt>
                <c:pt idx="146">
                  <c:v>2.287458</c:v>
                </c:pt>
                <c:pt idx="147">
                  <c:v>2.29274</c:v>
                </c:pt>
                <c:pt idx="148">
                  <c:v>2.275452</c:v>
                </c:pt>
                <c:pt idx="149">
                  <c:v>2.314023</c:v>
                </c:pt>
                <c:pt idx="150">
                  <c:v>2.325321</c:v>
                </c:pt>
                <c:pt idx="151">
                  <c:v>2.319383</c:v>
                </c:pt>
                <c:pt idx="152">
                  <c:v>2.336058</c:v>
                </c:pt>
                <c:pt idx="153">
                  <c:v>2.346405</c:v>
                </c:pt>
                <c:pt idx="154">
                  <c:v>2.352752</c:v>
                </c:pt>
                <c:pt idx="155">
                  <c:v>2.36358</c:v>
                </c:pt>
                <c:pt idx="156">
                  <c:v>2.374104</c:v>
                </c:pt>
                <c:pt idx="157">
                  <c:v>2.391241</c:v>
                </c:pt>
                <c:pt idx="158">
                  <c:v>2.379933</c:v>
                </c:pt>
                <c:pt idx="159">
                  <c:v>2.397495</c:v>
                </c:pt>
                <c:pt idx="160">
                  <c:v>2.39207</c:v>
                </c:pt>
                <c:pt idx="161">
                  <c:v>2.403374</c:v>
                </c:pt>
                <c:pt idx="162">
                  <c:v>2.414241</c:v>
                </c:pt>
                <c:pt idx="163">
                  <c:v>2.396721</c:v>
                </c:pt>
                <c:pt idx="164">
                  <c:v>2.436473</c:v>
                </c:pt>
                <c:pt idx="165">
                  <c:v>2.436854</c:v>
                </c:pt>
                <c:pt idx="166">
                  <c:v>2.436854</c:v>
                </c:pt>
                <c:pt idx="167">
                  <c:v>2.425983</c:v>
                </c:pt>
                <c:pt idx="168">
                  <c:v>2.465782</c:v>
                </c:pt>
                <c:pt idx="169">
                  <c:v>2.443686</c:v>
                </c:pt>
                <c:pt idx="170">
                  <c:v>2.465782</c:v>
                </c:pt>
                <c:pt idx="171">
                  <c:v>2.460377</c:v>
                </c:pt>
                <c:pt idx="172">
                  <c:v>2.487939</c:v>
                </c:pt>
                <c:pt idx="173">
                  <c:v>2.482982</c:v>
                </c:pt>
                <c:pt idx="174">
                  <c:v>2.494811</c:v>
                </c:pt>
                <c:pt idx="175">
                  <c:v>2.495388</c:v>
                </c:pt>
                <c:pt idx="176">
                  <c:v>2.512041</c:v>
                </c:pt>
                <c:pt idx="177">
                  <c:v>2.500742</c:v>
                </c:pt>
                <c:pt idx="178">
                  <c:v>2.506111</c:v>
                </c:pt>
                <c:pt idx="179">
                  <c:v>2.536571</c:v>
                </c:pt>
                <c:pt idx="180">
                  <c:v>2.513289</c:v>
                </c:pt>
                <c:pt idx="181">
                  <c:v>2.517411</c:v>
                </c:pt>
                <c:pt idx="182">
                  <c:v>2.51264</c:v>
                </c:pt>
                <c:pt idx="183">
                  <c:v>2.415712</c:v>
                </c:pt>
                <c:pt idx="184">
                  <c:v>2.547171</c:v>
                </c:pt>
                <c:pt idx="185">
                  <c:v>2.547862</c:v>
                </c:pt>
                <c:pt idx="186">
                  <c:v>2.547862</c:v>
                </c:pt>
                <c:pt idx="187">
                  <c:v>2.541864</c:v>
                </c:pt>
                <c:pt idx="188">
                  <c:v>2.557239</c:v>
                </c:pt>
                <c:pt idx="189">
                  <c:v>2.557827</c:v>
                </c:pt>
                <c:pt idx="190">
                  <c:v>2.547862</c:v>
                </c:pt>
                <c:pt idx="191">
                  <c:v>2.553156</c:v>
                </c:pt>
                <c:pt idx="192">
                  <c:v>2.547171</c:v>
                </c:pt>
                <c:pt idx="193">
                  <c:v>2.542581</c:v>
                </c:pt>
                <c:pt idx="194">
                  <c:v>2.557827</c:v>
                </c:pt>
                <c:pt idx="195">
                  <c:v>2.563176</c:v>
                </c:pt>
                <c:pt idx="196">
                  <c:v>2.575084</c:v>
                </c:pt>
                <c:pt idx="197">
                  <c:v>2.575084</c:v>
                </c:pt>
                <c:pt idx="198">
                  <c:v>2.575084</c:v>
                </c:pt>
                <c:pt idx="199">
                  <c:v>2.593756</c:v>
                </c:pt>
                <c:pt idx="200">
                  <c:v>2.581736</c:v>
                </c:pt>
                <c:pt idx="201">
                  <c:v>2.593028</c:v>
                </c:pt>
                <c:pt idx="202">
                  <c:v>2.599031</c:v>
                </c:pt>
                <c:pt idx="203">
                  <c:v>2.56976</c:v>
                </c:pt>
                <c:pt idx="204">
                  <c:v>2.593756</c:v>
                </c:pt>
                <c:pt idx="205">
                  <c:v>2.605044</c:v>
                </c:pt>
                <c:pt idx="206">
                  <c:v>2.599031</c:v>
                </c:pt>
                <c:pt idx="207">
                  <c:v>2.587035</c:v>
                </c:pt>
                <c:pt idx="208">
                  <c:v>2.583248</c:v>
                </c:pt>
                <c:pt idx="209">
                  <c:v>2.583248</c:v>
                </c:pt>
                <c:pt idx="210">
                  <c:v>2.590151</c:v>
                </c:pt>
                <c:pt idx="211">
                  <c:v>2.583248</c:v>
                </c:pt>
                <c:pt idx="212">
                  <c:v>2.607512</c:v>
                </c:pt>
                <c:pt idx="213">
                  <c:v>2.603275</c:v>
                </c:pt>
                <c:pt idx="214">
                  <c:v>2.607512</c:v>
                </c:pt>
                <c:pt idx="215">
                  <c:v>2.619707</c:v>
                </c:pt>
                <c:pt idx="216">
                  <c:v>2.636158</c:v>
                </c:pt>
                <c:pt idx="217">
                  <c:v>2.654485</c:v>
                </c:pt>
                <c:pt idx="218">
                  <c:v>2.646552</c:v>
                </c:pt>
                <c:pt idx="219">
                  <c:v>2.639106</c:v>
                </c:pt>
                <c:pt idx="220">
                  <c:v>2.654485</c:v>
                </c:pt>
                <c:pt idx="221">
                  <c:v>2.665756</c:v>
                </c:pt>
                <c:pt idx="222">
                  <c:v>2.636158</c:v>
                </c:pt>
                <c:pt idx="223">
                  <c:v>2.599154</c:v>
                </c:pt>
                <c:pt idx="224">
                  <c:v>2.664808</c:v>
                </c:pt>
                <c:pt idx="225">
                  <c:v>2.663907</c:v>
                </c:pt>
                <c:pt idx="226">
                  <c:v>2.67802</c:v>
                </c:pt>
                <c:pt idx="227">
                  <c:v>2.683153</c:v>
                </c:pt>
                <c:pt idx="228">
                  <c:v>2.682187</c:v>
                </c:pt>
                <c:pt idx="229">
                  <c:v>2.67802</c:v>
                </c:pt>
                <c:pt idx="230">
                  <c:v>2.677028</c:v>
                </c:pt>
                <c:pt idx="231">
                  <c:v>2.690323</c:v>
                </c:pt>
                <c:pt idx="232">
                  <c:v>2.683153</c:v>
                </c:pt>
                <c:pt idx="233">
                  <c:v>2.683153</c:v>
                </c:pt>
                <c:pt idx="234">
                  <c:v>2.677028</c:v>
                </c:pt>
                <c:pt idx="235">
                  <c:v>2.710846</c:v>
                </c:pt>
                <c:pt idx="236">
                  <c:v>2.712852</c:v>
                </c:pt>
                <c:pt idx="237">
                  <c:v>2.716966</c:v>
                </c:pt>
                <c:pt idx="238">
                  <c:v>2.7067</c:v>
                </c:pt>
                <c:pt idx="239">
                  <c:v>2.723095</c:v>
                </c:pt>
                <c:pt idx="240">
                  <c:v>2.731367</c:v>
                </c:pt>
                <c:pt idx="241">
                  <c:v>2.719015</c:v>
                </c:pt>
                <c:pt idx="242">
                  <c:v>2.747709</c:v>
                </c:pt>
                <c:pt idx="243">
                  <c:v>2.743758</c:v>
                </c:pt>
                <c:pt idx="244">
                  <c:v>2.747709</c:v>
                </c:pt>
                <c:pt idx="245">
                  <c:v>2.760072</c:v>
                </c:pt>
                <c:pt idx="246">
                  <c:v>2.743758</c:v>
                </c:pt>
                <c:pt idx="247">
                  <c:v>2.753886</c:v>
                </c:pt>
                <c:pt idx="248">
                  <c:v>2.760072</c:v>
                </c:pt>
                <c:pt idx="249">
                  <c:v>2.766268</c:v>
                </c:pt>
                <c:pt idx="250">
                  <c:v>2.766268</c:v>
                </c:pt>
                <c:pt idx="251">
                  <c:v>2.784911</c:v>
                </c:pt>
                <c:pt idx="252">
                  <c:v>2.78878</c:v>
                </c:pt>
                <c:pt idx="253">
                  <c:v>2.80239</c:v>
                </c:pt>
                <c:pt idx="254">
                  <c:v>2.794981</c:v>
                </c:pt>
                <c:pt idx="255">
                  <c:v>2.794981</c:v>
                </c:pt>
                <c:pt idx="256">
                  <c:v>2.80863</c:v>
                </c:pt>
                <c:pt idx="257">
                  <c:v>2.80863</c:v>
                </c:pt>
                <c:pt idx="258">
                  <c:v>2.80863</c:v>
                </c:pt>
                <c:pt idx="259">
                  <c:v>2.822439</c:v>
                </c:pt>
                <c:pt idx="260">
                  <c:v>2.803635</c:v>
                </c:pt>
                <c:pt idx="261">
                  <c:v>2.787415</c:v>
                </c:pt>
                <c:pt idx="262">
                  <c:v>2.803635</c:v>
                </c:pt>
                <c:pt idx="263">
                  <c:v>2.806259</c:v>
                </c:pt>
                <c:pt idx="264">
                  <c:v>2.803635</c:v>
                </c:pt>
                <c:pt idx="265">
                  <c:v>2.825181</c:v>
                </c:pt>
                <c:pt idx="266">
                  <c:v>2.818865</c:v>
                </c:pt>
                <c:pt idx="267">
                  <c:v>2.820284</c:v>
                </c:pt>
                <c:pt idx="268">
                  <c:v>2.833675</c:v>
                </c:pt>
                <c:pt idx="269">
                  <c:v>2.812558</c:v>
                </c:pt>
                <c:pt idx="270">
                  <c:v>2.835018</c:v>
                </c:pt>
                <c:pt idx="271">
                  <c:v>2.820284</c:v>
                </c:pt>
                <c:pt idx="272">
                  <c:v>2.835018</c:v>
                </c:pt>
                <c:pt idx="273">
                  <c:v>2.839958</c:v>
                </c:pt>
                <c:pt idx="274">
                  <c:v>2.868714</c:v>
                </c:pt>
                <c:pt idx="275">
                  <c:v>2.847632</c:v>
                </c:pt>
                <c:pt idx="276">
                  <c:v>2.853952</c:v>
                </c:pt>
                <c:pt idx="277">
                  <c:v>2.852045</c:v>
                </c:pt>
                <c:pt idx="278">
                  <c:v>2.825181</c:v>
                </c:pt>
                <c:pt idx="279">
                  <c:v>2.837839</c:v>
                </c:pt>
                <c:pt idx="280">
                  <c:v>2.85255</c:v>
                </c:pt>
                <c:pt idx="281">
                  <c:v>2.858859</c:v>
                </c:pt>
                <c:pt idx="282">
                  <c:v>2.85255</c:v>
                </c:pt>
                <c:pt idx="283">
                  <c:v>2.86028</c:v>
                </c:pt>
                <c:pt idx="284">
                  <c:v>2.858859</c:v>
                </c:pt>
                <c:pt idx="285">
                  <c:v>2.863779</c:v>
                </c:pt>
                <c:pt idx="286">
                  <c:v>2.871501</c:v>
                </c:pt>
                <c:pt idx="287">
                  <c:v>2.877835</c:v>
                </c:pt>
                <c:pt idx="288">
                  <c:v>2.901743</c:v>
                </c:pt>
                <c:pt idx="289">
                  <c:v>2.882724</c:v>
                </c:pt>
                <c:pt idx="290">
                  <c:v>2.905171</c:v>
                </c:pt>
                <c:pt idx="291">
                  <c:v>2.892542</c:v>
                </c:pt>
                <c:pt idx="292">
                  <c:v>2.900276</c:v>
                </c:pt>
                <c:pt idx="293">
                  <c:v>2.924175</c:v>
                </c:pt>
                <c:pt idx="294">
                  <c:v>2.919312</c:v>
                </c:pt>
                <c:pt idx="295">
                  <c:v>2.936885</c:v>
                </c:pt>
                <c:pt idx="296">
                  <c:v>2.94661</c:v>
                </c:pt>
                <c:pt idx="297">
                  <c:v>2.919312</c:v>
                </c:pt>
                <c:pt idx="298">
                  <c:v>2.865176</c:v>
                </c:pt>
                <c:pt idx="299">
                  <c:v>2.949628</c:v>
                </c:pt>
                <c:pt idx="300">
                  <c:v>2.941621</c:v>
                </c:pt>
                <c:pt idx="301">
                  <c:v>2.946404</c:v>
                </c:pt>
                <c:pt idx="302">
                  <c:v>2.965662</c:v>
                </c:pt>
                <c:pt idx="303">
                  <c:v>2.976852</c:v>
                </c:pt>
                <c:pt idx="304">
                  <c:v>2.960911</c:v>
                </c:pt>
                <c:pt idx="305">
                  <c:v>2.973808</c:v>
                </c:pt>
                <c:pt idx="306">
                  <c:v>2.978539</c:v>
                </c:pt>
                <c:pt idx="307">
                  <c:v>2.973808</c:v>
                </c:pt>
                <c:pt idx="308">
                  <c:v>2.969077</c:v>
                </c:pt>
                <c:pt idx="309">
                  <c:v>2.997911</c:v>
                </c:pt>
                <c:pt idx="310">
                  <c:v>2.975562</c:v>
                </c:pt>
                <c:pt idx="311">
                  <c:v>2.997911</c:v>
                </c:pt>
                <c:pt idx="312">
                  <c:v>2.975562</c:v>
                </c:pt>
                <c:pt idx="313">
                  <c:v>2.979195</c:v>
                </c:pt>
                <c:pt idx="314">
                  <c:v>2.971849</c:v>
                </c:pt>
                <c:pt idx="315">
                  <c:v>2.994141</c:v>
                </c:pt>
                <c:pt idx="316">
                  <c:v>2.976454</c:v>
                </c:pt>
                <c:pt idx="317">
                  <c:v>3.000685</c:v>
                </c:pt>
                <c:pt idx="318">
                  <c:v>3.004671</c:v>
                </c:pt>
                <c:pt idx="319">
                  <c:v>3.017848</c:v>
                </c:pt>
                <c:pt idx="320">
                  <c:v>3.011256</c:v>
                </c:pt>
                <c:pt idx="321">
                  <c:v>3.017848</c:v>
                </c:pt>
                <c:pt idx="322">
                  <c:v>3.015801</c:v>
                </c:pt>
                <c:pt idx="323">
                  <c:v>3.035336</c:v>
                </c:pt>
                <c:pt idx="324">
                  <c:v>3.044284</c:v>
                </c:pt>
                <c:pt idx="325">
                  <c:v>3.037665</c:v>
                </c:pt>
                <c:pt idx="326">
                  <c:v>3.01544</c:v>
                </c:pt>
                <c:pt idx="327">
                  <c:v>3.037665</c:v>
                </c:pt>
                <c:pt idx="328">
                  <c:v>3.041981</c:v>
                </c:pt>
                <c:pt idx="329">
                  <c:v>3.028697</c:v>
                </c:pt>
                <c:pt idx="330">
                  <c:v>3.062018</c:v>
                </c:pt>
                <c:pt idx="331">
                  <c:v>3.062018</c:v>
                </c:pt>
                <c:pt idx="332">
                  <c:v>3.068647</c:v>
                </c:pt>
                <c:pt idx="333">
                  <c:v>3.081924</c:v>
                </c:pt>
                <c:pt idx="334">
                  <c:v>3.05529</c:v>
                </c:pt>
                <c:pt idx="335">
                  <c:v>3.050909</c:v>
                </c:pt>
                <c:pt idx="336">
                  <c:v>3.077477</c:v>
                </c:pt>
                <c:pt idx="337">
                  <c:v>3.081924</c:v>
                </c:pt>
                <c:pt idx="338">
                  <c:v>3.077477</c:v>
                </c:pt>
                <c:pt idx="339">
                  <c:v>3.084135</c:v>
                </c:pt>
                <c:pt idx="340">
                  <c:v>3.084135</c:v>
                </c:pt>
                <c:pt idx="341">
                  <c:v>3.068626</c:v>
                </c:pt>
                <c:pt idx="342">
                  <c:v>3.084135</c:v>
                </c:pt>
                <c:pt idx="343">
                  <c:v>3.090799</c:v>
                </c:pt>
                <c:pt idx="344">
                  <c:v>3.095227</c:v>
                </c:pt>
                <c:pt idx="345">
                  <c:v>3.101888</c:v>
                </c:pt>
                <c:pt idx="346">
                  <c:v>3.09967</c:v>
                </c:pt>
                <c:pt idx="347">
                  <c:v>3.106321</c:v>
                </c:pt>
                <c:pt idx="348">
                  <c:v>3.106321</c:v>
                </c:pt>
                <c:pt idx="349">
                  <c:v>3.11523</c:v>
                </c:pt>
                <c:pt idx="350">
                  <c:v>3.130733</c:v>
                </c:pt>
                <c:pt idx="351">
                  <c:v>3.119644</c:v>
                </c:pt>
                <c:pt idx="352">
                  <c:v>3.139613</c:v>
                </c:pt>
                <c:pt idx="353">
                  <c:v>3.12191</c:v>
                </c:pt>
                <c:pt idx="354">
                  <c:v>3.146261</c:v>
                </c:pt>
                <c:pt idx="355">
                  <c:v>3.124072</c:v>
                </c:pt>
                <c:pt idx="356">
                  <c:v>3.119644</c:v>
                </c:pt>
                <c:pt idx="357">
                  <c:v>3.146261</c:v>
                </c:pt>
                <c:pt idx="358">
                  <c:v>3.172878</c:v>
                </c:pt>
                <c:pt idx="359">
                  <c:v>3.130733</c:v>
                </c:pt>
                <c:pt idx="360">
                  <c:v>3.1374</c:v>
                </c:pt>
                <c:pt idx="361">
                  <c:v>3.152916</c:v>
                </c:pt>
                <c:pt idx="362">
                  <c:v>3.144074</c:v>
                </c:pt>
                <c:pt idx="363">
                  <c:v>3.128596</c:v>
                </c:pt>
                <c:pt idx="364">
                  <c:v>3.150754</c:v>
                </c:pt>
                <c:pt idx="365">
                  <c:v>3.177332</c:v>
                </c:pt>
                <c:pt idx="366">
                  <c:v>3.172918</c:v>
                </c:pt>
                <c:pt idx="367">
                  <c:v>3.179597</c:v>
                </c:pt>
                <c:pt idx="368">
                  <c:v>3.172918</c:v>
                </c:pt>
                <c:pt idx="369">
                  <c:v>3.172918</c:v>
                </c:pt>
                <c:pt idx="370">
                  <c:v>3.164131</c:v>
                </c:pt>
                <c:pt idx="371">
                  <c:v>3.186283</c:v>
                </c:pt>
                <c:pt idx="372">
                  <c:v>3.181761</c:v>
                </c:pt>
                <c:pt idx="373">
                  <c:v>3.179597</c:v>
                </c:pt>
                <c:pt idx="374">
                  <c:v>3.177534</c:v>
                </c:pt>
                <c:pt idx="375">
                  <c:v>3.210744</c:v>
                </c:pt>
                <c:pt idx="376">
                  <c:v>3.195089</c:v>
                </c:pt>
                <c:pt idx="377">
                  <c:v>3.201762</c:v>
                </c:pt>
                <c:pt idx="378">
                  <c:v>3.201762</c:v>
                </c:pt>
                <c:pt idx="379">
                  <c:v>3.190679</c:v>
                </c:pt>
                <c:pt idx="380">
                  <c:v>3.223933</c:v>
                </c:pt>
                <c:pt idx="381">
                  <c:v>3.210744</c:v>
                </c:pt>
                <c:pt idx="382">
                  <c:v>3.221818</c:v>
                </c:pt>
                <c:pt idx="383">
                  <c:v>3.224151</c:v>
                </c:pt>
                <c:pt idx="384">
                  <c:v>3.204409</c:v>
                </c:pt>
                <c:pt idx="385">
                  <c:v>3.235219</c:v>
                </c:pt>
                <c:pt idx="386">
                  <c:v>3.255364</c:v>
                </c:pt>
                <c:pt idx="387">
                  <c:v>3.217883</c:v>
                </c:pt>
                <c:pt idx="388">
                  <c:v>3.23325</c:v>
                </c:pt>
                <c:pt idx="389">
                  <c:v>3.209299</c:v>
                </c:pt>
                <c:pt idx="390">
                  <c:v>3.253466</c:v>
                </c:pt>
                <c:pt idx="391">
                  <c:v>3.257771</c:v>
                </c:pt>
                <c:pt idx="392">
                  <c:v>3.240635</c:v>
                </c:pt>
                <c:pt idx="393">
                  <c:v>3.240635</c:v>
                </c:pt>
                <c:pt idx="394">
                  <c:v>3.251665</c:v>
                </c:pt>
                <c:pt idx="395">
                  <c:v>3.247411</c:v>
                </c:pt>
                <c:pt idx="396">
                  <c:v>3.245746</c:v>
                </c:pt>
                <c:pt idx="397">
                  <c:v>3.272002</c:v>
                </c:pt>
                <c:pt idx="398">
                  <c:v>3.263561</c:v>
                </c:pt>
                <c:pt idx="399">
                  <c:v>3.263561</c:v>
                </c:pt>
                <c:pt idx="400">
                  <c:v>3.267775</c:v>
                </c:pt>
                <c:pt idx="401">
                  <c:v>3.266178</c:v>
                </c:pt>
                <c:pt idx="402">
                  <c:v>3.285588</c:v>
                </c:pt>
                <c:pt idx="403">
                  <c:v>3.288187</c:v>
                </c:pt>
                <c:pt idx="404">
                  <c:v>3.288187</c:v>
                </c:pt>
                <c:pt idx="405">
                  <c:v>3.279827</c:v>
                </c:pt>
                <c:pt idx="406">
                  <c:v>3.284</c:v>
                </c:pt>
                <c:pt idx="407">
                  <c:v>3.284</c:v>
                </c:pt>
                <c:pt idx="408">
                  <c:v>3.292087</c:v>
                </c:pt>
                <c:pt idx="409">
                  <c:v>3.271523</c:v>
                </c:pt>
                <c:pt idx="410">
                  <c:v>3.271523</c:v>
                </c:pt>
                <c:pt idx="411">
                  <c:v>3.286659</c:v>
                </c:pt>
                <c:pt idx="412">
                  <c:v>3.274251</c:v>
                </c:pt>
                <c:pt idx="413">
                  <c:v>3.298953</c:v>
                </c:pt>
                <c:pt idx="414">
                  <c:v>3.283893</c:v>
                </c:pt>
                <c:pt idx="415">
                  <c:v>3.298953</c:v>
                </c:pt>
                <c:pt idx="416">
                  <c:v>3.305823</c:v>
                </c:pt>
                <c:pt idx="417">
                  <c:v>3.297662</c:v>
                </c:pt>
                <c:pt idx="418">
                  <c:v>3.286708</c:v>
                </c:pt>
                <c:pt idx="419">
                  <c:v>3.301735</c:v>
                </c:pt>
                <c:pt idx="420">
                  <c:v>3.312698</c:v>
                </c:pt>
                <c:pt idx="421">
                  <c:v>3.308619</c:v>
                </c:pt>
                <c:pt idx="422">
                  <c:v>3.320899</c:v>
                </c:pt>
                <c:pt idx="423">
                  <c:v>3.318354</c:v>
                </c:pt>
                <c:pt idx="424">
                  <c:v>3.318354</c:v>
                </c:pt>
                <c:pt idx="425">
                  <c:v>3.308619</c:v>
                </c:pt>
                <c:pt idx="426">
                  <c:v>3.293603</c:v>
                </c:pt>
                <c:pt idx="427">
                  <c:v>3.304554</c:v>
                </c:pt>
                <c:pt idx="428">
                  <c:v>3.300504</c:v>
                </c:pt>
                <c:pt idx="429">
                  <c:v>3.300504</c:v>
                </c:pt>
                <c:pt idx="430">
                  <c:v>3.310301</c:v>
                </c:pt>
                <c:pt idx="431">
                  <c:v>3.309248</c:v>
                </c:pt>
                <c:pt idx="432">
                  <c:v>3.28844</c:v>
                </c:pt>
                <c:pt idx="433">
                  <c:v>3.312234</c:v>
                </c:pt>
                <c:pt idx="434">
                  <c:v>3.323143</c:v>
                </c:pt>
                <c:pt idx="435">
                  <c:v>3.312234</c:v>
                </c:pt>
                <c:pt idx="436">
                  <c:v>3.30829</c:v>
                </c:pt>
                <c:pt idx="437">
                  <c:v>3.312234</c:v>
                </c:pt>
                <c:pt idx="438">
                  <c:v>3.30829</c:v>
                </c:pt>
                <c:pt idx="439">
                  <c:v>3.29739</c:v>
                </c:pt>
                <c:pt idx="440">
                  <c:v>3.294371</c:v>
                </c:pt>
                <c:pt idx="441">
                  <c:v>3.304361</c:v>
                </c:pt>
                <c:pt idx="442">
                  <c:v>3.304361</c:v>
                </c:pt>
                <c:pt idx="443">
                  <c:v>3.304361</c:v>
                </c:pt>
                <c:pt idx="444">
                  <c:v>3.29739</c:v>
                </c:pt>
                <c:pt idx="445">
                  <c:v>3.282577</c:v>
                </c:pt>
                <c:pt idx="446">
                  <c:v>3.282577</c:v>
                </c:pt>
                <c:pt idx="447">
                  <c:v>3.290425</c:v>
                </c:pt>
                <c:pt idx="448">
                  <c:v>3.282577</c:v>
                </c:pt>
                <c:pt idx="449">
                  <c:v>3.276508</c:v>
                </c:pt>
                <c:pt idx="450">
                  <c:v>3.261658</c:v>
                </c:pt>
                <c:pt idx="451">
                  <c:v>3.261658</c:v>
                </c:pt>
                <c:pt idx="452">
                  <c:v>3.261658</c:v>
                </c:pt>
                <c:pt idx="453">
                  <c:v>3.278675</c:v>
                </c:pt>
                <c:pt idx="454">
                  <c:v>3.264708</c:v>
                </c:pt>
                <c:pt idx="455">
                  <c:v>3.278675</c:v>
                </c:pt>
                <c:pt idx="456">
                  <c:v>3.281787</c:v>
                </c:pt>
                <c:pt idx="457">
                  <c:v>3.282577</c:v>
                </c:pt>
                <c:pt idx="458">
                  <c:v>3.270917</c:v>
                </c:pt>
                <c:pt idx="459">
                  <c:v>3.277924</c:v>
                </c:pt>
                <c:pt idx="460">
                  <c:v>3.274789</c:v>
                </c:pt>
                <c:pt idx="461">
                  <c:v>3.271654</c:v>
                </c:pt>
                <c:pt idx="462">
                  <c:v>3.281787</c:v>
                </c:pt>
                <c:pt idx="463">
                  <c:v>3.278675</c:v>
                </c:pt>
                <c:pt idx="464">
                  <c:v>3.270917</c:v>
                </c:pt>
                <c:pt idx="465">
                  <c:v>3.277924</c:v>
                </c:pt>
                <c:pt idx="466">
                  <c:v>3.282577</c:v>
                </c:pt>
                <c:pt idx="467">
                  <c:v>3.288791</c:v>
                </c:pt>
                <c:pt idx="468">
                  <c:v>3.282577</c:v>
                </c:pt>
                <c:pt idx="469">
                  <c:v>3.269557</c:v>
                </c:pt>
                <c:pt idx="470">
                  <c:v>3.282577</c:v>
                </c:pt>
                <c:pt idx="471">
                  <c:v>3.25076</c:v>
                </c:pt>
                <c:pt idx="472">
                  <c:v>3.278675</c:v>
                </c:pt>
                <c:pt idx="473">
                  <c:v>3.289559</c:v>
                </c:pt>
                <c:pt idx="474">
                  <c:v>3.282577</c:v>
                </c:pt>
                <c:pt idx="475">
                  <c:v>3.270917</c:v>
                </c:pt>
                <c:pt idx="476">
                  <c:v>3.274075</c:v>
                </c:pt>
                <c:pt idx="477">
                  <c:v>3.273459</c:v>
                </c:pt>
                <c:pt idx="478">
                  <c:v>3.273459</c:v>
                </c:pt>
                <c:pt idx="479">
                  <c:v>3.291951</c:v>
                </c:pt>
                <c:pt idx="480">
                  <c:v>3.2805</c:v>
                </c:pt>
                <c:pt idx="481">
                  <c:v>3.295148</c:v>
                </c:pt>
                <c:pt idx="482">
                  <c:v>3.2805</c:v>
                </c:pt>
                <c:pt idx="483">
                  <c:v>3.287545</c:v>
                </c:pt>
                <c:pt idx="484">
                  <c:v>3.287545</c:v>
                </c:pt>
                <c:pt idx="485">
                  <c:v>3.283766</c:v>
                </c:pt>
                <c:pt idx="486">
                  <c:v>3.301212</c:v>
                </c:pt>
                <c:pt idx="487">
                  <c:v>3.309219</c:v>
                </c:pt>
                <c:pt idx="488">
                  <c:v>3.308706</c:v>
                </c:pt>
                <c:pt idx="489">
                  <c:v>3.34406</c:v>
                </c:pt>
                <c:pt idx="490">
                  <c:v>3.319096</c:v>
                </c:pt>
                <c:pt idx="491">
                  <c:v>3.336981</c:v>
                </c:pt>
                <c:pt idx="492">
                  <c:v>3.340345</c:v>
                </c:pt>
                <c:pt idx="493">
                  <c:v>3.347436</c:v>
                </c:pt>
                <c:pt idx="494">
                  <c:v>3.336645</c:v>
                </c:pt>
                <c:pt idx="495">
                  <c:v>3.347436</c:v>
                </c:pt>
                <c:pt idx="496">
                  <c:v>3.336645</c:v>
                </c:pt>
                <c:pt idx="497">
                  <c:v>3.343744</c:v>
                </c:pt>
                <c:pt idx="498">
                  <c:v>3.35823</c:v>
                </c:pt>
                <c:pt idx="499">
                  <c:v>3.37275</c:v>
                </c:pt>
                <c:pt idx="500">
                  <c:v>3.37275</c:v>
                </c:pt>
                <c:pt idx="501">
                  <c:v>3.394002</c:v>
                </c:pt>
                <c:pt idx="502">
                  <c:v>3.368534</c:v>
                </c:pt>
                <c:pt idx="503">
                  <c:v>3.354531</c:v>
                </c:pt>
                <c:pt idx="504">
                  <c:v>3.354531</c:v>
                </c:pt>
                <c:pt idx="505">
                  <c:v>3.361631</c:v>
                </c:pt>
                <c:pt idx="506">
                  <c:v>3.37218</c:v>
                </c:pt>
                <c:pt idx="507">
                  <c:v>3.357954</c:v>
                </c:pt>
                <c:pt idx="508">
                  <c:v>3.368534</c:v>
                </c:pt>
                <c:pt idx="509">
                  <c:v>3.354293</c:v>
                </c:pt>
                <c:pt idx="510">
                  <c:v>3.357954</c:v>
                </c:pt>
                <c:pt idx="511">
                  <c:v>3.375841</c:v>
                </c:pt>
                <c:pt idx="512">
                  <c:v>3.386422</c:v>
                </c:pt>
                <c:pt idx="513">
                  <c:v>3.364866</c:v>
                </c:pt>
                <c:pt idx="514">
                  <c:v>3.397036</c:v>
                </c:pt>
                <c:pt idx="515">
                  <c:v>3.371991</c:v>
                </c:pt>
                <c:pt idx="516">
                  <c:v>3.361259</c:v>
                </c:pt>
                <c:pt idx="517">
                  <c:v>3.364866</c:v>
                </c:pt>
                <c:pt idx="518">
                  <c:v>3.354293</c:v>
                </c:pt>
                <c:pt idx="519">
                  <c:v>3.364866</c:v>
                </c:pt>
                <c:pt idx="520">
                  <c:v>3.372038</c:v>
                </c:pt>
                <c:pt idx="521">
                  <c:v>3.382877</c:v>
                </c:pt>
                <c:pt idx="522">
                  <c:v>3.364837</c:v>
                </c:pt>
                <c:pt idx="523">
                  <c:v>3.364837</c:v>
                </c:pt>
                <c:pt idx="524">
                  <c:v>3.382792</c:v>
                </c:pt>
                <c:pt idx="525">
                  <c:v>3.361259</c:v>
                </c:pt>
                <c:pt idx="526">
                  <c:v>3.36842</c:v>
                </c:pt>
                <c:pt idx="527">
                  <c:v>3.375576</c:v>
                </c:pt>
                <c:pt idx="528">
                  <c:v>3.364837</c:v>
                </c:pt>
                <c:pt idx="529">
                  <c:v>3.397036</c:v>
                </c:pt>
                <c:pt idx="530">
                  <c:v>3.361259</c:v>
                </c:pt>
                <c:pt idx="531">
                  <c:v>3.36842</c:v>
                </c:pt>
                <c:pt idx="532">
                  <c:v>3.36842</c:v>
                </c:pt>
                <c:pt idx="533">
                  <c:v>3.357697</c:v>
                </c:pt>
                <c:pt idx="534">
                  <c:v>3.347101</c:v>
                </c:pt>
                <c:pt idx="535">
                  <c:v>3.372038</c:v>
                </c:pt>
                <c:pt idx="536">
                  <c:v>3.375585</c:v>
                </c:pt>
                <c:pt idx="537">
                  <c:v>3.368506</c:v>
                </c:pt>
                <c:pt idx="538">
                  <c:v>3.36842</c:v>
                </c:pt>
                <c:pt idx="539">
                  <c:v>3.411353</c:v>
                </c:pt>
                <c:pt idx="540">
                  <c:v>3.411437</c:v>
                </c:pt>
                <c:pt idx="541">
                  <c:v>3.404207</c:v>
                </c:pt>
                <c:pt idx="542">
                  <c:v>3.379148</c:v>
                </c:pt>
                <c:pt idx="543">
                  <c:v>3.375585</c:v>
                </c:pt>
                <c:pt idx="544">
                  <c:v>3.397036</c:v>
                </c:pt>
                <c:pt idx="545">
                  <c:v>3.397036</c:v>
                </c:pt>
                <c:pt idx="546">
                  <c:v>3.393474</c:v>
                </c:pt>
                <c:pt idx="547">
                  <c:v>3.397036</c:v>
                </c:pt>
                <c:pt idx="548">
                  <c:v>3.379148</c:v>
                </c:pt>
                <c:pt idx="549">
                  <c:v>3.36842</c:v>
                </c:pt>
                <c:pt idx="550">
                  <c:v>3.393474</c:v>
                </c:pt>
                <c:pt idx="551">
                  <c:v>3.372038</c:v>
                </c:pt>
                <c:pt idx="552">
                  <c:v>3.389926</c:v>
                </c:pt>
                <c:pt idx="553">
                  <c:v>3.372038</c:v>
                </c:pt>
                <c:pt idx="554">
                  <c:v>3.375585</c:v>
                </c:pt>
                <c:pt idx="555">
                  <c:v>3.389926</c:v>
                </c:pt>
                <c:pt idx="556">
                  <c:v>3.375585</c:v>
                </c:pt>
                <c:pt idx="557">
                  <c:v>3.346977</c:v>
                </c:pt>
                <c:pt idx="558">
                  <c:v>3.375585</c:v>
                </c:pt>
                <c:pt idx="559">
                  <c:v>3.375585</c:v>
                </c:pt>
                <c:pt idx="560">
                  <c:v>3.389926</c:v>
                </c:pt>
                <c:pt idx="561">
                  <c:v>3.372038</c:v>
                </c:pt>
                <c:pt idx="562">
                  <c:v>3.35415</c:v>
                </c:pt>
                <c:pt idx="563">
                  <c:v>3.358002</c:v>
                </c:pt>
                <c:pt idx="564">
                  <c:v>3.368962</c:v>
                </c:pt>
                <c:pt idx="565">
                  <c:v>3.344213</c:v>
                </c:pt>
                <c:pt idx="566">
                  <c:v>3.379981</c:v>
                </c:pt>
                <c:pt idx="567">
                  <c:v>3.36593</c:v>
                </c:pt>
                <c:pt idx="568">
                  <c:v>3.329752</c:v>
                </c:pt>
                <c:pt idx="569">
                  <c:v>3.344213</c:v>
                </c:pt>
                <c:pt idx="570">
                  <c:v>3.36593</c:v>
                </c:pt>
                <c:pt idx="571">
                  <c:v>3.359174</c:v>
                </c:pt>
                <c:pt idx="572">
                  <c:v>3.330165</c:v>
                </c:pt>
                <c:pt idx="573">
                  <c:v>3.348554</c:v>
                </c:pt>
                <c:pt idx="574">
                  <c:v>3.359174</c:v>
                </c:pt>
                <c:pt idx="575">
                  <c:v>3.373177</c:v>
                </c:pt>
                <c:pt idx="576">
                  <c:v>3.36593</c:v>
                </c:pt>
                <c:pt idx="577">
                  <c:v>3.387216</c:v>
                </c:pt>
                <c:pt idx="578">
                  <c:v>3.373698</c:v>
                </c:pt>
                <c:pt idx="579">
                  <c:v>3.384314</c:v>
                </c:pt>
                <c:pt idx="580">
                  <c:v>3.373177</c:v>
                </c:pt>
                <c:pt idx="581">
                  <c:v>3.377632</c:v>
                </c:pt>
                <c:pt idx="582">
                  <c:v>3.373698</c:v>
                </c:pt>
                <c:pt idx="583">
                  <c:v>3.355294</c:v>
                </c:pt>
                <c:pt idx="584">
                  <c:v>3.380426</c:v>
                </c:pt>
                <c:pt idx="585">
                  <c:v>3.366434</c:v>
                </c:pt>
                <c:pt idx="586">
                  <c:v>3.39551</c:v>
                </c:pt>
                <c:pt idx="587">
                  <c:v>3.370358</c:v>
                </c:pt>
                <c:pt idx="588">
                  <c:v>3.387679</c:v>
                </c:pt>
                <c:pt idx="589">
                  <c:v>3.39551</c:v>
                </c:pt>
                <c:pt idx="590">
                  <c:v>3.398845</c:v>
                </c:pt>
                <c:pt idx="591">
                  <c:v>3.402787</c:v>
                </c:pt>
                <c:pt idx="592">
                  <c:v>3.377054</c:v>
                </c:pt>
                <c:pt idx="593">
                  <c:v>3.406115</c:v>
                </c:pt>
                <c:pt idx="594">
                  <c:v>3.398845</c:v>
                </c:pt>
                <c:pt idx="595">
                  <c:v>3.399475</c:v>
                </c:pt>
                <c:pt idx="596">
                  <c:v>3.39551</c:v>
                </c:pt>
                <c:pt idx="597">
                  <c:v>3.39551</c:v>
                </c:pt>
                <c:pt idx="598">
                  <c:v>3.406115</c:v>
                </c:pt>
                <c:pt idx="599">
                  <c:v>3.406115</c:v>
                </c:pt>
                <c:pt idx="600">
                  <c:v>3.413388</c:v>
                </c:pt>
                <c:pt idx="601">
                  <c:v>3.398845</c:v>
                </c:pt>
                <c:pt idx="602">
                  <c:v>3.41619</c:v>
                </c:pt>
                <c:pt idx="603">
                  <c:v>3.423442</c:v>
                </c:pt>
                <c:pt idx="604">
                  <c:v>3.406115</c:v>
                </c:pt>
                <c:pt idx="605">
                  <c:v>3.423993</c:v>
                </c:pt>
                <c:pt idx="606">
                  <c:v>3.437955</c:v>
                </c:pt>
                <c:pt idx="607">
                  <c:v>3.452482</c:v>
                </c:pt>
                <c:pt idx="608">
                  <c:v>3.437955</c:v>
                </c:pt>
                <c:pt idx="609">
                  <c:v>3.437955</c:v>
                </c:pt>
                <c:pt idx="610">
                  <c:v>3.455836</c:v>
                </c:pt>
                <c:pt idx="611">
                  <c:v>3.449802</c:v>
                </c:pt>
                <c:pt idx="612">
                  <c:v>3.467022</c:v>
                </c:pt>
                <c:pt idx="613">
                  <c:v>3.442513</c:v>
                </c:pt>
                <c:pt idx="614">
                  <c:v>3.431266</c:v>
                </c:pt>
                <c:pt idx="615">
                  <c:v>3.420664</c:v>
                </c:pt>
                <c:pt idx="616">
                  <c:v>3.417351</c:v>
                </c:pt>
                <c:pt idx="617">
                  <c:v>3.431266</c:v>
                </c:pt>
                <c:pt idx="618">
                  <c:v>3.445821</c:v>
                </c:pt>
                <c:pt idx="619">
                  <c:v>3.427944</c:v>
                </c:pt>
                <c:pt idx="620">
                  <c:v>3.413388</c:v>
                </c:pt>
                <c:pt idx="621">
                  <c:v>3.410067</c:v>
                </c:pt>
                <c:pt idx="622">
                  <c:v>3.427944</c:v>
                </c:pt>
                <c:pt idx="623">
                  <c:v>3.431266</c:v>
                </c:pt>
                <c:pt idx="624">
                  <c:v>3.410067</c:v>
                </c:pt>
                <c:pt idx="625">
                  <c:v>3.420664</c:v>
                </c:pt>
                <c:pt idx="626">
                  <c:v>3.427944</c:v>
                </c:pt>
                <c:pt idx="627">
                  <c:v>3.427944</c:v>
                </c:pt>
                <c:pt idx="628">
                  <c:v>3.423993</c:v>
                </c:pt>
                <c:pt idx="629">
                  <c:v>3.445821</c:v>
                </c:pt>
                <c:pt idx="630">
                  <c:v>3.437955</c:v>
                </c:pt>
                <c:pt idx="631">
                  <c:v>3.437955</c:v>
                </c:pt>
                <c:pt idx="632">
                  <c:v>3.416724</c:v>
                </c:pt>
                <c:pt idx="633">
                  <c:v>3.434072</c:v>
                </c:pt>
                <c:pt idx="634">
                  <c:v>3.466459</c:v>
                </c:pt>
                <c:pt idx="635">
                  <c:v>3.441323</c:v>
                </c:pt>
                <c:pt idx="636">
                  <c:v>3.452482</c:v>
                </c:pt>
                <c:pt idx="637">
                  <c:v>3.431266</c:v>
                </c:pt>
                <c:pt idx="638">
                  <c:v>3.430697</c:v>
                </c:pt>
                <c:pt idx="639">
                  <c:v>3.423993</c:v>
                </c:pt>
                <c:pt idx="640">
                  <c:v>3.455836</c:v>
                </c:pt>
                <c:pt idx="641">
                  <c:v>3.437955</c:v>
                </c:pt>
                <c:pt idx="642">
                  <c:v>3.455836</c:v>
                </c:pt>
                <c:pt idx="643">
                  <c:v>3.452482</c:v>
                </c:pt>
                <c:pt idx="644">
                  <c:v>3.437955</c:v>
                </c:pt>
                <c:pt idx="645">
                  <c:v>3.442513</c:v>
                </c:pt>
                <c:pt idx="646">
                  <c:v>3.423993</c:v>
                </c:pt>
                <c:pt idx="647">
                  <c:v>3.431266</c:v>
                </c:pt>
                <c:pt idx="648">
                  <c:v>3.437955</c:v>
                </c:pt>
                <c:pt idx="649">
                  <c:v>3.442513</c:v>
                </c:pt>
                <c:pt idx="650">
                  <c:v>3.437955</c:v>
                </c:pt>
                <c:pt idx="651">
                  <c:v>3.445821</c:v>
                </c:pt>
                <c:pt idx="652">
                  <c:v>3.413388</c:v>
                </c:pt>
                <c:pt idx="653">
                  <c:v>3.442513</c:v>
                </c:pt>
                <c:pt idx="654">
                  <c:v>3.445821</c:v>
                </c:pt>
                <c:pt idx="655">
                  <c:v>3.431266</c:v>
                </c:pt>
                <c:pt idx="656">
                  <c:v>3.455836</c:v>
                </c:pt>
                <c:pt idx="657">
                  <c:v>3.445821</c:v>
                </c:pt>
                <c:pt idx="658">
                  <c:v>3.437955</c:v>
                </c:pt>
                <c:pt idx="659">
                  <c:v>3.445821</c:v>
                </c:pt>
                <c:pt idx="660">
                  <c:v>3.463097</c:v>
                </c:pt>
                <c:pt idx="661">
                  <c:v>3.452482</c:v>
                </c:pt>
                <c:pt idx="662">
                  <c:v>3.445821</c:v>
                </c:pt>
                <c:pt idx="663">
                  <c:v>3.445821</c:v>
                </c:pt>
                <c:pt idx="664">
                  <c:v>3.460388</c:v>
                </c:pt>
                <c:pt idx="665">
                  <c:v>3.449802</c:v>
                </c:pt>
                <c:pt idx="666">
                  <c:v>3.46439</c:v>
                </c:pt>
                <c:pt idx="667">
                  <c:v>3.453816</c:v>
                </c:pt>
                <c:pt idx="668">
                  <c:v>3.453816</c:v>
                </c:pt>
                <c:pt idx="669">
                  <c:v>3.439221</c:v>
                </c:pt>
                <c:pt idx="670">
                  <c:v>3.435944</c:v>
                </c:pt>
                <c:pt idx="671">
                  <c:v>3.439221</c:v>
                </c:pt>
                <c:pt idx="672">
                  <c:v>3.446517</c:v>
                </c:pt>
                <c:pt idx="673">
                  <c:v>3.424638</c:v>
                </c:pt>
                <c:pt idx="674">
                  <c:v>3.417351</c:v>
                </c:pt>
                <c:pt idx="675">
                  <c:v>3.418072</c:v>
                </c:pt>
                <c:pt idx="676">
                  <c:v>3.446517</c:v>
                </c:pt>
                <c:pt idx="677">
                  <c:v>3.426207</c:v>
                </c:pt>
                <c:pt idx="678">
                  <c:v>3.432683</c:v>
                </c:pt>
                <c:pt idx="679">
                  <c:v>3.443247</c:v>
                </c:pt>
                <c:pt idx="680">
                  <c:v>3.443247</c:v>
                </c:pt>
                <c:pt idx="681">
                  <c:v>3.418072</c:v>
                </c:pt>
                <c:pt idx="682">
                  <c:v>3.432683</c:v>
                </c:pt>
                <c:pt idx="683">
                  <c:v>3.426207</c:v>
                </c:pt>
                <c:pt idx="684">
                  <c:v>3.419794</c:v>
                </c:pt>
                <c:pt idx="685">
                  <c:v>3.411569</c:v>
                </c:pt>
                <c:pt idx="686">
                  <c:v>3.418072</c:v>
                </c:pt>
                <c:pt idx="687">
                  <c:v>3.422993</c:v>
                </c:pt>
                <c:pt idx="688">
                  <c:v>3.426207</c:v>
                </c:pt>
                <c:pt idx="689">
                  <c:v>3.426207</c:v>
                </c:pt>
                <c:pt idx="690">
                  <c:v>3.435944</c:v>
                </c:pt>
                <c:pt idx="691">
                  <c:v>3.432683</c:v>
                </c:pt>
                <c:pt idx="692">
                  <c:v>3.411569</c:v>
                </c:pt>
                <c:pt idx="693">
                  <c:v>3.432683</c:v>
                </c:pt>
                <c:pt idx="694">
                  <c:v>3.404254</c:v>
                </c:pt>
                <c:pt idx="695">
                  <c:v>3.432683</c:v>
                </c:pt>
                <c:pt idx="696">
                  <c:v>3.40834</c:v>
                </c:pt>
                <c:pt idx="697">
                  <c:v>3.422993</c:v>
                </c:pt>
                <c:pt idx="698">
                  <c:v>3.426207</c:v>
                </c:pt>
                <c:pt idx="699">
                  <c:v>3.410771</c:v>
                </c:pt>
                <c:pt idx="700">
                  <c:v>3.418072</c:v>
                </c:pt>
                <c:pt idx="701">
                  <c:v>3.432683</c:v>
                </c:pt>
                <c:pt idx="702">
                  <c:v>3.432683</c:v>
                </c:pt>
                <c:pt idx="703">
                  <c:v>3.443247</c:v>
                </c:pt>
                <c:pt idx="704">
                  <c:v>3.418072</c:v>
                </c:pt>
                <c:pt idx="705">
                  <c:v>3.439993</c:v>
                </c:pt>
                <c:pt idx="706">
                  <c:v>3.435944</c:v>
                </c:pt>
                <c:pt idx="707">
                  <c:v>3.435944</c:v>
                </c:pt>
                <c:pt idx="708">
                  <c:v>3.432683</c:v>
                </c:pt>
                <c:pt idx="709">
                  <c:v>3.439221</c:v>
                </c:pt>
                <c:pt idx="710">
                  <c:v>3.443247</c:v>
                </c:pt>
                <c:pt idx="711">
                  <c:v>3.447306</c:v>
                </c:pt>
                <c:pt idx="712">
                  <c:v>3.443247</c:v>
                </c:pt>
                <c:pt idx="713">
                  <c:v>3.447306</c:v>
                </c:pt>
                <c:pt idx="714">
                  <c:v>3.448188</c:v>
                </c:pt>
                <c:pt idx="715">
                  <c:v>3.433531</c:v>
                </c:pt>
                <c:pt idx="716">
                  <c:v>3.470195</c:v>
                </c:pt>
                <c:pt idx="717">
                  <c:v>3.469264</c:v>
                </c:pt>
                <c:pt idx="718">
                  <c:v>3.470195</c:v>
                </c:pt>
                <c:pt idx="719">
                  <c:v>3.483917</c:v>
                </c:pt>
                <c:pt idx="720">
                  <c:v>3.471219</c:v>
                </c:pt>
                <c:pt idx="721">
                  <c:v>3.494455</c:v>
                </c:pt>
                <c:pt idx="722">
                  <c:v>3.504998</c:v>
                </c:pt>
                <c:pt idx="723">
                  <c:v>3.494455</c:v>
                </c:pt>
                <c:pt idx="724">
                  <c:v>3.501782</c:v>
                </c:pt>
                <c:pt idx="725">
                  <c:v>3.504998</c:v>
                </c:pt>
                <c:pt idx="726">
                  <c:v>3.501782</c:v>
                </c:pt>
                <c:pt idx="727">
                  <c:v>3.504998</c:v>
                </c:pt>
                <c:pt idx="728">
                  <c:v>3.501782</c:v>
                </c:pt>
                <c:pt idx="729">
                  <c:v>3.519648</c:v>
                </c:pt>
                <c:pt idx="730">
                  <c:v>3.530188</c:v>
                </c:pt>
                <c:pt idx="731">
                  <c:v>3.531121</c:v>
                </c:pt>
                <c:pt idx="732">
                  <c:v>3.537513</c:v>
                </c:pt>
                <c:pt idx="733">
                  <c:v>3.541645</c:v>
                </c:pt>
                <c:pt idx="734">
                  <c:v>3.535296</c:v>
                </c:pt>
                <c:pt idx="735">
                  <c:v>3.535296</c:v>
                </c:pt>
                <c:pt idx="736">
                  <c:v>3.54374</c:v>
                </c:pt>
                <c:pt idx="737">
                  <c:v>3.525888</c:v>
                </c:pt>
                <c:pt idx="738">
                  <c:v>3.525888</c:v>
                </c:pt>
                <c:pt idx="739">
                  <c:v>3.540633</c:v>
                </c:pt>
                <c:pt idx="740">
                  <c:v>3.529009</c:v>
                </c:pt>
                <c:pt idx="741">
                  <c:v>3.540633</c:v>
                </c:pt>
                <c:pt idx="742">
                  <c:v>3.525888</c:v>
                </c:pt>
                <c:pt idx="743">
                  <c:v>3.522783</c:v>
                </c:pt>
                <c:pt idx="744">
                  <c:v>3.54374</c:v>
                </c:pt>
                <c:pt idx="745">
                  <c:v>3.522783</c:v>
                </c:pt>
                <c:pt idx="746">
                  <c:v>3.540633</c:v>
                </c:pt>
                <c:pt idx="747">
                  <c:v>3.55111</c:v>
                </c:pt>
                <c:pt idx="748">
                  <c:v>3.525888</c:v>
                </c:pt>
                <c:pt idx="749">
                  <c:v>3.544923</c:v>
                </c:pt>
                <c:pt idx="750">
                  <c:v>3.55111</c:v>
                </c:pt>
                <c:pt idx="751">
                  <c:v>3.548009</c:v>
                </c:pt>
                <c:pt idx="752">
                  <c:v>3.541853</c:v>
                </c:pt>
                <c:pt idx="753">
                  <c:v>3.555388</c:v>
                </c:pt>
                <c:pt idx="754">
                  <c:v>3.544923</c:v>
                </c:pt>
                <c:pt idx="755">
                  <c:v>3.544923</c:v>
                </c:pt>
                <c:pt idx="756">
                  <c:v>3.544923</c:v>
                </c:pt>
                <c:pt idx="757">
                  <c:v>3.544923</c:v>
                </c:pt>
                <c:pt idx="758">
                  <c:v>3.534463</c:v>
                </c:pt>
                <c:pt idx="759">
                  <c:v>3.555388</c:v>
                </c:pt>
                <c:pt idx="760">
                  <c:v>3.544923</c:v>
                </c:pt>
                <c:pt idx="761">
                  <c:v>3.541853</c:v>
                </c:pt>
                <c:pt idx="762">
                  <c:v>3.541853</c:v>
                </c:pt>
                <c:pt idx="763">
                  <c:v>3.552309</c:v>
                </c:pt>
                <c:pt idx="764">
                  <c:v>3.540145</c:v>
                </c:pt>
                <c:pt idx="765">
                  <c:v>3.538798</c:v>
                </c:pt>
                <c:pt idx="766">
                  <c:v>3.540145</c:v>
                </c:pt>
                <c:pt idx="767">
                  <c:v>3.553596</c:v>
                </c:pt>
                <c:pt idx="768">
                  <c:v>3.556639</c:v>
                </c:pt>
                <c:pt idx="769">
                  <c:v>3.556639</c:v>
                </c:pt>
                <c:pt idx="770">
                  <c:v>3.561</c:v>
                </c:pt>
                <c:pt idx="771">
                  <c:v>3.561</c:v>
                </c:pt>
                <c:pt idx="772">
                  <c:v>3.575814</c:v>
                </c:pt>
                <c:pt idx="773">
                  <c:v>3.569813</c:v>
                </c:pt>
                <c:pt idx="774">
                  <c:v>3.551984</c:v>
                </c:pt>
                <c:pt idx="775">
                  <c:v>3.553596</c:v>
                </c:pt>
                <c:pt idx="776">
                  <c:v>3.547558</c:v>
                </c:pt>
                <c:pt idx="777">
                  <c:v>3.540145</c:v>
                </c:pt>
                <c:pt idx="778">
                  <c:v>3.561</c:v>
                </c:pt>
                <c:pt idx="779">
                  <c:v>3.547558</c:v>
                </c:pt>
                <c:pt idx="780">
                  <c:v>3.537142</c:v>
                </c:pt>
                <c:pt idx="781">
                  <c:v>3.540145</c:v>
                </c:pt>
                <c:pt idx="782">
                  <c:v>3.534156</c:v>
                </c:pt>
                <c:pt idx="783">
                  <c:v>3.544562</c:v>
                </c:pt>
                <c:pt idx="784">
                  <c:v>3.529725</c:v>
                </c:pt>
                <c:pt idx="785">
                  <c:v>3.544562</c:v>
                </c:pt>
                <c:pt idx="786">
                  <c:v>3.537142</c:v>
                </c:pt>
                <c:pt idx="787">
                  <c:v>3.534156</c:v>
                </c:pt>
                <c:pt idx="788">
                  <c:v>3.553596</c:v>
                </c:pt>
                <c:pt idx="789">
                  <c:v>3.546196</c:v>
                </c:pt>
                <c:pt idx="790">
                  <c:v>3.556639</c:v>
                </c:pt>
                <c:pt idx="791">
                  <c:v>3.553596</c:v>
                </c:pt>
                <c:pt idx="792">
                  <c:v>3.578838</c:v>
                </c:pt>
                <c:pt idx="793">
                  <c:v>3.553596</c:v>
                </c:pt>
                <c:pt idx="794">
                  <c:v>3.553596</c:v>
                </c:pt>
                <c:pt idx="795">
                  <c:v>3.547558</c:v>
                </c:pt>
                <c:pt idx="796">
                  <c:v>3.551984</c:v>
                </c:pt>
                <c:pt idx="797">
                  <c:v>3.561</c:v>
                </c:pt>
                <c:pt idx="798">
                  <c:v>3.564036</c:v>
                </c:pt>
                <c:pt idx="799">
                  <c:v>3.556639</c:v>
                </c:pt>
                <c:pt idx="800">
                  <c:v>3.569813</c:v>
                </c:pt>
                <c:pt idx="801">
                  <c:v>3.564036</c:v>
                </c:pt>
                <c:pt idx="802">
                  <c:v>3.578838</c:v>
                </c:pt>
                <c:pt idx="803">
                  <c:v>3.589275</c:v>
                </c:pt>
                <c:pt idx="804">
                  <c:v>3.589275</c:v>
                </c:pt>
                <c:pt idx="805">
                  <c:v>3.596676</c:v>
                </c:pt>
                <c:pt idx="806">
                  <c:v>3.584931</c:v>
                </c:pt>
                <c:pt idx="807">
                  <c:v>3.602774</c:v>
                </c:pt>
                <c:pt idx="808">
                  <c:v>3.607115</c:v>
                </c:pt>
                <c:pt idx="809">
                  <c:v>3.607115</c:v>
                </c:pt>
                <c:pt idx="810">
                  <c:v>3.602774</c:v>
                </c:pt>
                <c:pt idx="811">
                  <c:v>3.602774</c:v>
                </c:pt>
                <c:pt idx="812">
                  <c:v>3.596676</c:v>
                </c:pt>
                <c:pt idx="813">
                  <c:v>3.610166</c:v>
                </c:pt>
                <c:pt idx="814">
                  <c:v>3.621918</c:v>
                </c:pt>
                <c:pt idx="815">
                  <c:v>3.621918</c:v>
                </c:pt>
                <c:pt idx="816">
                  <c:v>3.610166</c:v>
                </c:pt>
                <c:pt idx="817">
                  <c:v>3.610166</c:v>
                </c:pt>
                <c:pt idx="818">
                  <c:v>3.616312</c:v>
                </c:pt>
                <c:pt idx="819">
                  <c:v>3.629323</c:v>
                </c:pt>
                <c:pt idx="820">
                  <c:v>3.632355</c:v>
                </c:pt>
                <c:pt idx="821">
                  <c:v>3.638463</c:v>
                </c:pt>
                <c:pt idx="822">
                  <c:v>3.631077</c:v>
                </c:pt>
                <c:pt idx="823">
                  <c:v>3.621918</c:v>
                </c:pt>
                <c:pt idx="824">
                  <c:v>3.639756</c:v>
                </c:pt>
                <c:pt idx="825">
                  <c:v>3.64716</c:v>
                </c:pt>
                <c:pt idx="826">
                  <c:v>3.653244</c:v>
                </c:pt>
                <c:pt idx="827">
                  <c:v>3.653244</c:v>
                </c:pt>
                <c:pt idx="828">
                  <c:v>3.64716</c:v>
                </c:pt>
                <c:pt idx="829">
                  <c:v>3.64716</c:v>
                </c:pt>
                <c:pt idx="830">
                  <c:v>3.654566</c:v>
                </c:pt>
                <c:pt idx="831">
                  <c:v>3.654566</c:v>
                </c:pt>
                <c:pt idx="832">
                  <c:v>3.669387</c:v>
                </c:pt>
                <c:pt idx="833">
                  <c:v>3.675434</c:v>
                </c:pt>
                <c:pt idx="834">
                  <c:v>3.676801</c:v>
                </c:pt>
                <c:pt idx="835">
                  <c:v>3.682836</c:v>
                </c:pt>
                <c:pt idx="836">
                  <c:v>3.676801</c:v>
                </c:pt>
                <c:pt idx="837">
                  <c:v>3.684217</c:v>
                </c:pt>
                <c:pt idx="838">
                  <c:v>3.691636</c:v>
                </c:pt>
                <c:pt idx="839">
                  <c:v>3.684217</c:v>
                </c:pt>
                <c:pt idx="840">
                  <c:v>3.719882</c:v>
                </c:pt>
                <c:pt idx="841">
                  <c:v>3.706481</c:v>
                </c:pt>
                <c:pt idx="842">
                  <c:v>3.713907</c:v>
                </c:pt>
                <c:pt idx="843">
                  <c:v>3.713907</c:v>
                </c:pt>
                <c:pt idx="844">
                  <c:v>3.721335</c:v>
                </c:pt>
                <c:pt idx="845">
                  <c:v>3.721335</c:v>
                </c:pt>
                <c:pt idx="846">
                  <c:v>3.742138</c:v>
                </c:pt>
                <c:pt idx="847">
                  <c:v>3.756988</c:v>
                </c:pt>
                <c:pt idx="848">
                  <c:v>3.742138</c:v>
                </c:pt>
                <c:pt idx="849">
                  <c:v>3.742138</c:v>
                </c:pt>
                <c:pt idx="850">
                  <c:v>3.756988</c:v>
                </c:pt>
                <c:pt idx="851">
                  <c:v>3.751072</c:v>
                </c:pt>
                <c:pt idx="852">
                  <c:v>3.748137</c:v>
                </c:pt>
                <c:pt idx="853">
                  <c:v>3.756988</c:v>
                </c:pt>
                <c:pt idx="854">
                  <c:v>3.751072</c:v>
                </c:pt>
                <c:pt idx="855">
                  <c:v>3.767391</c:v>
                </c:pt>
                <c:pt idx="856">
                  <c:v>3.756988</c:v>
                </c:pt>
                <c:pt idx="857">
                  <c:v>3.756988</c:v>
                </c:pt>
                <c:pt idx="858">
                  <c:v>3.767391</c:v>
                </c:pt>
                <c:pt idx="859">
                  <c:v>3.758512</c:v>
                </c:pt>
                <c:pt idx="860">
                  <c:v>3.765955</c:v>
                </c:pt>
                <c:pt idx="861">
                  <c:v>3.765955</c:v>
                </c:pt>
                <c:pt idx="862">
                  <c:v>3.764417</c:v>
                </c:pt>
                <c:pt idx="863">
                  <c:v>3.764417</c:v>
                </c:pt>
                <c:pt idx="864">
                  <c:v>3.771847</c:v>
                </c:pt>
                <c:pt idx="865">
                  <c:v>3.77928</c:v>
                </c:pt>
                <c:pt idx="866">
                  <c:v>3.797104</c:v>
                </c:pt>
                <c:pt idx="867">
                  <c:v>3.782243</c:v>
                </c:pt>
                <c:pt idx="868">
                  <c:v>3.77928</c:v>
                </c:pt>
                <c:pt idx="869">
                  <c:v>3.7734</c:v>
                </c:pt>
                <c:pt idx="870">
                  <c:v>3.788296</c:v>
                </c:pt>
                <c:pt idx="871">
                  <c:v>3.794153</c:v>
                </c:pt>
                <c:pt idx="872">
                  <c:v>3.795747</c:v>
                </c:pt>
                <c:pt idx="873">
                  <c:v>3.811975</c:v>
                </c:pt>
                <c:pt idx="874">
                  <c:v>3.803201</c:v>
                </c:pt>
                <c:pt idx="875">
                  <c:v>3.803201</c:v>
                </c:pt>
                <c:pt idx="876">
                  <c:v>3.800305</c:v>
                </c:pt>
                <c:pt idx="877">
                  <c:v>3.810657</c:v>
                </c:pt>
                <c:pt idx="878">
                  <c:v>3.818115</c:v>
                </c:pt>
                <c:pt idx="879">
                  <c:v>3.830164</c:v>
                </c:pt>
                <c:pt idx="880">
                  <c:v>3.827306</c:v>
                </c:pt>
                <c:pt idx="881">
                  <c:v>3.837635</c:v>
                </c:pt>
                <c:pt idx="882">
                  <c:v>3.831944</c:v>
                </c:pt>
                <c:pt idx="883">
                  <c:v>3.831944</c:v>
                </c:pt>
                <c:pt idx="884">
                  <c:v>3.82912</c:v>
                </c:pt>
                <c:pt idx="885">
                  <c:v>3.834782</c:v>
                </c:pt>
                <c:pt idx="886">
                  <c:v>3.82912</c:v>
                </c:pt>
                <c:pt idx="887">
                  <c:v>3.82912</c:v>
                </c:pt>
                <c:pt idx="888">
                  <c:v>3.834782</c:v>
                </c:pt>
                <c:pt idx="889">
                  <c:v>3.834782</c:v>
                </c:pt>
                <c:pt idx="890">
                  <c:v>3.839427</c:v>
                </c:pt>
                <c:pt idx="891">
                  <c:v>3.846913</c:v>
                </c:pt>
                <c:pt idx="892">
                  <c:v>3.86189</c:v>
                </c:pt>
                <c:pt idx="893">
                  <c:v>3.864706</c:v>
                </c:pt>
                <c:pt idx="894">
                  <c:v>3.859088</c:v>
                </c:pt>
                <c:pt idx="895">
                  <c:v>3.86189</c:v>
                </c:pt>
                <c:pt idx="896">
                  <c:v>3.86189</c:v>
                </c:pt>
                <c:pt idx="897">
                  <c:v>3.839427</c:v>
                </c:pt>
                <c:pt idx="898">
                  <c:v>3.86189</c:v>
                </c:pt>
                <c:pt idx="899">
                  <c:v>3.8441</c:v>
                </c:pt>
                <c:pt idx="900">
                  <c:v>3.864706</c:v>
                </c:pt>
                <c:pt idx="901">
                  <c:v>3.859088</c:v>
                </c:pt>
                <c:pt idx="902">
                  <c:v>3.874084</c:v>
                </c:pt>
                <c:pt idx="903">
                  <c:v>3.874084</c:v>
                </c:pt>
                <c:pt idx="904">
                  <c:v>3.874084</c:v>
                </c:pt>
                <c:pt idx="905">
                  <c:v>3.868546</c:v>
                </c:pt>
                <c:pt idx="906">
                  <c:v>3.865799</c:v>
                </c:pt>
                <c:pt idx="907">
                  <c:v>3.868546</c:v>
                </c:pt>
                <c:pt idx="908">
                  <c:v>3.880835</c:v>
                </c:pt>
                <c:pt idx="909">
                  <c:v>3.878113</c:v>
                </c:pt>
                <c:pt idx="910">
                  <c:v>3.898605</c:v>
                </c:pt>
                <c:pt idx="911">
                  <c:v>3.895879</c:v>
                </c:pt>
                <c:pt idx="912">
                  <c:v>3.893167</c:v>
                </c:pt>
                <c:pt idx="913">
                  <c:v>3.893167</c:v>
                </c:pt>
                <c:pt idx="914">
                  <c:v>3.889088</c:v>
                </c:pt>
                <c:pt idx="915">
                  <c:v>3.880835</c:v>
                </c:pt>
                <c:pt idx="916">
                  <c:v>3.872582</c:v>
                </c:pt>
                <c:pt idx="917">
                  <c:v>3.863066</c:v>
                </c:pt>
                <c:pt idx="918">
                  <c:v>3.863066</c:v>
                </c:pt>
                <c:pt idx="919">
                  <c:v>3.863066</c:v>
                </c:pt>
                <c:pt idx="920">
                  <c:v>3.84742</c:v>
                </c:pt>
                <c:pt idx="921">
                  <c:v>3.855546</c:v>
                </c:pt>
                <c:pt idx="922">
                  <c:v>3.860348</c:v>
                </c:pt>
                <c:pt idx="923">
                  <c:v>3.852822</c:v>
                </c:pt>
                <c:pt idx="924">
                  <c:v>3.84742</c:v>
                </c:pt>
                <c:pt idx="925">
                  <c:v>3.863066</c:v>
                </c:pt>
                <c:pt idx="926">
                  <c:v>3.862495</c:v>
                </c:pt>
                <c:pt idx="927">
                  <c:v>3.862495</c:v>
                </c:pt>
                <c:pt idx="928">
                  <c:v>3.863066</c:v>
                </c:pt>
                <c:pt idx="929">
                  <c:v>3.863066</c:v>
                </c:pt>
                <c:pt idx="930">
                  <c:v>3.860348</c:v>
                </c:pt>
                <c:pt idx="931">
                  <c:v>3.870589</c:v>
                </c:pt>
                <c:pt idx="932">
                  <c:v>3.865799</c:v>
                </c:pt>
                <c:pt idx="933">
                  <c:v>3.867876</c:v>
                </c:pt>
                <c:pt idx="934">
                  <c:v>3.873316</c:v>
                </c:pt>
                <c:pt idx="935">
                  <c:v>3.863066</c:v>
                </c:pt>
                <c:pt idx="936">
                  <c:v>3.870589</c:v>
                </c:pt>
                <c:pt idx="937">
                  <c:v>3.865799</c:v>
                </c:pt>
                <c:pt idx="938">
                  <c:v>3.870589</c:v>
                </c:pt>
                <c:pt idx="939">
                  <c:v>3.876058</c:v>
                </c:pt>
                <c:pt idx="940">
                  <c:v>3.870589</c:v>
                </c:pt>
                <c:pt idx="941">
                  <c:v>3.863066</c:v>
                </c:pt>
                <c:pt idx="942">
                  <c:v>3.861036</c:v>
                </c:pt>
                <c:pt idx="943">
                  <c:v>3.874084</c:v>
                </c:pt>
                <c:pt idx="944">
                  <c:v>3.861036</c:v>
                </c:pt>
                <c:pt idx="945">
                  <c:v>3.866585</c:v>
                </c:pt>
                <c:pt idx="946">
                  <c:v>3.869381</c:v>
                </c:pt>
                <c:pt idx="947">
                  <c:v>3.864706</c:v>
                </c:pt>
                <c:pt idx="948">
                  <c:v>3.866585</c:v>
                </c:pt>
                <c:pt idx="949">
                  <c:v>3.869381</c:v>
                </c:pt>
                <c:pt idx="950">
                  <c:v>3.864706</c:v>
                </c:pt>
                <c:pt idx="951">
                  <c:v>3.86189</c:v>
                </c:pt>
                <c:pt idx="952">
                  <c:v>3.859088</c:v>
                </c:pt>
                <c:pt idx="953">
                  <c:v>3.859088</c:v>
                </c:pt>
                <c:pt idx="954">
                  <c:v>3.867537</c:v>
                </c:pt>
                <c:pt idx="955">
                  <c:v>3.84226</c:v>
                </c:pt>
                <c:pt idx="956">
                  <c:v>3.846913</c:v>
                </c:pt>
                <c:pt idx="957">
                  <c:v>3.827306</c:v>
                </c:pt>
                <c:pt idx="958">
                  <c:v>3.84226</c:v>
                </c:pt>
                <c:pt idx="959">
                  <c:v>3.827306</c:v>
                </c:pt>
                <c:pt idx="960">
                  <c:v>3.830164</c:v>
                </c:pt>
                <c:pt idx="961">
                  <c:v>3.824462</c:v>
                </c:pt>
                <c:pt idx="962">
                  <c:v>3.804892</c:v>
                </c:pt>
                <c:pt idx="963">
                  <c:v>3.802031</c:v>
                </c:pt>
                <c:pt idx="964">
                  <c:v>3.804892</c:v>
                </c:pt>
                <c:pt idx="965">
                  <c:v>3.804892</c:v>
                </c:pt>
                <c:pt idx="966">
                  <c:v>3.815231</c:v>
                </c:pt>
                <c:pt idx="967">
                  <c:v>3.812361</c:v>
                </c:pt>
                <c:pt idx="968">
                  <c:v>3.802031</c:v>
                </c:pt>
                <c:pt idx="969">
                  <c:v>3.804892</c:v>
                </c:pt>
                <c:pt idx="970">
                  <c:v>3.815231</c:v>
                </c:pt>
                <c:pt idx="971">
                  <c:v>3.804892</c:v>
                </c:pt>
                <c:pt idx="972">
                  <c:v>3.815231</c:v>
                </c:pt>
                <c:pt idx="973">
                  <c:v>3.815231</c:v>
                </c:pt>
                <c:pt idx="974">
                  <c:v>3.815231</c:v>
                </c:pt>
                <c:pt idx="975">
                  <c:v>3.809506</c:v>
                </c:pt>
                <c:pt idx="976">
                  <c:v>3.809506</c:v>
                </c:pt>
                <c:pt idx="977">
                  <c:v>3.812361</c:v>
                </c:pt>
                <c:pt idx="978">
                  <c:v>3.812361</c:v>
                </c:pt>
                <c:pt idx="979">
                  <c:v>3.824462</c:v>
                </c:pt>
                <c:pt idx="980">
                  <c:v>3.827306</c:v>
                </c:pt>
                <c:pt idx="981">
                  <c:v>3.821633</c:v>
                </c:pt>
                <c:pt idx="982">
                  <c:v>3.827306</c:v>
                </c:pt>
                <c:pt idx="983">
                  <c:v>3.834782</c:v>
                </c:pt>
                <c:pt idx="984">
                  <c:v>3.827306</c:v>
                </c:pt>
                <c:pt idx="985">
                  <c:v>3.82912</c:v>
                </c:pt>
                <c:pt idx="986">
                  <c:v>3.82912</c:v>
                </c:pt>
                <c:pt idx="987">
                  <c:v>3.82912</c:v>
                </c:pt>
                <c:pt idx="988">
                  <c:v>3.821633</c:v>
                </c:pt>
                <c:pt idx="989">
                  <c:v>3.82912</c:v>
                </c:pt>
                <c:pt idx="990">
                  <c:v>3.82912</c:v>
                </c:pt>
                <c:pt idx="991">
                  <c:v>3.816019</c:v>
                </c:pt>
                <c:pt idx="992">
                  <c:v>3.821633</c:v>
                </c:pt>
                <c:pt idx="993">
                  <c:v>3.831944</c:v>
                </c:pt>
                <c:pt idx="994">
                  <c:v>3.821633</c:v>
                </c:pt>
                <c:pt idx="995">
                  <c:v>3.821633</c:v>
                </c:pt>
                <c:pt idx="996">
                  <c:v>3.816019</c:v>
                </c:pt>
                <c:pt idx="997">
                  <c:v>3.82912</c:v>
                </c:pt>
                <c:pt idx="998">
                  <c:v>3.82912</c:v>
                </c:pt>
                <c:pt idx="999">
                  <c:v>3.82351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49658"/>
        <c:axId val="27966037"/>
      </c:scatterChart>
      <c:valAx>
        <c:axId val="534965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037"/>
        <c:crossesAt val="0"/>
        <c:crossBetween val="midCat"/>
        <c:majorUnit val="2"/>
      </c:valAx>
      <c:valAx>
        <c:axId val="279660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B$3:$B$2000</c:f>
              <c:numCache>
                <c:formatCode>General</c:formatCode>
                <c:ptCount val="1998"/>
                <c:pt idx="0">
                  <c:v>1.259183</c:v>
                </c:pt>
                <c:pt idx="1">
                  <c:v>0.982587</c:v>
                </c:pt>
                <c:pt idx="2">
                  <c:v>1.385864</c:v>
                </c:pt>
                <c:pt idx="3">
                  <c:v>2.631523</c:v>
                </c:pt>
                <c:pt idx="4">
                  <c:v>3.842333</c:v>
                </c:pt>
                <c:pt idx="5">
                  <c:v>4.5348</c:v>
                </c:pt>
                <c:pt idx="6">
                  <c:v>4.318358</c:v>
                </c:pt>
                <c:pt idx="7">
                  <c:v>4.949929</c:v>
                </c:pt>
                <c:pt idx="8">
                  <c:v>5.278738</c:v>
                </c:pt>
                <c:pt idx="9">
                  <c:v>5.746823</c:v>
                </c:pt>
                <c:pt idx="10">
                  <c:v>5.786443</c:v>
                </c:pt>
                <c:pt idx="11">
                  <c:v>5.682016</c:v>
                </c:pt>
                <c:pt idx="12">
                  <c:v>5.821291</c:v>
                </c:pt>
                <c:pt idx="13">
                  <c:v>5.161717</c:v>
                </c:pt>
                <c:pt idx="14">
                  <c:v>4.74389</c:v>
                </c:pt>
                <c:pt idx="15">
                  <c:v>4.502142</c:v>
                </c:pt>
                <c:pt idx="16">
                  <c:v>4.342568</c:v>
                </c:pt>
                <c:pt idx="17">
                  <c:v>4.321291</c:v>
                </c:pt>
                <c:pt idx="18">
                  <c:v>4.236185</c:v>
                </c:pt>
                <c:pt idx="19">
                  <c:v>4.044696</c:v>
                </c:pt>
                <c:pt idx="20">
                  <c:v>3.885121</c:v>
                </c:pt>
                <c:pt idx="21">
                  <c:v>3.778738</c:v>
                </c:pt>
                <c:pt idx="22">
                  <c:v>3.694609</c:v>
                </c:pt>
                <c:pt idx="23">
                  <c:v>3.694609</c:v>
                </c:pt>
                <c:pt idx="24">
                  <c:v>3.641418</c:v>
                </c:pt>
                <c:pt idx="25">
                  <c:v>3.535035</c:v>
                </c:pt>
                <c:pt idx="26">
                  <c:v>3.364822</c:v>
                </c:pt>
                <c:pt idx="27">
                  <c:v>3.333885</c:v>
                </c:pt>
                <c:pt idx="28">
                  <c:v>3.30197</c:v>
                </c:pt>
                <c:pt idx="29">
                  <c:v>3.346479</c:v>
                </c:pt>
                <c:pt idx="30">
                  <c:v>3.357117</c:v>
                </c:pt>
                <c:pt idx="31">
                  <c:v>3.347457</c:v>
                </c:pt>
                <c:pt idx="32">
                  <c:v>3.348435</c:v>
                </c:pt>
                <c:pt idx="33">
                  <c:v>3.232391</c:v>
                </c:pt>
                <c:pt idx="34">
                  <c:v>3.244007</c:v>
                </c:pt>
                <c:pt idx="35">
                  <c:v>3.192771</c:v>
                </c:pt>
                <c:pt idx="36">
                  <c:v>3.140557</c:v>
                </c:pt>
                <c:pt idx="37">
                  <c:v>3.067067</c:v>
                </c:pt>
                <c:pt idx="38">
                  <c:v>3.046768</c:v>
                </c:pt>
                <c:pt idx="39">
                  <c:v>2.961662</c:v>
                </c:pt>
                <c:pt idx="40">
                  <c:v>2.836936</c:v>
                </c:pt>
                <c:pt idx="41">
                  <c:v>2.710254</c:v>
                </c:pt>
                <c:pt idx="42">
                  <c:v>2.562296</c:v>
                </c:pt>
                <c:pt idx="43">
                  <c:v>2.495884</c:v>
                </c:pt>
                <c:pt idx="44">
                  <c:v>2.433032</c:v>
                </c:pt>
                <c:pt idx="45">
                  <c:v>2.349881</c:v>
                </c:pt>
                <c:pt idx="46">
                  <c:v>2.350859</c:v>
                </c:pt>
                <c:pt idx="47">
                  <c:v>2.225155</c:v>
                </c:pt>
                <c:pt idx="48">
                  <c:v>2.203878</c:v>
                </c:pt>
                <c:pt idx="49">
                  <c:v>2.268686</c:v>
                </c:pt>
                <c:pt idx="50">
                  <c:v>2.333494</c:v>
                </c:pt>
                <c:pt idx="51">
                  <c:v>2.260003</c:v>
                </c:pt>
                <c:pt idx="52">
                  <c:v>2.100429</c:v>
                </c:pt>
                <c:pt idx="53">
                  <c:v>2.07047</c:v>
                </c:pt>
                <c:pt idx="54">
                  <c:v>2.007617</c:v>
                </c:pt>
                <c:pt idx="55">
                  <c:v>2.028894</c:v>
                </c:pt>
                <c:pt idx="56">
                  <c:v>1.977658</c:v>
                </c:pt>
                <c:pt idx="57">
                  <c:v>1.988296</c:v>
                </c:pt>
                <c:pt idx="58">
                  <c:v>2.150804</c:v>
                </c:pt>
                <c:pt idx="59">
                  <c:v>2.151782</c:v>
                </c:pt>
                <c:pt idx="60">
                  <c:v>2.067653</c:v>
                </c:pt>
                <c:pt idx="61">
                  <c:v>1.939994</c:v>
                </c:pt>
                <c:pt idx="62">
                  <c:v>1.836544</c:v>
                </c:pt>
                <c:pt idx="63">
                  <c:v>1.708885</c:v>
                </c:pt>
                <c:pt idx="64">
                  <c:v>1.721478</c:v>
                </c:pt>
                <c:pt idx="65">
                  <c:v>1.839478</c:v>
                </c:pt>
                <c:pt idx="66">
                  <c:v>2.053221</c:v>
                </c:pt>
                <c:pt idx="67">
                  <c:v>2.395602</c:v>
                </c:pt>
                <c:pt idx="68">
                  <c:v>3.056155</c:v>
                </c:pt>
                <c:pt idx="69">
                  <c:v>3.355983</c:v>
                </c:pt>
                <c:pt idx="70">
                  <c:v>3.326023</c:v>
                </c:pt>
                <c:pt idx="71">
                  <c:v>3.200319</c:v>
                </c:pt>
                <c:pt idx="72">
                  <c:v>2.945978</c:v>
                </c:pt>
                <c:pt idx="73">
                  <c:v>2.83189</c:v>
                </c:pt>
                <c:pt idx="74">
                  <c:v>2.790314</c:v>
                </c:pt>
                <c:pt idx="75">
                  <c:v>2.888015</c:v>
                </c:pt>
                <c:pt idx="76">
                  <c:v>2.921885</c:v>
                </c:pt>
                <c:pt idx="77">
                  <c:v>3.093076</c:v>
                </c:pt>
                <c:pt idx="78">
                  <c:v>3.221713</c:v>
                </c:pt>
                <c:pt idx="79">
                  <c:v>3.190776</c:v>
                </c:pt>
                <c:pt idx="80">
                  <c:v>3.084393</c:v>
                </c:pt>
                <c:pt idx="81">
                  <c:v>2.947073</c:v>
                </c:pt>
                <c:pt idx="82">
                  <c:v>2.830052</c:v>
                </c:pt>
                <c:pt idx="83">
                  <c:v>2.661794</c:v>
                </c:pt>
                <c:pt idx="84">
                  <c:v>2.544773</c:v>
                </c:pt>
                <c:pt idx="85">
                  <c:v>2.556389</c:v>
                </c:pt>
                <c:pt idx="86">
                  <c:v>2.833963</c:v>
                </c:pt>
                <c:pt idx="87">
                  <c:v>3.514814</c:v>
                </c:pt>
                <c:pt idx="88">
                  <c:v>4.856217</c:v>
                </c:pt>
                <c:pt idx="89">
                  <c:v>6.377494</c:v>
                </c:pt>
                <c:pt idx="90">
                  <c:v>7.68796</c:v>
                </c:pt>
                <c:pt idx="91">
                  <c:v>9.454895</c:v>
                </c:pt>
                <c:pt idx="92">
                  <c:v>10.837874</c:v>
                </c:pt>
                <c:pt idx="93">
                  <c:v>12.072894</c:v>
                </c:pt>
                <c:pt idx="94">
                  <c:v>12.519703</c:v>
                </c:pt>
                <c:pt idx="95">
                  <c:v>12.264501</c:v>
                </c:pt>
                <c:pt idx="96">
                  <c:v>12.638797</c:v>
                </c:pt>
                <c:pt idx="97">
                  <c:v>12.757774</c:v>
                </c:pt>
                <c:pt idx="98">
                  <c:v>12.630114</c:v>
                </c:pt>
                <c:pt idx="99">
                  <c:v>11.90671</c:v>
                </c:pt>
                <c:pt idx="100">
                  <c:v>11.137819</c:v>
                </c:pt>
                <c:pt idx="101">
                  <c:v>10.275139</c:v>
                </c:pt>
                <c:pt idx="102">
                  <c:v>9.678417</c:v>
                </c:pt>
                <c:pt idx="103">
                  <c:v>9.101993</c:v>
                </c:pt>
                <c:pt idx="104">
                  <c:v>7.573011</c:v>
                </c:pt>
                <c:pt idx="105">
                  <c:v>6.816714</c:v>
                </c:pt>
                <c:pt idx="106">
                  <c:v>6.325397</c:v>
                </c:pt>
                <c:pt idx="107">
                  <c:v>5.781866</c:v>
                </c:pt>
                <c:pt idx="108">
                  <c:v>5.376633</c:v>
                </c:pt>
                <c:pt idx="109">
                  <c:v>4.972378</c:v>
                </c:pt>
                <c:pt idx="110">
                  <c:v>4.704465</c:v>
                </c:pt>
                <c:pt idx="111">
                  <c:v>4.436552</c:v>
                </c:pt>
                <c:pt idx="112">
                  <c:v>4.095148</c:v>
                </c:pt>
                <c:pt idx="113">
                  <c:v>3.838852</c:v>
                </c:pt>
                <c:pt idx="114">
                  <c:v>3.615447</c:v>
                </c:pt>
                <c:pt idx="115">
                  <c:v>3.454895</c:v>
                </c:pt>
                <c:pt idx="116">
                  <c:v>3.369789</c:v>
                </c:pt>
                <c:pt idx="117">
                  <c:v>3.305959</c:v>
                </c:pt>
                <c:pt idx="118">
                  <c:v>3.274044</c:v>
                </c:pt>
                <c:pt idx="119">
                  <c:v>3.188938</c:v>
                </c:pt>
                <c:pt idx="120">
                  <c:v>3.071916</c:v>
                </c:pt>
                <c:pt idx="121">
                  <c:v>2.954895</c:v>
                </c:pt>
                <c:pt idx="122">
                  <c:v>2.912342</c:v>
                </c:pt>
                <c:pt idx="123">
                  <c:v>2.880427</c:v>
                </c:pt>
                <c:pt idx="124">
                  <c:v>2.85915</c:v>
                </c:pt>
                <c:pt idx="125">
                  <c:v>2.860128</c:v>
                </c:pt>
                <c:pt idx="126">
                  <c:v>2.902681</c:v>
                </c:pt>
                <c:pt idx="127">
                  <c:v>2.837874</c:v>
                </c:pt>
                <c:pt idx="128">
                  <c:v>2.861106</c:v>
                </c:pt>
                <c:pt idx="129">
                  <c:v>2.808892</c:v>
                </c:pt>
                <c:pt idx="130">
                  <c:v>2.800209</c:v>
                </c:pt>
                <c:pt idx="131">
                  <c:v>2.73638</c:v>
                </c:pt>
                <c:pt idx="132">
                  <c:v>2.620336</c:v>
                </c:pt>
                <c:pt idx="133">
                  <c:v>2.556506</c:v>
                </c:pt>
                <c:pt idx="134">
                  <c:v>2.429825</c:v>
                </c:pt>
                <c:pt idx="135">
                  <c:v>2.292504</c:v>
                </c:pt>
                <c:pt idx="136">
                  <c:v>2.26059</c:v>
                </c:pt>
                <c:pt idx="137">
                  <c:v>2.272206</c:v>
                </c:pt>
                <c:pt idx="138">
                  <c:v>2.295438</c:v>
                </c:pt>
                <c:pt idx="139">
                  <c:v>2.348629</c:v>
                </c:pt>
                <c:pt idx="140">
                  <c:v>2.45599</c:v>
                </c:pt>
                <c:pt idx="141">
                  <c:v>2.584627</c:v>
                </c:pt>
                <c:pt idx="142">
                  <c:v>2.649435</c:v>
                </c:pt>
                <c:pt idx="143">
                  <c:v>2.702626</c:v>
                </c:pt>
                <c:pt idx="144">
                  <c:v>2.71522</c:v>
                </c:pt>
                <c:pt idx="145">
                  <c:v>2.737475</c:v>
                </c:pt>
                <c:pt idx="146">
                  <c:v>2.70556</c:v>
                </c:pt>
                <c:pt idx="147">
                  <c:v>2.706538</c:v>
                </c:pt>
                <c:pt idx="148">
                  <c:v>2.633047</c:v>
                </c:pt>
                <c:pt idx="149">
                  <c:v>2.527642</c:v>
                </c:pt>
                <c:pt idx="150">
                  <c:v>2.527642</c:v>
                </c:pt>
                <c:pt idx="151">
                  <c:v>2.561513</c:v>
                </c:pt>
                <c:pt idx="152">
                  <c:v>2.667896</c:v>
                </c:pt>
                <c:pt idx="153">
                  <c:v>2.764618</c:v>
                </c:pt>
                <c:pt idx="154">
                  <c:v>2.936904</c:v>
                </c:pt>
                <c:pt idx="155">
                  <c:v>3.05588</c:v>
                </c:pt>
                <c:pt idx="156">
                  <c:v>3.11971</c:v>
                </c:pt>
                <c:pt idx="157">
                  <c:v>3.11005</c:v>
                </c:pt>
                <c:pt idx="158">
                  <c:v>3.067496</c:v>
                </c:pt>
                <c:pt idx="159">
                  <c:v>3.036559</c:v>
                </c:pt>
                <c:pt idx="160">
                  <c:v>3.089751</c:v>
                </c:pt>
                <c:pt idx="161">
                  <c:v>3.197112</c:v>
                </c:pt>
                <c:pt idx="162">
                  <c:v>3.314133</c:v>
                </c:pt>
                <c:pt idx="163">
                  <c:v>3.432132</c:v>
                </c:pt>
                <c:pt idx="164">
                  <c:v>3.590729</c:v>
                </c:pt>
                <c:pt idx="165">
                  <c:v>3.87894</c:v>
                </c:pt>
                <c:pt idx="166">
                  <c:v>4.017238</c:v>
                </c:pt>
                <c:pt idx="167">
                  <c:v>4.112983</c:v>
                </c:pt>
                <c:pt idx="168">
                  <c:v>4.07043</c:v>
                </c:pt>
                <c:pt idx="169">
                  <c:v>4.144898</c:v>
                </c:pt>
                <c:pt idx="170">
                  <c:v>4.04047</c:v>
                </c:pt>
                <c:pt idx="171">
                  <c:v>3.944726</c:v>
                </c:pt>
                <c:pt idx="172">
                  <c:v>3.763875</c:v>
                </c:pt>
                <c:pt idx="173">
                  <c:v>3.625577</c:v>
                </c:pt>
                <c:pt idx="174">
                  <c:v>3.583024</c:v>
                </c:pt>
                <c:pt idx="175">
                  <c:v>3.508556</c:v>
                </c:pt>
                <c:pt idx="176">
                  <c:v>3.529832</c:v>
                </c:pt>
                <c:pt idx="177">
                  <c:v>3.6043</c:v>
                </c:pt>
                <c:pt idx="178">
                  <c:v>3.657492</c:v>
                </c:pt>
                <c:pt idx="179">
                  <c:v>3.644898</c:v>
                </c:pt>
                <c:pt idx="180">
                  <c:v>3.538515</c:v>
                </c:pt>
                <c:pt idx="181">
                  <c:v>3.495962</c:v>
                </c:pt>
                <c:pt idx="182">
                  <c:v>3.5066</c:v>
                </c:pt>
                <c:pt idx="183">
                  <c:v>3.388601</c:v>
                </c:pt>
                <c:pt idx="184">
                  <c:v>3.325749</c:v>
                </c:pt>
                <c:pt idx="185">
                  <c:v>3.27158</c:v>
                </c:pt>
                <c:pt idx="186">
                  <c:v>3.154558</c:v>
                </c:pt>
                <c:pt idx="187">
                  <c:v>3.133282</c:v>
                </c:pt>
                <c:pt idx="188">
                  <c:v>3.090729</c:v>
                </c:pt>
                <c:pt idx="189">
                  <c:v>3.090729</c:v>
                </c:pt>
                <c:pt idx="190">
                  <c:v>3.133282</c:v>
                </c:pt>
                <c:pt idx="191">
                  <c:v>3.197112</c:v>
                </c:pt>
                <c:pt idx="192">
                  <c:v>3.303495</c:v>
                </c:pt>
                <c:pt idx="193">
                  <c:v>3.388601</c:v>
                </c:pt>
                <c:pt idx="194">
                  <c:v>3.463069</c:v>
                </c:pt>
                <c:pt idx="195">
                  <c:v>3.463069</c:v>
                </c:pt>
                <c:pt idx="196">
                  <c:v>3.314133</c:v>
                </c:pt>
                <c:pt idx="197">
                  <c:v>3.112005</c:v>
                </c:pt>
                <c:pt idx="198">
                  <c:v>2.888601</c:v>
                </c:pt>
                <c:pt idx="199">
                  <c:v>2.739665</c:v>
                </c:pt>
                <c:pt idx="200">
                  <c:v>2.686473</c:v>
                </c:pt>
                <c:pt idx="201">
                  <c:v>2.612005</c:v>
                </c:pt>
                <c:pt idx="202">
                  <c:v>2.58009</c:v>
                </c:pt>
                <c:pt idx="203">
                  <c:v>2.557836</c:v>
                </c:pt>
                <c:pt idx="204">
                  <c:v>2.579113</c:v>
                </c:pt>
                <c:pt idx="205">
                  <c:v>2.423449</c:v>
                </c:pt>
                <c:pt idx="206">
                  <c:v>2.445704</c:v>
                </c:pt>
                <c:pt idx="207">
                  <c:v>2.626555</c:v>
                </c:pt>
                <c:pt idx="208">
                  <c:v>2.626555</c:v>
                </c:pt>
                <c:pt idx="209">
                  <c:v>2.807406</c:v>
                </c:pt>
                <c:pt idx="210">
                  <c:v>3.190384</c:v>
                </c:pt>
                <c:pt idx="211">
                  <c:v>3.670086</c:v>
                </c:pt>
                <c:pt idx="212">
                  <c:v>4.202</c:v>
                </c:pt>
                <c:pt idx="213">
                  <c:v>4.732938</c:v>
                </c:pt>
                <c:pt idx="214">
                  <c:v>5.115916</c:v>
                </c:pt>
                <c:pt idx="215">
                  <c:v>5.319022</c:v>
                </c:pt>
                <c:pt idx="216">
                  <c:v>5.413789</c:v>
                </c:pt>
                <c:pt idx="217">
                  <c:v>5.467958</c:v>
                </c:pt>
                <c:pt idx="218">
                  <c:v>5.361575</c:v>
                </c:pt>
                <c:pt idx="219">
                  <c:v>5.147831</c:v>
                </c:pt>
                <c:pt idx="220">
                  <c:v>4.849959</c:v>
                </c:pt>
                <c:pt idx="221">
                  <c:v>4.584001</c:v>
                </c:pt>
                <c:pt idx="222">
                  <c:v>4.327704</c:v>
                </c:pt>
                <c:pt idx="223">
                  <c:v>4.061747</c:v>
                </c:pt>
                <c:pt idx="224">
                  <c:v>3.793834</c:v>
                </c:pt>
                <c:pt idx="225">
                  <c:v>3.623621</c:v>
                </c:pt>
                <c:pt idx="226">
                  <c:v>3.549153</c:v>
                </c:pt>
                <c:pt idx="227">
                  <c:v>3.420516</c:v>
                </c:pt>
                <c:pt idx="228">
                  <c:v>3.291878</c:v>
                </c:pt>
                <c:pt idx="229">
                  <c:v>3.195156</c:v>
                </c:pt>
                <c:pt idx="230">
                  <c:v>3.11005</c:v>
                </c:pt>
                <c:pt idx="231">
                  <c:v>3.034604</c:v>
                </c:pt>
                <c:pt idx="232">
                  <c:v>3.034604</c:v>
                </c:pt>
                <c:pt idx="233">
                  <c:v>3.000733</c:v>
                </c:pt>
                <c:pt idx="234">
                  <c:v>2.865252</c:v>
                </c:pt>
                <c:pt idx="235">
                  <c:v>2.935926</c:v>
                </c:pt>
                <c:pt idx="236">
                  <c:v>2.915627</c:v>
                </c:pt>
                <c:pt idx="237">
                  <c:v>2.882734</c:v>
                </c:pt>
                <c:pt idx="238">
                  <c:v>2.818904</c:v>
                </c:pt>
                <c:pt idx="239">
                  <c:v>2.764735</c:v>
                </c:pt>
                <c:pt idx="240">
                  <c:v>2.668991</c:v>
                </c:pt>
                <c:pt idx="241">
                  <c:v>2.582906</c:v>
                </c:pt>
                <c:pt idx="242">
                  <c:v>2.476523</c:v>
                </c:pt>
                <c:pt idx="243">
                  <c:v>2.465885</c:v>
                </c:pt>
                <c:pt idx="244">
                  <c:v>2.412694</c:v>
                </c:pt>
                <c:pt idx="245">
                  <c:v>2.43397</c:v>
                </c:pt>
                <c:pt idx="246">
                  <c:v>2.423332</c:v>
                </c:pt>
                <c:pt idx="247">
                  <c:v>2.402055</c:v>
                </c:pt>
                <c:pt idx="248">
                  <c:v>2.357547</c:v>
                </c:pt>
                <c:pt idx="249">
                  <c:v>2.293717</c:v>
                </c:pt>
                <c:pt idx="250">
                  <c:v>2.293717</c:v>
                </c:pt>
                <c:pt idx="251">
                  <c:v>2.314993</c:v>
                </c:pt>
                <c:pt idx="252">
                  <c:v>2.485206</c:v>
                </c:pt>
                <c:pt idx="253">
                  <c:v>2.942653</c:v>
                </c:pt>
                <c:pt idx="254">
                  <c:v>3.878823</c:v>
                </c:pt>
                <c:pt idx="255">
                  <c:v>5.368185</c:v>
                </c:pt>
                <c:pt idx="256">
                  <c:v>5.942653</c:v>
                </c:pt>
                <c:pt idx="257">
                  <c:v>4.966863</c:v>
                </c:pt>
                <c:pt idx="258">
                  <c:v>4.243459</c:v>
                </c:pt>
                <c:pt idx="259">
                  <c:v>3.65933</c:v>
                </c:pt>
                <c:pt idx="260">
                  <c:v>3.201883</c:v>
                </c:pt>
                <c:pt idx="261">
                  <c:v>2.839203</c:v>
                </c:pt>
                <c:pt idx="262">
                  <c:v>2.583884</c:v>
                </c:pt>
                <c:pt idx="263">
                  <c:v>2.413671</c:v>
                </c:pt>
                <c:pt idx="264">
                  <c:v>2.243459</c:v>
                </c:pt>
                <c:pt idx="265">
                  <c:v>2.104183</c:v>
                </c:pt>
                <c:pt idx="266">
                  <c:v>2.050991</c:v>
                </c:pt>
                <c:pt idx="267">
                  <c:v>2.019077</c:v>
                </c:pt>
                <c:pt idx="268">
                  <c:v>2.050991</c:v>
                </c:pt>
                <c:pt idx="269">
                  <c:v>1.995844</c:v>
                </c:pt>
                <c:pt idx="270">
                  <c:v>1.96393</c:v>
                </c:pt>
                <c:pt idx="271">
                  <c:v>1.985206</c:v>
                </c:pt>
                <c:pt idx="272">
                  <c:v>1.962952</c:v>
                </c:pt>
                <c:pt idx="273">
                  <c:v>1.942653</c:v>
                </c:pt>
                <c:pt idx="274">
                  <c:v>1.90976</c:v>
                </c:pt>
                <c:pt idx="275">
                  <c:v>1.994867</c:v>
                </c:pt>
                <c:pt idx="276">
                  <c:v>1.994867</c:v>
                </c:pt>
                <c:pt idx="277">
                  <c:v>1.984228</c:v>
                </c:pt>
                <c:pt idx="278">
                  <c:v>1.952313</c:v>
                </c:pt>
                <c:pt idx="279">
                  <c:v>1.899122</c:v>
                </c:pt>
                <c:pt idx="280">
                  <c:v>1.962952</c:v>
                </c:pt>
                <c:pt idx="281">
                  <c:v>2.048058</c:v>
                </c:pt>
                <c:pt idx="282">
                  <c:v>2.122526</c:v>
                </c:pt>
                <c:pt idx="283">
                  <c:v>2.239548</c:v>
                </c:pt>
                <c:pt idx="284">
                  <c:v>2.461974</c:v>
                </c:pt>
                <c:pt idx="285">
                  <c:v>2.727931</c:v>
                </c:pt>
                <c:pt idx="286">
                  <c:v>3.260824</c:v>
                </c:pt>
                <c:pt idx="287">
                  <c:v>4.196994</c:v>
                </c:pt>
                <c:pt idx="288">
                  <c:v>5.431037</c:v>
                </c:pt>
                <c:pt idx="289">
                  <c:v>5.994867</c:v>
                </c:pt>
                <c:pt idx="290">
                  <c:v>5.483251</c:v>
                </c:pt>
                <c:pt idx="291">
                  <c:v>4.782101</c:v>
                </c:pt>
                <c:pt idx="292">
                  <c:v>4.143803</c:v>
                </c:pt>
                <c:pt idx="293">
                  <c:v>3.728909</c:v>
                </c:pt>
                <c:pt idx="294">
                  <c:v>3.40976</c:v>
                </c:pt>
                <c:pt idx="295">
                  <c:v>3.217293</c:v>
                </c:pt>
                <c:pt idx="296">
                  <c:v>3.142825</c:v>
                </c:pt>
                <c:pt idx="297">
                  <c:v>3.217293</c:v>
                </c:pt>
                <c:pt idx="298">
                  <c:v>3.280145</c:v>
                </c:pt>
                <c:pt idx="299">
                  <c:v>3.44938</c:v>
                </c:pt>
                <c:pt idx="300">
                  <c:v>3.747252</c:v>
                </c:pt>
                <c:pt idx="301">
                  <c:v>4.181467</c:v>
                </c:pt>
                <c:pt idx="302">
                  <c:v>4.862318</c:v>
                </c:pt>
                <c:pt idx="303">
                  <c:v>5.35168</c:v>
                </c:pt>
                <c:pt idx="304">
                  <c:v>5.446447</c:v>
                </c:pt>
                <c:pt idx="305">
                  <c:v>5.286872</c:v>
                </c:pt>
                <c:pt idx="306">
                  <c:v>5.073129</c:v>
                </c:pt>
                <c:pt idx="307">
                  <c:v>4.561513</c:v>
                </c:pt>
                <c:pt idx="308">
                  <c:v>4.306193</c:v>
                </c:pt>
                <c:pt idx="309">
                  <c:v>4.105043</c:v>
                </c:pt>
                <c:pt idx="310">
                  <c:v>3.871001</c:v>
                </c:pt>
                <c:pt idx="311">
                  <c:v>3.635981</c:v>
                </c:pt>
                <c:pt idx="312">
                  <c:v>3.485089</c:v>
                </c:pt>
                <c:pt idx="313">
                  <c:v>3.389344</c:v>
                </c:pt>
                <c:pt idx="314">
                  <c:v>3.399983</c:v>
                </c:pt>
                <c:pt idx="315">
                  <c:v>3.474451</c:v>
                </c:pt>
                <c:pt idx="316">
                  <c:v>3.590494</c:v>
                </c:pt>
                <c:pt idx="317">
                  <c:v>3.654324</c:v>
                </c:pt>
                <c:pt idx="318">
                  <c:v>3.781983</c:v>
                </c:pt>
                <c:pt idx="319">
                  <c:v>4.090494</c:v>
                </c:pt>
                <c:pt idx="320">
                  <c:v>4.525687</c:v>
                </c:pt>
                <c:pt idx="321">
                  <c:v>5.046963</c:v>
                </c:pt>
                <c:pt idx="322">
                  <c:v>5.483133</c:v>
                </c:pt>
                <c:pt idx="323">
                  <c:v>5.822581</c:v>
                </c:pt>
                <c:pt idx="324">
                  <c:v>6.120453</c:v>
                </c:pt>
                <c:pt idx="325">
                  <c:v>6.281006</c:v>
                </c:pt>
                <c:pt idx="326">
                  <c:v>6.460879</c:v>
                </c:pt>
                <c:pt idx="327">
                  <c:v>6.64173</c:v>
                </c:pt>
                <c:pt idx="328">
                  <c:v>6.567262</c:v>
                </c:pt>
                <c:pt idx="329">
                  <c:v>6.280028</c:v>
                </c:pt>
                <c:pt idx="330">
                  <c:v>5.865134</c:v>
                </c:pt>
                <c:pt idx="331">
                  <c:v>5.34288</c:v>
                </c:pt>
                <c:pt idx="332">
                  <c:v>4.861223</c:v>
                </c:pt>
                <c:pt idx="333">
                  <c:v>4.679394</c:v>
                </c:pt>
                <c:pt idx="334">
                  <c:v>4.742246</c:v>
                </c:pt>
                <c:pt idx="335">
                  <c:v>5.091355</c:v>
                </c:pt>
                <c:pt idx="336">
                  <c:v>5.812803</c:v>
                </c:pt>
                <c:pt idx="337">
                  <c:v>6.673528</c:v>
                </c:pt>
                <c:pt idx="338">
                  <c:v>7.619358</c:v>
                </c:pt>
                <c:pt idx="339">
                  <c:v>8.393999</c:v>
                </c:pt>
                <c:pt idx="340">
                  <c:v>8.605787</c:v>
                </c:pt>
                <c:pt idx="341">
                  <c:v>8.75179</c:v>
                </c:pt>
                <c:pt idx="342">
                  <c:v>9.284682</c:v>
                </c:pt>
                <c:pt idx="343">
                  <c:v>9.836896</c:v>
                </c:pt>
                <c:pt idx="344">
                  <c:v>9.909409</c:v>
                </c:pt>
                <c:pt idx="345">
                  <c:v>9.207281</c:v>
                </c:pt>
                <c:pt idx="346">
                  <c:v>7.802048</c:v>
                </c:pt>
                <c:pt idx="347">
                  <c:v>6.609581</c:v>
                </c:pt>
                <c:pt idx="348">
                  <c:v>5.71303</c:v>
                </c:pt>
                <c:pt idx="349">
                  <c:v>4.902564</c:v>
                </c:pt>
                <c:pt idx="350">
                  <c:v>4.241034</c:v>
                </c:pt>
                <c:pt idx="351">
                  <c:v>3.662655</c:v>
                </c:pt>
                <c:pt idx="352">
                  <c:v>3.191636</c:v>
                </c:pt>
                <c:pt idx="353">
                  <c:v>2.859894</c:v>
                </c:pt>
                <c:pt idx="354">
                  <c:v>2.613257</c:v>
                </c:pt>
                <c:pt idx="355">
                  <c:v>2.546494</c:v>
                </c:pt>
                <c:pt idx="356">
                  <c:v>2.512624</c:v>
                </c:pt>
                <c:pt idx="357">
                  <c:v>2.705091</c:v>
                </c:pt>
                <c:pt idx="358">
                  <c:v>3.119984</c:v>
                </c:pt>
                <c:pt idx="359">
                  <c:v>3.69543</c:v>
                </c:pt>
                <c:pt idx="360">
                  <c:v>3.993303</c:v>
                </c:pt>
                <c:pt idx="361">
                  <c:v>3.887897</c:v>
                </c:pt>
                <c:pt idx="362">
                  <c:v>3.707046</c:v>
                </c:pt>
                <c:pt idx="363">
                  <c:v>3.55811</c:v>
                </c:pt>
                <c:pt idx="364">
                  <c:v>3.432406</c:v>
                </c:pt>
                <c:pt idx="365">
                  <c:v>3.251555</c:v>
                </c:pt>
                <c:pt idx="366">
                  <c:v>2.965299</c:v>
                </c:pt>
                <c:pt idx="367">
                  <c:v>2.667426</c:v>
                </c:pt>
                <c:pt idx="368">
                  <c:v>2.487553</c:v>
                </c:pt>
                <c:pt idx="369">
                  <c:v>2.359894</c:v>
                </c:pt>
                <c:pt idx="370">
                  <c:v>2.137467</c:v>
                </c:pt>
                <c:pt idx="371">
                  <c:v>1.967254</c:v>
                </c:pt>
                <c:pt idx="372">
                  <c:v>1.829934</c:v>
                </c:pt>
                <c:pt idx="373">
                  <c:v>1.680998</c:v>
                </c:pt>
                <c:pt idx="374">
                  <c:v>1.597847</c:v>
                </c:pt>
                <c:pt idx="375">
                  <c:v>1.353166</c:v>
                </c:pt>
                <c:pt idx="376">
                  <c:v>1.300953</c:v>
                </c:pt>
                <c:pt idx="377">
                  <c:v>1.332868</c:v>
                </c:pt>
                <c:pt idx="378">
                  <c:v>1.440228</c:v>
                </c:pt>
                <c:pt idx="379">
                  <c:v>1.567888</c:v>
                </c:pt>
                <c:pt idx="380">
                  <c:v>1.663633</c:v>
                </c:pt>
                <c:pt idx="381">
                  <c:v>1.684909</c:v>
                </c:pt>
                <c:pt idx="382">
                  <c:v>1.717802</c:v>
                </c:pt>
                <c:pt idx="383">
                  <c:v>1.751672</c:v>
                </c:pt>
                <c:pt idx="384">
                  <c:v>1.783587</c:v>
                </c:pt>
                <c:pt idx="385">
                  <c:v>1.795203</c:v>
                </c:pt>
                <c:pt idx="386">
                  <c:v>1.82614</c:v>
                </c:pt>
                <c:pt idx="387">
                  <c:v>1.70423</c:v>
                </c:pt>
                <c:pt idx="388">
                  <c:v>1.860989</c:v>
                </c:pt>
                <c:pt idx="389">
                  <c:v>1.968349</c:v>
                </c:pt>
                <c:pt idx="390">
                  <c:v>2.342645</c:v>
                </c:pt>
                <c:pt idx="391">
                  <c:v>2.629879</c:v>
                </c:pt>
                <c:pt idx="392">
                  <c:v>2.609581</c:v>
                </c:pt>
                <c:pt idx="393">
                  <c:v>2.514814</c:v>
                </c:pt>
                <c:pt idx="394">
                  <c:v>2.397792</c:v>
                </c:pt>
                <c:pt idx="395">
                  <c:v>2.217919</c:v>
                </c:pt>
                <c:pt idx="396">
                  <c:v>2.092215</c:v>
                </c:pt>
                <c:pt idx="397">
                  <c:v>1.964556</c:v>
                </c:pt>
                <c:pt idx="398">
                  <c:v>1.92298</c:v>
                </c:pt>
                <c:pt idx="399">
                  <c:v>1.837874</c:v>
                </c:pt>
                <c:pt idx="400">
                  <c:v>1.817575</c:v>
                </c:pt>
                <c:pt idx="401">
                  <c:v>1.786638</c:v>
                </c:pt>
                <c:pt idx="402">
                  <c:v>1.818553</c:v>
                </c:pt>
                <c:pt idx="403">
                  <c:v>1.915275</c:v>
                </c:pt>
                <c:pt idx="404">
                  <c:v>2.07485</c:v>
                </c:pt>
                <c:pt idx="405">
                  <c:v>2.459784</c:v>
                </c:pt>
                <c:pt idx="406">
                  <c:v>3.002337</c:v>
                </c:pt>
                <c:pt idx="407">
                  <c:v>3.290549</c:v>
                </c:pt>
                <c:pt idx="408">
                  <c:v>3.324537</c:v>
                </c:pt>
                <c:pt idx="409">
                  <c:v>3.090494</c:v>
                </c:pt>
                <c:pt idx="410">
                  <c:v>2.86709</c:v>
                </c:pt>
                <c:pt idx="411">
                  <c:v>2.634025</c:v>
                </c:pt>
                <c:pt idx="412">
                  <c:v>2.389344</c:v>
                </c:pt>
                <c:pt idx="413">
                  <c:v>2.059557</c:v>
                </c:pt>
                <c:pt idx="414">
                  <c:v>1.857429</c:v>
                </c:pt>
                <c:pt idx="415">
                  <c:v>1.687217</c:v>
                </c:pt>
                <c:pt idx="416">
                  <c:v>1.719131</c:v>
                </c:pt>
                <c:pt idx="417">
                  <c:v>1.814876</c:v>
                </c:pt>
                <c:pt idx="418">
                  <c:v>1.825514</c:v>
                </c:pt>
                <c:pt idx="419">
                  <c:v>1.634025</c:v>
                </c:pt>
                <c:pt idx="420">
                  <c:v>1.389344</c:v>
                </c:pt>
                <c:pt idx="421">
                  <c:v>1.240408</c:v>
                </c:pt>
                <c:pt idx="422">
                  <c:v>1.134025</c:v>
                </c:pt>
                <c:pt idx="423">
                  <c:v>1.187217</c:v>
                </c:pt>
                <c:pt idx="424">
                  <c:v>1.325514</c:v>
                </c:pt>
                <c:pt idx="425">
                  <c:v>1.527642</c:v>
                </c:pt>
                <c:pt idx="426">
                  <c:v>1.697855</c:v>
                </c:pt>
                <c:pt idx="427">
                  <c:v>1.740408</c:v>
                </c:pt>
                <c:pt idx="428">
                  <c:v>1.655302</c:v>
                </c:pt>
                <c:pt idx="429">
                  <c:v>1.580834</c:v>
                </c:pt>
                <c:pt idx="430">
                  <c:v>1.463812</c:v>
                </c:pt>
                <c:pt idx="431">
                  <c:v>1.284917</c:v>
                </c:pt>
                <c:pt idx="432">
                  <c:v>1.125342</c:v>
                </c:pt>
                <c:pt idx="433">
                  <c:v>1.072151</c:v>
                </c:pt>
                <c:pt idx="434">
                  <c:v>0.997683</c:v>
                </c:pt>
                <c:pt idx="435">
                  <c:v>1.041214</c:v>
                </c:pt>
                <c:pt idx="436">
                  <c:v>1.115682</c:v>
                </c:pt>
                <c:pt idx="437">
                  <c:v>1.434831</c:v>
                </c:pt>
                <c:pt idx="438">
                  <c:v>1.668873</c:v>
                </c:pt>
                <c:pt idx="439">
                  <c:v>1.637936</c:v>
                </c:pt>
                <c:pt idx="440">
                  <c:v>1.467723</c:v>
                </c:pt>
                <c:pt idx="441">
                  <c:v>1.308149</c:v>
                </c:pt>
                <c:pt idx="442">
                  <c:v>1.170829</c:v>
                </c:pt>
                <c:pt idx="443">
                  <c:v>1.096361</c:v>
                </c:pt>
                <c:pt idx="444">
                  <c:v>0.958063</c:v>
                </c:pt>
                <c:pt idx="445">
                  <c:v>0.864274</c:v>
                </c:pt>
                <c:pt idx="446">
                  <c:v>0.842997</c:v>
                </c:pt>
                <c:pt idx="447">
                  <c:v>0.864274</c:v>
                </c:pt>
                <c:pt idx="448">
                  <c:v>0.897166</c:v>
                </c:pt>
                <c:pt idx="449">
                  <c:v>0.865252</c:v>
                </c:pt>
                <c:pt idx="450">
                  <c:v>0.790783</c:v>
                </c:pt>
                <c:pt idx="451">
                  <c:v>0.67474</c:v>
                </c:pt>
                <c:pt idx="452">
                  <c:v>0.600272</c:v>
                </c:pt>
                <c:pt idx="453">
                  <c:v>0.536442</c:v>
                </c:pt>
                <c:pt idx="454">
                  <c:v>0.590611</c:v>
                </c:pt>
                <c:pt idx="455">
                  <c:v>0.643803</c:v>
                </c:pt>
                <c:pt idx="456">
                  <c:v>0.793717</c:v>
                </c:pt>
                <c:pt idx="457">
                  <c:v>0.878823</c:v>
                </c:pt>
                <c:pt idx="458">
                  <c:v>1.154558</c:v>
                </c:pt>
                <c:pt idx="459">
                  <c:v>1.14392</c:v>
                </c:pt>
                <c:pt idx="460">
                  <c:v>0.910855</c:v>
                </c:pt>
                <c:pt idx="461">
                  <c:v>0.793834</c:v>
                </c:pt>
                <c:pt idx="462">
                  <c:v>0.793834</c:v>
                </c:pt>
                <c:pt idx="463">
                  <c:v>0.848981</c:v>
                </c:pt>
                <c:pt idx="464">
                  <c:v>1.008556</c:v>
                </c:pt>
                <c:pt idx="465">
                  <c:v>0.923449</c:v>
                </c:pt>
                <c:pt idx="466">
                  <c:v>0.827704</c:v>
                </c:pt>
                <c:pt idx="467">
                  <c:v>0.902173</c:v>
                </c:pt>
                <c:pt idx="468">
                  <c:v>1.020172</c:v>
                </c:pt>
                <c:pt idx="469">
                  <c:v>0.998895</c:v>
                </c:pt>
                <c:pt idx="470">
                  <c:v>0.945704</c:v>
                </c:pt>
                <c:pt idx="471">
                  <c:v>0.860597</c:v>
                </c:pt>
                <c:pt idx="472">
                  <c:v>0.956342</c:v>
                </c:pt>
                <c:pt idx="473">
                  <c:v>0.881874</c:v>
                </c:pt>
                <c:pt idx="474">
                  <c:v>0.807406</c:v>
                </c:pt>
                <c:pt idx="475">
                  <c:v>0.807406</c:v>
                </c:pt>
                <c:pt idx="476">
                  <c:v>0.892512</c:v>
                </c:pt>
                <c:pt idx="477">
                  <c:v>0.925405</c:v>
                </c:pt>
                <c:pt idx="478">
                  <c:v>0.89349</c:v>
                </c:pt>
                <c:pt idx="479">
                  <c:v>0.840298</c:v>
                </c:pt>
                <c:pt idx="480">
                  <c:v>0.904128</c:v>
                </c:pt>
                <c:pt idx="481">
                  <c:v>0.978596</c:v>
                </c:pt>
                <c:pt idx="482">
                  <c:v>0.999873</c:v>
                </c:pt>
                <c:pt idx="483">
                  <c:v>0.925405</c:v>
                </c:pt>
                <c:pt idx="484">
                  <c:v>0.883829</c:v>
                </c:pt>
                <c:pt idx="485">
                  <c:v>0.968936</c:v>
                </c:pt>
                <c:pt idx="486">
                  <c:v>1.043404</c:v>
                </c:pt>
                <c:pt idx="487">
                  <c:v>0.919538</c:v>
                </c:pt>
                <c:pt idx="488">
                  <c:v>0.883829</c:v>
                </c:pt>
                <c:pt idx="489">
                  <c:v>0.970891</c:v>
                </c:pt>
                <c:pt idx="490">
                  <c:v>1.268764</c:v>
                </c:pt>
                <c:pt idx="491">
                  <c:v>1.715572</c:v>
                </c:pt>
                <c:pt idx="492">
                  <c:v>1.949615</c:v>
                </c:pt>
                <c:pt idx="493">
                  <c:v>1.949615</c:v>
                </c:pt>
                <c:pt idx="494">
                  <c:v>1.78038</c:v>
                </c:pt>
                <c:pt idx="495">
                  <c:v>1.65272</c:v>
                </c:pt>
                <c:pt idx="496">
                  <c:v>1.663358</c:v>
                </c:pt>
                <c:pt idx="497">
                  <c:v>1.78038</c:v>
                </c:pt>
                <c:pt idx="498">
                  <c:v>1.971869</c:v>
                </c:pt>
                <c:pt idx="499">
                  <c:v>2.237826</c:v>
                </c:pt>
                <c:pt idx="500">
                  <c:v>2.429316</c:v>
                </c:pt>
                <c:pt idx="501">
                  <c:v>2.471869</c:v>
                </c:pt>
                <c:pt idx="502">
                  <c:v>2.281357</c:v>
                </c:pt>
                <c:pt idx="503">
                  <c:v>1.983485</c:v>
                </c:pt>
                <c:pt idx="504">
                  <c:v>1.620805</c:v>
                </c:pt>
                <c:pt idx="505">
                  <c:v>1.535699</c:v>
                </c:pt>
                <c:pt idx="506">
                  <c:v>1.886763</c:v>
                </c:pt>
                <c:pt idx="507">
                  <c:v>2.142082</c:v>
                </c:pt>
                <c:pt idx="508">
                  <c:v>2.376124</c:v>
                </c:pt>
                <c:pt idx="509">
                  <c:v>2.567614</c:v>
                </c:pt>
                <c:pt idx="510">
                  <c:v>2.695273</c:v>
                </c:pt>
                <c:pt idx="511">
                  <c:v>2.673997</c:v>
                </c:pt>
                <c:pt idx="512">
                  <c:v>2.568591</c:v>
                </c:pt>
                <c:pt idx="513">
                  <c:v>2.450592</c:v>
                </c:pt>
                <c:pt idx="514">
                  <c:v>2.557953</c:v>
                </c:pt>
                <c:pt idx="515">
                  <c:v>2.813272</c:v>
                </c:pt>
                <c:pt idx="516">
                  <c:v>2.983485</c:v>
                </c:pt>
                <c:pt idx="517">
                  <c:v>3.07923</c:v>
                </c:pt>
                <c:pt idx="518">
                  <c:v>3.153698</c:v>
                </c:pt>
                <c:pt idx="519">
                  <c:v>3.206889</c:v>
                </c:pt>
                <c:pt idx="520">
                  <c:v>3.238804</c:v>
                </c:pt>
                <c:pt idx="521">
                  <c:v>3.249443</c:v>
                </c:pt>
                <c:pt idx="522">
                  <c:v>3.270719</c:v>
                </c:pt>
                <c:pt idx="523">
                  <c:v>3.323911</c:v>
                </c:pt>
                <c:pt idx="524">
                  <c:v>3.15272</c:v>
                </c:pt>
                <c:pt idx="525">
                  <c:v>2.450592</c:v>
                </c:pt>
                <c:pt idx="526">
                  <c:v>1.791018</c:v>
                </c:pt>
                <c:pt idx="527">
                  <c:v>1.365486</c:v>
                </c:pt>
                <c:pt idx="528">
                  <c:v>1.036677</c:v>
                </c:pt>
                <c:pt idx="529">
                  <c:v>0.962209</c:v>
                </c:pt>
                <c:pt idx="530">
                  <c:v>1.313272</c:v>
                </c:pt>
                <c:pt idx="531">
                  <c:v>1.727188</c:v>
                </c:pt>
                <c:pt idx="532">
                  <c:v>1.928338</c:v>
                </c:pt>
                <c:pt idx="533">
                  <c:v>2.078252</c:v>
                </c:pt>
                <c:pt idx="534">
                  <c:v>2.144898</c:v>
                </c:pt>
                <c:pt idx="535">
                  <c:v>2.322933</c:v>
                </c:pt>
                <c:pt idx="536">
                  <c:v>2.556975</c:v>
                </c:pt>
                <c:pt idx="537">
                  <c:v>2.748465</c:v>
                </c:pt>
                <c:pt idx="538">
                  <c:v>2.864508</c:v>
                </c:pt>
                <c:pt idx="539">
                  <c:v>2.79004</c:v>
                </c:pt>
                <c:pt idx="540">
                  <c:v>2.651742</c:v>
                </c:pt>
                <c:pt idx="541">
                  <c:v>2.470891</c:v>
                </c:pt>
                <c:pt idx="542">
                  <c:v>2.266808</c:v>
                </c:pt>
                <c:pt idx="543">
                  <c:v>1.958297</c:v>
                </c:pt>
                <c:pt idx="544">
                  <c:v>1.511489</c:v>
                </c:pt>
                <c:pt idx="545">
                  <c:v>1.26583</c:v>
                </c:pt>
                <c:pt idx="546">
                  <c:v>1.297745</c:v>
                </c:pt>
                <c:pt idx="547">
                  <c:v>1.498895</c:v>
                </c:pt>
                <c:pt idx="548">
                  <c:v>1.787107</c:v>
                </c:pt>
                <c:pt idx="549">
                  <c:v>1.90315</c:v>
                </c:pt>
                <c:pt idx="550">
                  <c:v>1.796767</c:v>
                </c:pt>
                <c:pt idx="551">
                  <c:v>1.54047</c:v>
                </c:pt>
                <c:pt idx="552">
                  <c:v>1.359619</c:v>
                </c:pt>
                <c:pt idx="553">
                  <c:v>1.13426</c:v>
                </c:pt>
                <c:pt idx="554">
                  <c:v>0.964047</c:v>
                </c:pt>
                <c:pt idx="555">
                  <c:v>0.772557</c:v>
                </c:pt>
                <c:pt idx="556">
                  <c:v>0.686473</c:v>
                </c:pt>
                <c:pt idx="557">
                  <c:v>0.654558</c:v>
                </c:pt>
                <c:pt idx="558">
                  <c:v>0.654558</c:v>
                </c:pt>
                <c:pt idx="559">
                  <c:v>0.622643</c:v>
                </c:pt>
                <c:pt idx="560">
                  <c:v>0.849959</c:v>
                </c:pt>
                <c:pt idx="561">
                  <c:v>0.763875</c:v>
                </c:pt>
                <c:pt idx="562">
                  <c:v>0.690384</c:v>
                </c:pt>
                <c:pt idx="563">
                  <c:v>0.647831</c:v>
                </c:pt>
                <c:pt idx="564">
                  <c:v>0.65847</c:v>
                </c:pt>
                <c:pt idx="565">
                  <c:v>0.627532</c:v>
                </c:pt>
                <c:pt idx="566">
                  <c:v>0.616894</c:v>
                </c:pt>
                <c:pt idx="567">
                  <c:v>0.627532</c:v>
                </c:pt>
                <c:pt idx="568">
                  <c:v>0.967958</c:v>
                </c:pt>
                <c:pt idx="569">
                  <c:v>1.575319</c:v>
                </c:pt>
                <c:pt idx="570">
                  <c:v>1.905106</c:v>
                </c:pt>
                <c:pt idx="571">
                  <c:v>1.883829</c:v>
                </c:pt>
                <c:pt idx="572">
                  <c:v>1.864508</c:v>
                </c:pt>
                <c:pt idx="573">
                  <c:v>1.928338</c:v>
                </c:pt>
                <c:pt idx="574">
                  <c:v>1.907061</c:v>
                </c:pt>
                <c:pt idx="575">
                  <c:v>1.599529</c:v>
                </c:pt>
                <c:pt idx="576">
                  <c:v>1.142082</c:v>
                </c:pt>
                <c:pt idx="577">
                  <c:v>0.918678</c:v>
                </c:pt>
                <c:pt idx="578">
                  <c:v>0.769741</c:v>
                </c:pt>
                <c:pt idx="579">
                  <c:v>0.866464</c:v>
                </c:pt>
                <c:pt idx="580">
                  <c:v>0.909017</c:v>
                </c:pt>
                <c:pt idx="581">
                  <c:v>0.930294</c:v>
                </c:pt>
                <c:pt idx="582">
                  <c:v>0.972847</c:v>
                </c:pt>
                <c:pt idx="583">
                  <c:v>0.962209</c:v>
                </c:pt>
                <c:pt idx="584">
                  <c:v>0.855826</c:v>
                </c:pt>
                <c:pt idx="585">
                  <c:v>0.728166</c:v>
                </c:pt>
                <c:pt idx="586">
                  <c:v>0.621783</c:v>
                </c:pt>
                <c:pt idx="587">
                  <c:v>0.57923</c:v>
                </c:pt>
                <c:pt idx="588">
                  <c:v>0.536677</c:v>
                </c:pt>
                <c:pt idx="589">
                  <c:v>0.483485</c:v>
                </c:pt>
                <c:pt idx="590">
                  <c:v>0.430294</c:v>
                </c:pt>
                <c:pt idx="591">
                  <c:v>0.419655</c:v>
                </c:pt>
                <c:pt idx="592">
                  <c:v>0.398379</c:v>
                </c:pt>
                <c:pt idx="593">
                  <c:v>0.430294</c:v>
                </c:pt>
                <c:pt idx="594">
                  <c:v>0.440932</c:v>
                </c:pt>
                <c:pt idx="595">
                  <c:v>0.462209</c:v>
                </c:pt>
                <c:pt idx="596">
                  <c:v>0.516378</c:v>
                </c:pt>
                <c:pt idx="597">
                  <c:v>0.622761</c:v>
                </c:pt>
                <c:pt idx="598">
                  <c:v>0.729144</c:v>
                </c:pt>
                <c:pt idx="599">
                  <c:v>0.80459</c:v>
                </c:pt>
                <c:pt idx="600">
                  <c:v>0.836504</c:v>
                </c:pt>
                <c:pt idx="601">
                  <c:v>0.836504</c:v>
                </c:pt>
                <c:pt idx="602">
                  <c:v>0.806545</c:v>
                </c:pt>
                <c:pt idx="603">
                  <c:v>0.795907</c:v>
                </c:pt>
                <c:pt idx="604">
                  <c:v>0.786246</c:v>
                </c:pt>
                <c:pt idx="605">
                  <c:v>0.850076</c:v>
                </c:pt>
                <c:pt idx="606">
                  <c:v>0.807523</c:v>
                </c:pt>
                <c:pt idx="607">
                  <c:v>0.776586</c:v>
                </c:pt>
                <c:pt idx="608">
                  <c:v>0.797862</c:v>
                </c:pt>
                <c:pt idx="609">
                  <c:v>0.819139</c:v>
                </c:pt>
                <c:pt idx="610">
                  <c:v>0.897518</c:v>
                </c:pt>
                <c:pt idx="611">
                  <c:v>0.929433</c:v>
                </c:pt>
                <c:pt idx="612">
                  <c:v>0.940071</c:v>
                </c:pt>
                <c:pt idx="613">
                  <c:v>0.961348</c:v>
                </c:pt>
                <c:pt idx="614">
                  <c:v>0.993263</c:v>
                </c:pt>
                <c:pt idx="615">
                  <c:v>0.982625</c:v>
                </c:pt>
                <c:pt idx="616">
                  <c:v>0.982625</c:v>
                </c:pt>
                <c:pt idx="617">
                  <c:v>0.971986</c:v>
                </c:pt>
                <c:pt idx="618">
                  <c:v>1.014539</c:v>
                </c:pt>
                <c:pt idx="619">
                  <c:v>1.035816</c:v>
                </c:pt>
                <c:pt idx="620">
                  <c:v>0.993263</c:v>
                </c:pt>
                <c:pt idx="621">
                  <c:v>0.971986</c:v>
                </c:pt>
                <c:pt idx="622">
                  <c:v>0.929433</c:v>
                </c:pt>
                <c:pt idx="623">
                  <c:v>0.897518</c:v>
                </c:pt>
                <c:pt idx="624">
                  <c:v>0.82305</c:v>
                </c:pt>
                <c:pt idx="625">
                  <c:v>0.82305</c:v>
                </c:pt>
                <c:pt idx="626">
                  <c:v>0.844327</c:v>
                </c:pt>
                <c:pt idx="627">
                  <c:v>0.853987</c:v>
                </c:pt>
                <c:pt idx="628">
                  <c:v>0.907179</c:v>
                </c:pt>
                <c:pt idx="629">
                  <c:v>0.917817</c:v>
                </c:pt>
                <c:pt idx="630">
                  <c:v>0.979691</c:v>
                </c:pt>
                <c:pt idx="631">
                  <c:v>0.96037</c:v>
                </c:pt>
                <c:pt idx="632">
                  <c:v>0.875264</c:v>
                </c:pt>
                <c:pt idx="633">
                  <c:v>0.89654</c:v>
                </c:pt>
                <c:pt idx="634">
                  <c:v>0.864626</c:v>
                </c:pt>
                <c:pt idx="635">
                  <c:v>0.875264</c:v>
                </c:pt>
                <c:pt idx="636">
                  <c:v>0.907179</c:v>
                </c:pt>
                <c:pt idx="637">
                  <c:v>0.894585</c:v>
                </c:pt>
                <c:pt idx="638">
                  <c:v>0.864626</c:v>
                </c:pt>
                <c:pt idx="639">
                  <c:v>0.841393</c:v>
                </c:pt>
                <c:pt idx="640">
                  <c:v>0.820117</c:v>
                </c:pt>
                <c:pt idx="641">
                  <c:v>0.89654</c:v>
                </c:pt>
                <c:pt idx="642">
                  <c:v>0.928455</c:v>
                </c:pt>
                <c:pt idx="643">
                  <c:v>0.981647</c:v>
                </c:pt>
                <c:pt idx="644">
                  <c:v>0.992285</c:v>
                </c:pt>
                <c:pt idx="645">
                  <c:v>0.971009</c:v>
                </c:pt>
                <c:pt idx="646">
                  <c:v>0.917817</c:v>
                </c:pt>
                <c:pt idx="647">
                  <c:v>0.907179</c:v>
                </c:pt>
                <c:pt idx="648">
                  <c:v>0.853987</c:v>
                </c:pt>
                <c:pt idx="649">
                  <c:v>0.853987</c:v>
                </c:pt>
                <c:pt idx="650">
                  <c:v>0.800796</c:v>
                </c:pt>
                <c:pt idx="651">
                  <c:v>0.800796</c:v>
                </c:pt>
                <c:pt idx="652">
                  <c:v>0.756287</c:v>
                </c:pt>
                <c:pt idx="653">
                  <c:v>0.779519</c:v>
                </c:pt>
                <c:pt idx="654">
                  <c:v>0.756287</c:v>
                </c:pt>
                <c:pt idx="655">
                  <c:v>0.756287</c:v>
                </c:pt>
                <c:pt idx="656">
                  <c:v>0.777564</c:v>
                </c:pt>
                <c:pt idx="657">
                  <c:v>0.745649</c:v>
                </c:pt>
                <c:pt idx="658">
                  <c:v>0.724372</c:v>
                </c:pt>
                <c:pt idx="659">
                  <c:v>0.724372</c:v>
                </c:pt>
                <c:pt idx="660">
                  <c:v>0.73501</c:v>
                </c:pt>
                <c:pt idx="661">
                  <c:v>0.745648</c:v>
                </c:pt>
                <c:pt idx="662">
                  <c:v>0.78343</c:v>
                </c:pt>
                <c:pt idx="663">
                  <c:v>0.708962</c:v>
                </c:pt>
                <c:pt idx="664">
                  <c:v>0.687686</c:v>
                </c:pt>
                <c:pt idx="665">
                  <c:v>0.698324</c:v>
                </c:pt>
                <c:pt idx="666">
                  <c:v>0.730239</c:v>
                </c:pt>
                <c:pt idx="667">
                  <c:v>0.730239</c:v>
                </c:pt>
                <c:pt idx="668">
                  <c:v>0.785386</c:v>
                </c:pt>
                <c:pt idx="669">
                  <c:v>0.796024</c:v>
                </c:pt>
                <c:pt idx="670">
                  <c:v>0.827939</c:v>
                </c:pt>
                <c:pt idx="671">
                  <c:v>0.870492</c:v>
                </c:pt>
                <c:pt idx="672">
                  <c:v>0.859854</c:v>
                </c:pt>
                <c:pt idx="673">
                  <c:v>0.817301</c:v>
                </c:pt>
                <c:pt idx="674">
                  <c:v>0.818278</c:v>
                </c:pt>
                <c:pt idx="675">
                  <c:v>0.80764</c:v>
                </c:pt>
                <c:pt idx="676">
                  <c:v>0.80764</c:v>
                </c:pt>
                <c:pt idx="677">
                  <c:v>0.797002</c:v>
                </c:pt>
                <c:pt idx="678">
                  <c:v>0.787341</c:v>
                </c:pt>
                <c:pt idx="679">
                  <c:v>0.819256</c:v>
                </c:pt>
                <c:pt idx="680">
                  <c:v>0.861809</c:v>
                </c:pt>
                <c:pt idx="681">
                  <c:v>0.872448</c:v>
                </c:pt>
                <c:pt idx="682">
                  <c:v>0.925639</c:v>
                </c:pt>
                <c:pt idx="683">
                  <c:v>0.926617</c:v>
                </c:pt>
                <c:pt idx="684">
                  <c:v>0.925639</c:v>
                </c:pt>
                <c:pt idx="685">
                  <c:v>0.915979</c:v>
                </c:pt>
                <c:pt idx="686">
                  <c:v>0.915979</c:v>
                </c:pt>
                <c:pt idx="687">
                  <c:v>0.884064</c:v>
                </c:pt>
                <c:pt idx="688">
                  <c:v>0.884064</c:v>
                </c:pt>
                <c:pt idx="689">
                  <c:v>0.862787</c:v>
                </c:pt>
                <c:pt idx="690">
                  <c:v>0.830872</c:v>
                </c:pt>
                <c:pt idx="691">
                  <c:v>0.820234</c:v>
                </c:pt>
                <c:pt idx="692">
                  <c:v>0.790275</c:v>
                </c:pt>
                <c:pt idx="693">
                  <c:v>0.768998</c:v>
                </c:pt>
                <c:pt idx="694">
                  <c:v>0.747722</c:v>
                </c:pt>
                <c:pt idx="695">
                  <c:v>0.715807</c:v>
                </c:pt>
                <c:pt idx="696">
                  <c:v>0.715807</c:v>
                </c:pt>
                <c:pt idx="697">
                  <c:v>0.715807</c:v>
                </c:pt>
                <c:pt idx="698">
                  <c:v>0.747722</c:v>
                </c:pt>
                <c:pt idx="699">
                  <c:v>0.768998</c:v>
                </c:pt>
                <c:pt idx="700">
                  <c:v>0.790275</c:v>
                </c:pt>
                <c:pt idx="701">
                  <c:v>0.800913</c:v>
                </c:pt>
                <c:pt idx="702">
                  <c:v>0.873426</c:v>
                </c:pt>
                <c:pt idx="703">
                  <c:v>0.90534</c:v>
                </c:pt>
                <c:pt idx="704">
                  <c:v>0.928573</c:v>
                </c:pt>
                <c:pt idx="705">
                  <c:v>0.937255</c:v>
                </c:pt>
                <c:pt idx="706">
                  <c:v>0.926617</c:v>
                </c:pt>
                <c:pt idx="707">
                  <c:v>0.884064</c:v>
                </c:pt>
                <c:pt idx="708">
                  <c:v>0.926617</c:v>
                </c:pt>
                <c:pt idx="709">
                  <c:v>0.915979</c:v>
                </c:pt>
                <c:pt idx="710">
                  <c:v>0.915979</c:v>
                </c:pt>
                <c:pt idx="711">
                  <c:v>0.918912</c:v>
                </c:pt>
                <c:pt idx="712">
                  <c:v>0.918912</c:v>
                </c:pt>
                <c:pt idx="713">
                  <c:v>0.865721</c:v>
                </c:pt>
                <c:pt idx="714">
                  <c:v>0.865721</c:v>
                </c:pt>
                <c:pt idx="715">
                  <c:v>0.876359</c:v>
                </c:pt>
                <c:pt idx="716">
                  <c:v>0.886997</c:v>
                </c:pt>
                <c:pt idx="717">
                  <c:v>0.940189</c:v>
                </c:pt>
                <c:pt idx="718">
                  <c:v>0.99338</c:v>
                </c:pt>
                <c:pt idx="719">
                  <c:v>1.004018</c:v>
                </c:pt>
                <c:pt idx="720">
                  <c:v>1.046572</c:v>
                </c:pt>
                <c:pt idx="721">
                  <c:v>1.035933</c:v>
                </c:pt>
                <c:pt idx="722">
                  <c:v>1.046572</c:v>
                </c:pt>
                <c:pt idx="723">
                  <c:v>1.025295</c:v>
                </c:pt>
                <c:pt idx="724">
                  <c:v>0.982742</c:v>
                </c:pt>
                <c:pt idx="725">
                  <c:v>1.004018</c:v>
                </c:pt>
                <c:pt idx="726">
                  <c:v>0.972104</c:v>
                </c:pt>
                <c:pt idx="727">
                  <c:v>0.982742</c:v>
                </c:pt>
                <c:pt idx="728">
                  <c:v>0.918912</c:v>
                </c:pt>
                <c:pt idx="729">
                  <c:v>0.823167</c:v>
                </c:pt>
                <c:pt idx="730">
                  <c:v>0.790275</c:v>
                </c:pt>
                <c:pt idx="731">
                  <c:v>0.790275</c:v>
                </c:pt>
                <c:pt idx="732">
                  <c:v>0.790275</c:v>
                </c:pt>
                <c:pt idx="733">
                  <c:v>0.811551</c:v>
                </c:pt>
                <c:pt idx="734">
                  <c:v>0.811551</c:v>
                </c:pt>
                <c:pt idx="735">
                  <c:v>0.768998</c:v>
                </c:pt>
                <c:pt idx="736">
                  <c:v>0.790275</c:v>
                </c:pt>
                <c:pt idx="737">
                  <c:v>0.801891</c:v>
                </c:pt>
                <c:pt idx="738">
                  <c:v>0.790275</c:v>
                </c:pt>
                <c:pt idx="739">
                  <c:v>0.768998</c:v>
                </c:pt>
                <c:pt idx="740">
                  <c:v>0.715807</c:v>
                </c:pt>
                <c:pt idx="741">
                  <c:v>0.747722</c:v>
                </c:pt>
                <c:pt idx="742">
                  <c:v>0.800913</c:v>
                </c:pt>
                <c:pt idx="743">
                  <c:v>0.748699</c:v>
                </c:pt>
                <c:pt idx="744">
                  <c:v>0.748699</c:v>
                </c:pt>
                <c:pt idx="745">
                  <c:v>0.769976</c:v>
                </c:pt>
                <c:pt idx="746">
                  <c:v>0.748699</c:v>
                </c:pt>
                <c:pt idx="747">
                  <c:v>0.738061</c:v>
                </c:pt>
                <c:pt idx="748">
                  <c:v>0.706146</c:v>
                </c:pt>
                <c:pt idx="749">
                  <c:v>0.707124</c:v>
                </c:pt>
                <c:pt idx="750">
                  <c:v>0.68487</c:v>
                </c:pt>
                <c:pt idx="751">
                  <c:v>0.696486</c:v>
                </c:pt>
                <c:pt idx="752">
                  <c:v>0.653932</c:v>
                </c:pt>
                <c:pt idx="753">
                  <c:v>0.62104</c:v>
                </c:pt>
                <c:pt idx="754">
                  <c:v>0.600741</c:v>
                </c:pt>
                <c:pt idx="755">
                  <c:v>0.590103</c:v>
                </c:pt>
                <c:pt idx="756">
                  <c:v>0.600741</c:v>
                </c:pt>
                <c:pt idx="757">
                  <c:v>0.643294</c:v>
                </c:pt>
                <c:pt idx="758">
                  <c:v>0.653932</c:v>
                </c:pt>
                <c:pt idx="759">
                  <c:v>0.696486</c:v>
                </c:pt>
                <c:pt idx="760">
                  <c:v>0.696486</c:v>
                </c:pt>
                <c:pt idx="761">
                  <c:v>0.653932</c:v>
                </c:pt>
                <c:pt idx="762">
                  <c:v>0.675209</c:v>
                </c:pt>
                <c:pt idx="763">
                  <c:v>0.687803</c:v>
                </c:pt>
                <c:pt idx="764">
                  <c:v>0.687803</c:v>
                </c:pt>
                <c:pt idx="765">
                  <c:v>0.719718</c:v>
                </c:pt>
                <c:pt idx="766">
                  <c:v>0.719718</c:v>
                </c:pt>
                <c:pt idx="767">
                  <c:v>0.740994</c:v>
                </c:pt>
                <c:pt idx="768">
                  <c:v>0.740994</c:v>
                </c:pt>
                <c:pt idx="769">
                  <c:v>0.709079</c:v>
                </c:pt>
                <c:pt idx="770">
                  <c:v>0.719718</c:v>
                </c:pt>
                <c:pt idx="771">
                  <c:v>0.772909</c:v>
                </c:pt>
                <c:pt idx="772">
                  <c:v>0.804824</c:v>
                </c:pt>
                <c:pt idx="773">
                  <c:v>0.836739</c:v>
                </c:pt>
                <c:pt idx="774">
                  <c:v>0.836739</c:v>
                </c:pt>
                <c:pt idx="775">
                  <c:v>0.879292</c:v>
                </c:pt>
                <c:pt idx="776">
                  <c:v>0.910229</c:v>
                </c:pt>
                <c:pt idx="777">
                  <c:v>0.88993</c:v>
                </c:pt>
                <c:pt idx="778">
                  <c:v>0.911207</c:v>
                </c:pt>
                <c:pt idx="779">
                  <c:v>0.826101</c:v>
                </c:pt>
                <c:pt idx="780">
                  <c:v>0.804824</c:v>
                </c:pt>
                <c:pt idx="781">
                  <c:v>0.751633</c:v>
                </c:pt>
                <c:pt idx="782">
                  <c:v>0.751633</c:v>
                </c:pt>
                <c:pt idx="783">
                  <c:v>0.794186</c:v>
                </c:pt>
                <c:pt idx="784">
                  <c:v>0.771931</c:v>
                </c:pt>
                <c:pt idx="785">
                  <c:v>0.772909</c:v>
                </c:pt>
                <c:pt idx="786">
                  <c:v>0.750655</c:v>
                </c:pt>
                <c:pt idx="787">
                  <c:v>0.761293</c:v>
                </c:pt>
                <c:pt idx="788">
                  <c:v>0.750655</c:v>
                </c:pt>
                <c:pt idx="789">
                  <c:v>0.761293</c:v>
                </c:pt>
                <c:pt idx="790">
                  <c:v>0.750655</c:v>
                </c:pt>
                <c:pt idx="791">
                  <c:v>0.803846</c:v>
                </c:pt>
                <c:pt idx="792">
                  <c:v>0.814485</c:v>
                </c:pt>
                <c:pt idx="793">
                  <c:v>0.857038</c:v>
                </c:pt>
                <c:pt idx="794">
                  <c:v>0.867676</c:v>
                </c:pt>
                <c:pt idx="795">
                  <c:v>0.910229</c:v>
                </c:pt>
                <c:pt idx="796">
                  <c:v>0.911207</c:v>
                </c:pt>
                <c:pt idx="797">
                  <c:v>0.932484</c:v>
                </c:pt>
                <c:pt idx="798">
                  <c:v>0.932484</c:v>
                </c:pt>
                <c:pt idx="799">
                  <c:v>0.910229</c:v>
                </c:pt>
                <c:pt idx="800">
                  <c:v>0.921845</c:v>
                </c:pt>
                <c:pt idx="801">
                  <c:v>0.921845</c:v>
                </c:pt>
                <c:pt idx="802">
                  <c:v>0.985675</c:v>
                </c:pt>
                <c:pt idx="803">
                  <c:v>0.95376</c:v>
                </c:pt>
                <c:pt idx="804">
                  <c:v>0.943122</c:v>
                </c:pt>
                <c:pt idx="805">
                  <c:v>0.943122</c:v>
                </c:pt>
                <c:pt idx="806">
                  <c:v>0.943122</c:v>
                </c:pt>
                <c:pt idx="807">
                  <c:v>0.921845</c:v>
                </c:pt>
                <c:pt idx="808">
                  <c:v>0.921845</c:v>
                </c:pt>
                <c:pt idx="809">
                  <c:v>0.911207</c:v>
                </c:pt>
                <c:pt idx="810">
                  <c:v>0.911207</c:v>
                </c:pt>
                <c:pt idx="811">
                  <c:v>0.867676</c:v>
                </c:pt>
                <c:pt idx="812">
                  <c:v>0.867676</c:v>
                </c:pt>
                <c:pt idx="813">
                  <c:v>0.835761</c:v>
                </c:pt>
                <c:pt idx="814">
                  <c:v>0.879292</c:v>
                </c:pt>
                <c:pt idx="815">
                  <c:v>0.88993</c:v>
                </c:pt>
                <c:pt idx="816">
                  <c:v>0.858016</c:v>
                </c:pt>
                <c:pt idx="817">
                  <c:v>0.836739</c:v>
                </c:pt>
                <c:pt idx="818">
                  <c:v>0.868654</c:v>
                </c:pt>
                <c:pt idx="819">
                  <c:v>0.858016</c:v>
                </c:pt>
                <c:pt idx="820">
                  <c:v>0.836739</c:v>
                </c:pt>
                <c:pt idx="821">
                  <c:v>0.836739</c:v>
                </c:pt>
                <c:pt idx="822">
                  <c:v>0.911207</c:v>
                </c:pt>
                <c:pt idx="823">
                  <c:v>0.943122</c:v>
                </c:pt>
                <c:pt idx="824">
                  <c:v>0.943122</c:v>
                </c:pt>
                <c:pt idx="825">
                  <c:v>0.921845</c:v>
                </c:pt>
                <c:pt idx="826">
                  <c:v>0.911207</c:v>
                </c:pt>
                <c:pt idx="827">
                  <c:v>0.878314</c:v>
                </c:pt>
                <c:pt idx="828">
                  <c:v>0.878314</c:v>
                </c:pt>
                <c:pt idx="829">
                  <c:v>0.857038</c:v>
                </c:pt>
                <c:pt idx="830">
                  <c:v>0.825123</c:v>
                </c:pt>
                <c:pt idx="831">
                  <c:v>0.835761</c:v>
                </c:pt>
                <c:pt idx="832">
                  <c:v>0.878314</c:v>
                </c:pt>
                <c:pt idx="833">
                  <c:v>0.91989</c:v>
                </c:pt>
                <c:pt idx="834">
                  <c:v>0.951805</c:v>
                </c:pt>
                <c:pt idx="835">
                  <c:v>0.982742</c:v>
                </c:pt>
                <c:pt idx="836">
                  <c:v>0.981764</c:v>
                </c:pt>
                <c:pt idx="837">
                  <c:v>0.951805</c:v>
                </c:pt>
                <c:pt idx="838">
                  <c:v>0.951805</c:v>
                </c:pt>
                <c:pt idx="839">
                  <c:v>0.973081</c:v>
                </c:pt>
                <c:pt idx="840">
                  <c:v>0.918912</c:v>
                </c:pt>
                <c:pt idx="841">
                  <c:v>0.855082</c:v>
                </c:pt>
                <c:pt idx="842">
                  <c:v>0.812529</c:v>
                </c:pt>
                <c:pt idx="843">
                  <c:v>0.812529</c:v>
                </c:pt>
                <c:pt idx="844">
                  <c:v>0.769976</c:v>
                </c:pt>
                <c:pt idx="845">
                  <c:v>0.769976</c:v>
                </c:pt>
                <c:pt idx="846">
                  <c:v>0.748699</c:v>
                </c:pt>
                <c:pt idx="847">
                  <c:v>0.768998</c:v>
                </c:pt>
                <c:pt idx="848">
                  <c:v>0.75836</c:v>
                </c:pt>
                <c:pt idx="849">
                  <c:v>0.747722</c:v>
                </c:pt>
                <c:pt idx="850">
                  <c:v>0.715807</c:v>
                </c:pt>
                <c:pt idx="851">
                  <c:v>0.715807</c:v>
                </c:pt>
                <c:pt idx="852">
                  <c:v>0.737083</c:v>
                </c:pt>
                <c:pt idx="853">
                  <c:v>0.75836</c:v>
                </c:pt>
                <c:pt idx="854">
                  <c:v>0.747722</c:v>
                </c:pt>
                <c:pt idx="855">
                  <c:v>0.75836</c:v>
                </c:pt>
                <c:pt idx="856">
                  <c:v>0.790275</c:v>
                </c:pt>
                <c:pt idx="857">
                  <c:v>0.798957</c:v>
                </c:pt>
                <c:pt idx="858">
                  <c:v>0.820234</c:v>
                </c:pt>
                <c:pt idx="859">
                  <c:v>0.875381</c:v>
                </c:pt>
                <c:pt idx="860">
                  <c:v>0.90534</c:v>
                </c:pt>
                <c:pt idx="861">
                  <c:v>0.917934</c:v>
                </c:pt>
                <c:pt idx="862">
                  <c:v>0.90534</c:v>
                </c:pt>
                <c:pt idx="863">
                  <c:v>0.909252</c:v>
                </c:pt>
                <c:pt idx="864">
                  <c:v>0.918912</c:v>
                </c:pt>
                <c:pt idx="865">
                  <c:v>0.92955</c:v>
                </c:pt>
                <c:pt idx="866">
                  <c:v>0.940189</c:v>
                </c:pt>
                <c:pt idx="867">
                  <c:v>0.973081</c:v>
                </c:pt>
                <c:pt idx="868">
                  <c:v>0.982742</c:v>
                </c:pt>
                <c:pt idx="869">
                  <c:v>0.99338</c:v>
                </c:pt>
                <c:pt idx="870">
                  <c:v>0.982742</c:v>
                </c:pt>
                <c:pt idx="871">
                  <c:v>1.025295</c:v>
                </c:pt>
                <c:pt idx="872">
                  <c:v>1.067848</c:v>
                </c:pt>
                <c:pt idx="873">
                  <c:v>1.099763</c:v>
                </c:pt>
                <c:pt idx="874">
                  <c:v>1.110401</c:v>
                </c:pt>
                <c:pt idx="875">
                  <c:v>1.120062</c:v>
                </c:pt>
                <c:pt idx="876">
                  <c:v>1.120062</c:v>
                </c:pt>
                <c:pt idx="877">
                  <c:v>1.205168</c:v>
                </c:pt>
                <c:pt idx="878">
                  <c:v>1.205168</c:v>
                </c:pt>
                <c:pt idx="879">
                  <c:v>1.203213</c:v>
                </c:pt>
                <c:pt idx="880">
                  <c:v>1.224489</c:v>
                </c:pt>
                <c:pt idx="881">
                  <c:v>1.267043</c:v>
                </c:pt>
                <c:pt idx="882">
                  <c:v>1.203213</c:v>
                </c:pt>
                <c:pt idx="883">
                  <c:v>1.203213</c:v>
                </c:pt>
                <c:pt idx="884">
                  <c:v>1.212873</c:v>
                </c:pt>
                <c:pt idx="885">
                  <c:v>1.286364</c:v>
                </c:pt>
                <c:pt idx="886">
                  <c:v>1.328917</c:v>
                </c:pt>
                <c:pt idx="887">
                  <c:v>1.4353</c:v>
                </c:pt>
                <c:pt idx="888">
                  <c:v>1.477853</c:v>
                </c:pt>
                <c:pt idx="889">
                  <c:v>1.476875</c:v>
                </c:pt>
                <c:pt idx="890">
                  <c:v>1.50879</c:v>
                </c:pt>
                <c:pt idx="891">
                  <c:v>1.496196</c:v>
                </c:pt>
                <c:pt idx="892">
                  <c:v>1.506835</c:v>
                </c:pt>
                <c:pt idx="893">
                  <c:v>1.47492</c:v>
                </c:pt>
                <c:pt idx="894">
                  <c:v>1.452665</c:v>
                </c:pt>
                <c:pt idx="895">
                  <c:v>1.410112</c:v>
                </c:pt>
                <c:pt idx="896">
                  <c:v>1.410112</c:v>
                </c:pt>
                <c:pt idx="897">
                  <c:v>1.387858</c:v>
                </c:pt>
                <c:pt idx="898">
                  <c:v>1.377219</c:v>
                </c:pt>
                <c:pt idx="899">
                  <c:v>1.377219</c:v>
                </c:pt>
                <c:pt idx="900">
                  <c:v>1.429433</c:v>
                </c:pt>
                <c:pt idx="901">
                  <c:v>1.376242</c:v>
                </c:pt>
                <c:pt idx="902">
                  <c:v>1.364626</c:v>
                </c:pt>
                <c:pt idx="903">
                  <c:v>1.364626</c:v>
                </c:pt>
                <c:pt idx="904">
                  <c:v>1.311434</c:v>
                </c:pt>
                <c:pt idx="905">
                  <c:v>1.266925</c:v>
                </c:pt>
                <c:pt idx="906">
                  <c:v>1.245649</c:v>
                </c:pt>
                <c:pt idx="907">
                  <c:v>1.245649</c:v>
                </c:pt>
                <c:pt idx="908">
                  <c:v>1.255309</c:v>
                </c:pt>
                <c:pt idx="909">
                  <c:v>1.265948</c:v>
                </c:pt>
                <c:pt idx="910">
                  <c:v>1.244671</c:v>
                </c:pt>
                <c:pt idx="911">
                  <c:v>1.222417</c:v>
                </c:pt>
                <c:pt idx="912">
                  <c:v>1.100624</c:v>
                </c:pt>
                <c:pt idx="913">
                  <c:v>1.036794</c:v>
                </c:pt>
                <c:pt idx="914">
                  <c:v>1.036794</c:v>
                </c:pt>
                <c:pt idx="915">
                  <c:v>1.110284</c:v>
                </c:pt>
                <c:pt idx="916">
                  <c:v>1.152837</c:v>
                </c:pt>
                <c:pt idx="917">
                  <c:v>1.174114</c:v>
                </c:pt>
                <c:pt idx="918">
                  <c:v>1.195391</c:v>
                </c:pt>
                <c:pt idx="919">
                  <c:v>1.206029</c:v>
                </c:pt>
                <c:pt idx="920">
                  <c:v>1.25922</c:v>
                </c:pt>
                <c:pt idx="921">
                  <c:v>1.280497</c:v>
                </c:pt>
                <c:pt idx="922">
                  <c:v>1.324028</c:v>
                </c:pt>
                <c:pt idx="923">
                  <c:v>1.377219</c:v>
                </c:pt>
                <c:pt idx="924">
                  <c:v>1.430411</c:v>
                </c:pt>
                <c:pt idx="925">
                  <c:v>1.451687</c:v>
                </c:pt>
                <c:pt idx="926">
                  <c:v>1.409134</c:v>
                </c:pt>
                <c:pt idx="927">
                  <c:v>1.441049</c:v>
                </c:pt>
                <c:pt idx="928">
                  <c:v>1.409134</c:v>
                </c:pt>
                <c:pt idx="929">
                  <c:v>1.409134</c:v>
                </c:pt>
                <c:pt idx="930">
                  <c:v>1.430411</c:v>
                </c:pt>
                <c:pt idx="931">
                  <c:v>1.429433</c:v>
                </c:pt>
                <c:pt idx="932">
                  <c:v>1.408157</c:v>
                </c:pt>
                <c:pt idx="933">
                  <c:v>1.408157</c:v>
                </c:pt>
                <c:pt idx="934">
                  <c:v>1.408157</c:v>
                </c:pt>
                <c:pt idx="935">
                  <c:v>1.397518</c:v>
                </c:pt>
                <c:pt idx="936">
                  <c:v>1.38688</c:v>
                </c:pt>
                <c:pt idx="937">
                  <c:v>1.39654</c:v>
                </c:pt>
                <c:pt idx="938">
                  <c:v>1.439094</c:v>
                </c:pt>
                <c:pt idx="939">
                  <c:v>1.5242</c:v>
                </c:pt>
                <c:pt idx="940">
                  <c:v>1.556115</c:v>
                </c:pt>
                <c:pt idx="941">
                  <c:v>1.607351</c:v>
                </c:pt>
                <c:pt idx="942">
                  <c:v>1.639266</c:v>
                </c:pt>
                <c:pt idx="943">
                  <c:v>1.745649</c:v>
                </c:pt>
                <c:pt idx="944">
                  <c:v>1.819139</c:v>
                </c:pt>
                <c:pt idx="945">
                  <c:v>1.797862</c:v>
                </c:pt>
                <c:pt idx="946">
                  <c:v>1.776586</c:v>
                </c:pt>
                <c:pt idx="947">
                  <c:v>1.690502</c:v>
                </c:pt>
                <c:pt idx="948">
                  <c:v>1.626672</c:v>
                </c:pt>
                <c:pt idx="949">
                  <c:v>1.604417</c:v>
                </c:pt>
                <c:pt idx="950">
                  <c:v>1.561864</c:v>
                </c:pt>
                <c:pt idx="951">
                  <c:v>1.485441</c:v>
                </c:pt>
                <c:pt idx="952">
                  <c:v>1.432249</c:v>
                </c:pt>
                <c:pt idx="953">
                  <c:v>1.452548</c:v>
                </c:pt>
                <c:pt idx="954">
                  <c:v>1.452548</c:v>
                </c:pt>
                <c:pt idx="955">
                  <c:v>1.430294</c:v>
                </c:pt>
                <c:pt idx="956">
                  <c:v>1.322933</c:v>
                </c:pt>
                <c:pt idx="957">
                  <c:v>1.269741</c:v>
                </c:pt>
                <c:pt idx="958">
                  <c:v>1.279402</c:v>
                </c:pt>
                <c:pt idx="959">
                  <c:v>1.298723</c:v>
                </c:pt>
                <c:pt idx="960">
                  <c:v>1.32</c:v>
                </c:pt>
                <c:pt idx="961">
                  <c:v>1.373191</c:v>
                </c:pt>
                <c:pt idx="962">
                  <c:v>1.414766</c:v>
                </c:pt>
                <c:pt idx="963">
                  <c:v>1.460253</c:v>
                </c:pt>
                <c:pt idx="964">
                  <c:v>1.48153</c:v>
                </c:pt>
                <c:pt idx="965">
                  <c:v>1.566636</c:v>
                </c:pt>
                <c:pt idx="966">
                  <c:v>1.566636</c:v>
                </c:pt>
                <c:pt idx="967">
                  <c:v>1.555998</c:v>
                </c:pt>
                <c:pt idx="968">
                  <c:v>1.493146</c:v>
                </c:pt>
                <c:pt idx="969">
                  <c:v>1.492168</c:v>
                </c:pt>
                <c:pt idx="970">
                  <c:v>1.546337</c:v>
                </c:pt>
                <c:pt idx="971">
                  <c:v>1.492168</c:v>
                </c:pt>
                <c:pt idx="972">
                  <c:v>1.438976</c:v>
                </c:pt>
                <c:pt idx="973">
                  <c:v>1.4177</c:v>
                </c:pt>
                <c:pt idx="974">
                  <c:v>1.35387</c:v>
                </c:pt>
                <c:pt idx="975">
                  <c:v>1.332593</c:v>
                </c:pt>
                <c:pt idx="976">
                  <c:v>1.364508</c:v>
                </c:pt>
                <c:pt idx="977">
                  <c:v>1.35387</c:v>
                </c:pt>
                <c:pt idx="978">
                  <c:v>1.311317</c:v>
                </c:pt>
                <c:pt idx="979">
                  <c:v>1.364508</c:v>
                </c:pt>
                <c:pt idx="980">
                  <c:v>1.479574</c:v>
                </c:pt>
                <c:pt idx="981">
                  <c:v>1.479574</c:v>
                </c:pt>
                <c:pt idx="982">
                  <c:v>1.479574</c:v>
                </c:pt>
                <c:pt idx="983">
                  <c:v>1.490212</c:v>
                </c:pt>
                <c:pt idx="984">
                  <c:v>1.458297</c:v>
                </c:pt>
                <c:pt idx="985">
                  <c:v>1.490212</c:v>
                </c:pt>
                <c:pt idx="986">
                  <c:v>1.490212</c:v>
                </c:pt>
                <c:pt idx="987">
                  <c:v>1.446681</c:v>
                </c:pt>
                <c:pt idx="988">
                  <c:v>1.382852</c:v>
                </c:pt>
                <c:pt idx="989">
                  <c:v>1.372213</c:v>
                </c:pt>
                <c:pt idx="990">
                  <c:v>1.372213</c:v>
                </c:pt>
                <c:pt idx="991">
                  <c:v>1.414766</c:v>
                </c:pt>
                <c:pt idx="992">
                  <c:v>1.435065</c:v>
                </c:pt>
                <c:pt idx="993">
                  <c:v>1.456342</c:v>
                </c:pt>
                <c:pt idx="994">
                  <c:v>1.424427</c:v>
                </c:pt>
                <c:pt idx="995">
                  <c:v>1.435065</c:v>
                </c:pt>
                <c:pt idx="996">
                  <c:v>1.434087</c:v>
                </c:pt>
                <c:pt idx="997">
                  <c:v>1.434087</c:v>
                </c:pt>
                <c:pt idx="998">
                  <c:v>1.391534</c:v>
                </c:pt>
                <c:pt idx="999">
                  <c:v>1.357664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80315193"/>
        <c:axId val="2400687"/>
      </c:scatterChart>
      <c:valAx>
        <c:axId val="8031519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87"/>
        <c:crossesAt val="0"/>
        <c:crossBetween val="midCat"/>
      </c:valAx>
      <c:valAx>
        <c:axId val="24006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1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3.333333</c:v>
                </c:pt>
                <c:pt idx="2">
                  <c:v>4</c:v>
                </c:pt>
                <c:pt idx="3">
                  <c:v>6.666667</c:v>
                </c:pt>
                <c:pt idx="4">
                  <c:v>24.666667</c:v>
                </c:pt>
                <c:pt idx="5">
                  <c:v>26</c:v>
                </c:pt>
                <c:pt idx="6">
                  <c:v>25.333333</c:v>
                </c:pt>
                <c:pt idx="7">
                  <c:v>28</c:v>
                </c:pt>
                <c:pt idx="8">
                  <c:v>27.333333</c:v>
                </c:pt>
                <c:pt idx="9">
                  <c:v>25.333333</c:v>
                </c:pt>
                <c:pt idx="10">
                  <c:v>25.333333</c:v>
                </c:pt>
                <c:pt idx="11">
                  <c:v>25.333333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.666667</c:v>
                </c:pt>
                <c:pt idx="19">
                  <c:v>28.666667</c:v>
                </c:pt>
                <c:pt idx="20">
                  <c:v>28.666667</c:v>
                </c:pt>
                <c:pt idx="21">
                  <c:v>28.666667</c:v>
                </c:pt>
                <c:pt idx="22">
                  <c:v>30</c:v>
                </c:pt>
                <c:pt idx="23">
                  <c:v>30</c:v>
                </c:pt>
                <c:pt idx="24">
                  <c:v>32</c:v>
                </c:pt>
                <c:pt idx="25">
                  <c:v>32.666667</c:v>
                </c:pt>
                <c:pt idx="26">
                  <c:v>32.666667</c:v>
                </c:pt>
                <c:pt idx="27">
                  <c:v>32</c:v>
                </c:pt>
                <c:pt idx="28">
                  <c:v>32</c:v>
                </c:pt>
                <c:pt idx="29">
                  <c:v>30</c:v>
                </c:pt>
                <c:pt idx="30">
                  <c:v>26</c:v>
                </c:pt>
                <c:pt idx="31">
                  <c:v>24</c:v>
                </c:pt>
                <c:pt idx="32">
                  <c:v>22.666667</c:v>
                </c:pt>
                <c:pt idx="33">
                  <c:v>22.666667</c:v>
                </c:pt>
                <c:pt idx="34">
                  <c:v>24</c:v>
                </c:pt>
                <c:pt idx="35">
                  <c:v>24</c:v>
                </c:pt>
                <c:pt idx="36">
                  <c:v>24.666667</c:v>
                </c:pt>
                <c:pt idx="37">
                  <c:v>24.666667</c:v>
                </c:pt>
                <c:pt idx="38">
                  <c:v>24</c:v>
                </c:pt>
                <c:pt idx="39">
                  <c:v>22</c:v>
                </c:pt>
                <c:pt idx="40">
                  <c:v>22.666667</c:v>
                </c:pt>
                <c:pt idx="41">
                  <c:v>25.333333</c:v>
                </c:pt>
                <c:pt idx="42">
                  <c:v>24</c:v>
                </c:pt>
                <c:pt idx="43">
                  <c:v>10.666667</c:v>
                </c:pt>
                <c:pt idx="44">
                  <c:v>16.666667</c:v>
                </c:pt>
                <c:pt idx="45">
                  <c:v>40</c:v>
                </c:pt>
                <c:pt idx="46">
                  <c:v>49.333333</c:v>
                </c:pt>
                <c:pt idx="47">
                  <c:v>46</c:v>
                </c:pt>
                <c:pt idx="48">
                  <c:v>44</c:v>
                </c:pt>
                <c:pt idx="49">
                  <c:v>24</c:v>
                </c:pt>
                <c:pt idx="50">
                  <c:v>26.666667</c:v>
                </c:pt>
                <c:pt idx="51">
                  <c:v>16.666667</c:v>
                </c:pt>
                <c:pt idx="52">
                  <c:v>8</c:v>
                </c:pt>
                <c:pt idx="53">
                  <c:v>8</c:v>
                </c:pt>
                <c:pt idx="54">
                  <c:v>10.666667</c:v>
                </c:pt>
                <c:pt idx="55">
                  <c:v>54.666667</c:v>
                </c:pt>
                <c:pt idx="56">
                  <c:v>104</c:v>
                </c:pt>
                <c:pt idx="57">
                  <c:v>60.666667</c:v>
                </c:pt>
                <c:pt idx="58">
                  <c:v>29.333333</c:v>
                </c:pt>
                <c:pt idx="59">
                  <c:v>26</c:v>
                </c:pt>
                <c:pt idx="60">
                  <c:v>20.666667</c:v>
                </c:pt>
                <c:pt idx="61">
                  <c:v>16.666667</c:v>
                </c:pt>
                <c:pt idx="62">
                  <c:v>22</c:v>
                </c:pt>
                <c:pt idx="63">
                  <c:v>38.666667</c:v>
                </c:pt>
                <c:pt idx="64">
                  <c:v>144.666667</c:v>
                </c:pt>
                <c:pt idx="65">
                  <c:v>30</c:v>
                </c:pt>
                <c:pt idx="66">
                  <c:v>9.333333</c:v>
                </c:pt>
                <c:pt idx="67">
                  <c:v>24</c:v>
                </c:pt>
                <c:pt idx="68">
                  <c:v>22.666667</c:v>
                </c:pt>
                <c:pt idx="69">
                  <c:v>10.666667</c:v>
                </c:pt>
                <c:pt idx="70">
                  <c:v>59.333333</c:v>
                </c:pt>
                <c:pt idx="71">
                  <c:v>128.666667</c:v>
                </c:pt>
                <c:pt idx="72">
                  <c:v>122</c:v>
                </c:pt>
                <c:pt idx="73">
                  <c:v>137.333333</c:v>
                </c:pt>
                <c:pt idx="74">
                  <c:v>86</c:v>
                </c:pt>
                <c:pt idx="75">
                  <c:v>62</c:v>
                </c:pt>
                <c:pt idx="76">
                  <c:v>68</c:v>
                </c:pt>
                <c:pt idx="77">
                  <c:v>79.333333</c:v>
                </c:pt>
                <c:pt idx="78">
                  <c:v>94</c:v>
                </c:pt>
                <c:pt idx="79">
                  <c:v>90.666667</c:v>
                </c:pt>
                <c:pt idx="80">
                  <c:v>80.666667</c:v>
                </c:pt>
                <c:pt idx="81">
                  <c:v>73.333333</c:v>
                </c:pt>
                <c:pt idx="82">
                  <c:v>70.666667</c:v>
                </c:pt>
                <c:pt idx="83">
                  <c:v>68</c:v>
                </c:pt>
                <c:pt idx="84">
                  <c:v>78</c:v>
                </c:pt>
                <c:pt idx="85">
                  <c:v>86</c:v>
                </c:pt>
                <c:pt idx="86">
                  <c:v>92.666667</c:v>
                </c:pt>
                <c:pt idx="87">
                  <c:v>74</c:v>
                </c:pt>
                <c:pt idx="88">
                  <c:v>60.666667</c:v>
                </c:pt>
                <c:pt idx="89">
                  <c:v>64.666667</c:v>
                </c:pt>
                <c:pt idx="90">
                  <c:v>86.666667</c:v>
                </c:pt>
                <c:pt idx="91">
                  <c:v>100.666667</c:v>
                </c:pt>
                <c:pt idx="92">
                  <c:v>97.333333</c:v>
                </c:pt>
                <c:pt idx="93">
                  <c:v>89.333333</c:v>
                </c:pt>
                <c:pt idx="94">
                  <c:v>82</c:v>
                </c:pt>
                <c:pt idx="95">
                  <c:v>70.666667</c:v>
                </c:pt>
                <c:pt idx="96">
                  <c:v>72</c:v>
                </c:pt>
                <c:pt idx="97">
                  <c:v>74</c:v>
                </c:pt>
                <c:pt idx="98">
                  <c:v>71.333333</c:v>
                </c:pt>
                <c:pt idx="99">
                  <c:v>68</c:v>
                </c:pt>
                <c:pt idx="100">
                  <c:v>62.666667</c:v>
                </c:pt>
                <c:pt idx="101">
                  <c:v>76.666667</c:v>
                </c:pt>
                <c:pt idx="102">
                  <c:v>86.666667</c:v>
                </c:pt>
                <c:pt idx="103">
                  <c:v>82</c:v>
                </c:pt>
                <c:pt idx="104">
                  <c:v>18</c:v>
                </c:pt>
                <c:pt idx="105">
                  <c:v>20</c:v>
                </c:pt>
                <c:pt idx="106">
                  <c:v>46</c:v>
                </c:pt>
                <c:pt idx="107">
                  <c:v>76.666667</c:v>
                </c:pt>
                <c:pt idx="108">
                  <c:v>81.333333</c:v>
                </c:pt>
                <c:pt idx="109">
                  <c:v>75.333333</c:v>
                </c:pt>
                <c:pt idx="110">
                  <c:v>67.333333</c:v>
                </c:pt>
                <c:pt idx="111">
                  <c:v>63.333333</c:v>
                </c:pt>
                <c:pt idx="112">
                  <c:v>51.333333</c:v>
                </c:pt>
                <c:pt idx="113">
                  <c:v>78</c:v>
                </c:pt>
                <c:pt idx="114">
                  <c:v>67.333333</c:v>
                </c:pt>
                <c:pt idx="115">
                  <c:v>20</c:v>
                </c:pt>
                <c:pt idx="116">
                  <c:v>18.666667</c:v>
                </c:pt>
                <c:pt idx="117">
                  <c:v>5.333333</c:v>
                </c:pt>
                <c:pt idx="118">
                  <c:v>28.666667</c:v>
                </c:pt>
                <c:pt idx="119">
                  <c:v>37.333333</c:v>
                </c:pt>
                <c:pt idx="120">
                  <c:v>40.666667</c:v>
                </c:pt>
                <c:pt idx="121">
                  <c:v>32</c:v>
                </c:pt>
                <c:pt idx="122">
                  <c:v>2</c:v>
                </c:pt>
                <c:pt idx="123">
                  <c:v>14</c:v>
                </c:pt>
                <c:pt idx="124">
                  <c:v>11.333333</c:v>
                </c:pt>
                <c:pt idx="125">
                  <c:v>6.666667</c:v>
                </c:pt>
                <c:pt idx="126">
                  <c:v>2</c:v>
                </c:pt>
                <c:pt idx="127">
                  <c:v>0.666667</c:v>
                </c:pt>
                <c:pt idx="128">
                  <c:v>0</c:v>
                </c:pt>
                <c:pt idx="129">
                  <c:v>1.333333</c:v>
                </c:pt>
                <c:pt idx="130">
                  <c:v>26.666667</c:v>
                </c:pt>
                <c:pt idx="131">
                  <c:v>20.666667</c:v>
                </c:pt>
                <c:pt idx="132">
                  <c:v>6.666667</c:v>
                </c:pt>
                <c:pt idx="133">
                  <c:v>15.333333</c:v>
                </c:pt>
                <c:pt idx="134">
                  <c:v>20</c:v>
                </c:pt>
                <c:pt idx="135">
                  <c:v>18</c:v>
                </c:pt>
                <c:pt idx="136">
                  <c:v>29.333333</c:v>
                </c:pt>
                <c:pt idx="137">
                  <c:v>30</c:v>
                </c:pt>
                <c:pt idx="138">
                  <c:v>38</c:v>
                </c:pt>
                <c:pt idx="139">
                  <c:v>49.333333</c:v>
                </c:pt>
                <c:pt idx="140">
                  <c:v>52</c:v>
                </c:pt>
                <c:pt idx="141">
                  <c:v>50</c:v>
                </c:pt>
                <c:pt idx="142">
                  <c:v>48.666667</c:v>
                </c:pt>
                <c:pt idx="143">
                  <c:v>40</c:v>
                </c:pt>
                <c:pt idx="144">
                  <c:v>16.666667</c:v>
                </c:pt>
                <c:pt idx="145">
                  <c:v>0.666667</c:v>
                </c:pt>
                <c:pt idx="146">
                  <c:v>6.666667</c:v>
                </c:pt>
                <c:pt idx="147">
                  <c:v>9.333333</c:v>
                </c:pt>
                <c:pt idx="148">
                  <c:v>11.333333</c:v>
                </c:pt>
                <c:pt idx="149">
                  <c:v>5.333333</c:v>
                </c:pt>
                <c:pt idx="150">
                  <c:v>35.333333</c:v>
                </c:pt>
                <c:pt idx="151">
                  <c:v>67.333333</c:v>
                </c:pt>
                <c:pt idx="152">
                  <c:v>73.333333</c:v>
                </c:pt>
                <c:pt idx="153">
                  <c:v>78.666667</c:v>
                </c:pt>
                <c:pt idx="154">
                  <c:v>84</c:v>
                </c:pt>
                <c:pt idx="155">
                  <c:v>82.666667</c:v>
                </c:pt>
                <c:pt idx="156">
                  <c:v>28</c:v>
                </c:pt>
                <c:pt idx="157">
                  <c:v>56.666667</c:v>
                </c:pt>
                <c:pt idx="158">
                  <c:v>90.666667</c:v>
                </c:pt>
                <c:pt idx="159">
                  <c:v>53.333333</c:v>
                </c:pt>
                <c:pt idx="160">
                  <c:v>50</c:v>
                </c:pt>
                <c:pt idx="161">
                  <c:v>55.333333</c:v>
                </c:pt>
                <c:pt idx="162">
                  <c:v>84</c:v>
                </c:pt>
                <c:pt idx="163">
                  <c:v>99.333333</c:v>
                </c:pt>
                <c:pt idx="164">
                  <c:v>88</c:v>
                </c:pt>
                <c:pt idx="165">
                  <c:v>86.666667</c:v>
                </c:pt>
                <c:pt idx="166">
                  <c:v>96.666667</c:v>
                </c:pt>
                <c:pt idx="167">
                  <c:v>107.333333</c:v>
                </c:pt>
                <c:pt idx="168">
                  <c:v>29.333333</c:v>
                </c:pt>
                <c:pt idx="169">
                  <c:v>14.666667</c:v>
                </c:pt>
                <c:pt idx="170">
                  <c:v>76.666667</c:v>
                </c:pt>
                <c:pt idx="171">
                  <c:v>100.666667</c:v>
                </c:pt>
                <c:pt idx="172">
                  <c:v>110</c:v>
                </c:pt>
                <c:pt idx="173">
                  <c:v>103.333333</c:v>
                </c:pt>
                <c:pt idx="174">
                  <c:v>37.333333</c:v>
                </c:pt>
                <c:pt idx="175">
                  <c:v>26.666667</c:v>
                </c:pt>
                <c:pt idx="176">
                  <c:v>40.666667</c:v>
                </c:pt>
                <c:pt idx="177">
                  <c:v>95.333333</c:v>
                </c:pt>
                <c:pt idx="178">
                  <c:v>112.666667</c:v>
                </c:pt>
                <c:pt idx="179">
                  <c:v>108.666667</c:v>
                </c:pt>
                <c:pt idx="180">
                  <c:v>117.333333</c:v>
                </c:pt>
                <c:pt idx="181">
                  <c:v>122</c:v>
                </c:pt>
                <c:pt idx="182">
                  <c:v>110.666667</c:v>
                </c:pt>
                <c:pt idx="183">
                  <c:v>105.333333</c:v>
                </c:pt>
                <c:pt idx="184">
                  <c:v>114.666667</c:v>
                </c:pt>
                <c:pt idx="185">
                  <c:v>116</c:v>
                </c:pt>
                <c:pt idx="186">
                  <c:v>111.333333</c:v>
                </c:pt>
                <c:pt idx="187">
                  <c:v>118</c:v>
                </c:pt>
                <c:pt idx="188">
                  <c:v>118.666667</c:v>
                </c:pt>
                <c:pt idx="189">
                  <c:v>110.666667</c:v>
                </c:pt>
                <c:pt idx="190">
                  <c:v>110.666667</c:v>
                </c:pt>
                <c:pt idx="191">
                  <c:v>110</c:v>
                </c:pt>
                <c:pt idx="192">
                  <c:v>90</c:v>
                </c:pt>
                <c:pt idx="193">
                  <c:v>92</c:v>
                </c:pt>
                <c:pt idx="194">
                  <c:v>96</c:v>
                </c:pt>
                <c:pt idx="195">
                  <c:v>100</c:v>
                </c:pt>
                <c:pt idx="196">
                  <c:v>100</c:v>
                </c:pt>
                <c:pt idx="197">
                  <c:v>104</c:v>
                </c:pt>
                <c:pt idx="198">
                  <c:v>110</c:v>
                </c:pt>
                <c:pt idx="199">
                  <c:v>110.666667</c:v>
                </c:pt>
                <c:pt idx="200">
                  <c:v>110</c:v>
                </c:pt>
                <c:pt idx="201">
                  <c:v>102.666667</c:v>
                </c:pt>
                <c:pt idx="202">
                  <c:v>89.333333</c:v>
                </c:pt>
                <c:pt idx="203">
                  <c:v>92</c:v>
                </c:pt>
                <c:pt idx="204">
                  <c:v>92</c:v>
                </c:pt>
                <c:pt idx="205">
                  <c:v>96.666667</c:v>
                </c:pt>
                <c:pt idx="206">
                  <c:v>96.666667</c:v>
                </c:pt>
                <c:pt idx="207">
                  <c:v>94</c:v>
                </c:pt>
                <c:pt idx="208">
                  <c:v>117.333333</c:v>
                </c:pt>
                <c:pt idx="209">
                  <c:v>117.333333</c:v>
                </c:pt>
                <c:pt idx="210">
                  <c:v>114.666667</c:v>
                </c:pt>
                <c:pt idx="211">
                  <c:v>112.666667</c:v>
                </c:pt>
                <c:pt idx="212">
                  <c:v>110</c:v>
                </c:pt>
                <c:pt idx="213">
                  <c:v>105.333333</c:v>
                </c:pt>
                <c:pt idx="214">
                  <c:v>103.333333</c:v>
                </c:pt>
                <c:pt idx="215">
                  <c:v>100.666667</c:v>
                </c:pt>
                <c:pt idx="216">
                  <c:v>93.333333</c:v>
                </c:pt>
                <c:pt idx="217">
                  <c:v>90</c:v>
                </c:pt>
                <c:pt idx="218">
                  <c:v>88.666667</c:v>
                </c:pt>
                <c:pt idx="219">
                  <c:v>90.666667</c:v>
                </c:pt>
                <c:pt idx="220">
                  <c:v>97.333333</c:v>
                </c:pt>
                <c:pt idx="221">
                  <c:v>103.333333</c:v>
                </c:pt>
                <c:pt idx="222">
                  <c:v>102.666667</c:v>
                </c:pt>
                <c:pt idx="223">
                  <c:v>100</c:v>
                </c:pt>
                <c:pt idx="224">
                  <c:v>104</c:v>
                </c:pt>
                <c:pt idx="225">
                  <c:v>110.666667</c:v>
                </c:pt>
                <c:pt idx="226">
                  <c:v>116</c:v>
                </c:pt>
                <c:pt idx="227">
                  <c:v>118</c:v>
                </c:pt>
                <c:pt idx="228">
                  <c:v>115.333333</c:v>
                </c:pt>
                <c:pt idx="229">
                  <c:v>112.666667</c:v>
                </c:pt>
                <c:pt idx="230">
                  <c:v>112.666667</c:v>
                </c:pt>
                <c:pt idx="231">
                  <c:v>118</c:v>
                </c:pt>
                <c:pt idx="232">
                  <c:v>117.333333</c:v>
                </c:pt>
                <c:pt idx="233">
                  <c:v>116</c:v>
                </c:pt>
                <c:pt idx="234">
                  <c:v>114.666667</c:v>
                </c:pt>
                <c:pt idx="235">
                  <c:v>107.333333</c:v>
                </c:pt>
                <c:pt idx="236">
                  <c:v>102.666667</c:v>
                </c:pt>
                <c:pt idx="237">
                  <c:v>100</c:v>
                </c:pt>
                <c:pt idx="238">
                  <c:v>99.333333</c:v>
                </c:pt>
                <c:pt idx="239">
                  <c:v>98</c:v>
                </c:pt>
                <c:pt idx="240">
                  <c:v>98</c:v>
                </c:pt>
                <c:pt idx="241">
                  <c:v>94</c:v>
                </c:pt>
                <c:pt idx="242">
                  <c:v>93.333333</c:v>
                </c:pt>
                <c:pt idx="243">
                  <c:v>92.666667</c:v>
                </c:pt>
                <c:pt idx="244">
                  <c:v>94</c:v>
                </c:pt>
                <c:pt idx="245">
                  <c:v>92.666667</c:v>
                </c:pt>
                <c:pt idx="246">
                  <c:v>95.333333</c:v>
                </c:pt>
                <c:pt idx="247">
                  <c:v>99.333333</c:v>
                </c:pt>
                <c:pt idx="248">
                  <c:v>102.666667</c:v>
                </c:pt>
                <c:pt idx="249">
                  <c:v>105.333333</c:v>
                </c:pt>
                <c:pt idx="250">
                  <c:v>103.333333</c:v>
                </c:pt>
                <c:pt idx="251">
                  <c:v>96</c:v>
                </c:pt>
                <c:pt idx="252">
                  <c:v>90</c:v>
                </c:pt>
                <c:pt idx="253">
                  <c:v>94</c:v>
                </c:pt>
                <c:pt idx="254">
                  <c:v>93.333333</c:v>
                </c:pt>
                <c:pt idx="255">
                  <c:v>92.666667</c:v>
                </c:pt>
                <c:pt idx="256">
                  <c:v>92.666667</c:v>
                </c:pt>
                <c:pt idx="257">
                  <c:v>90</c:v>
                </c:pt>
                <c:pt idx="258">
                  <c:v>100</c:v>
                </c:pt>
                <c:pt idx="259">
                  <c:v>104.666667</c:v>
                </c:pt>
                <c:pt idx="260">
                  <c:v>108</c:v>
                </c:pt>
                <c:pt idx="261">
                  <c:v>108.666667</c:v>
                </c:pt>
                <c:pt idx="262">
                  <c:v>105.333333</c:v>
                </c:pt>
                <c:pt idx="263">
                  <c:v>105.333333</c:v>
                </c:pt>
                <c:pt idx="264">
                  <c:v>101.333333</c:v>
                </c:pt>
                <c:pt idx="265">
                  <c:v>100</c:v>
                </c:pt>
                <c:pt idx="266">
                  <c:v>115.333333</c:v>
                </c:pt>
                <c:pt idx="267">
                  <c:v>123.333333</c:v>
                </c:pt>
                <c:pt idx="268">
                  <c:v>120</c:v>
                </c:pt>
                <c:pt idx="269">
                  <c:v>114.666667</c:v>
                </c:pt>
                <c:pt idx="270">
                  <c:v>114</c:v>
                </c:pt>
                <c:pt idx="271">
                  <c:v>107.333333</c:v>
                </c:pt>
                <c:pt idx="272">
                  <c:v>107.333333</c:v>
                </c:pt>
                <c:pt idx="273">
                  <c:v>108.666667</c:v>
                </c:pt>
                <c:pt idx="274">
                  <c:v>115.333333</c:v>
                </c:pt>
                <c:pt idx="275">
                  <c:v>119.333333</c:v>
                </c:pt>
                <c:pt idx="276">
                  <c:v>121.333333</c:v>
                </c:pt>
                <c:pt idx="277">
                  <c:v>118</c:v>
                </c:pt>
                <c:pt idx="278">
                  <c:v>116</c:v>
                </c:pt>
                <c:pt idx="279">
                  <c:v>121.333333</c:v>
                </c:pt>
                <c:pt idx="280">
                  <c:v>122.666667</c:v>
                </c:pt>
                <c:pt idx="281">
                  <c:v>108.666667</c:v>
                </c:pt>
                <c:pt idx="282">
                  <c:v>104.666667</c:v>
                </c:pt>
                <c:pt idx="283">
                  <c:v>114</c:v>
                </c:pt>
                <c:pt idx="284">
                  <c:v>117.333333</c:v>
                </c:pt>
                <c:pt idx="285">
                  <c:v>121.333333</c:v>
                </c:pt>
                <c:pt idx="286">
                  <c:v>123.333333</c:v>
                </c:pt>
                <c:pt idx="287">
                  <c:v>122.666667</c:v>
                </c:pt>
                <c:pt idx="288">
                  <c:v>125.333333</c:v>
                </c:pt>
                <c:pt idx="289">
                  <c:v>127.333333</c:v>
                </c:pt>
                <c:pt idx="290">
                  <c:v>130</c:v>
                </c:pt>
                <c:pt idx="291">
                  <c:v>119.333333</c:v>
                </c:pt>
                <c:pt idx="292">
                  <c:v>121.333333</c:v>
                </c:pt>
                <c:pt idx="293">
                  <c:v>125.333333</c:v>
                </c:pt>
                <c:pt idx="294">
                  <c:v>125.333333</c:v>
                </c:pt>
                <c:pt idx="295">
                  <c:v>126.666667</c:v>
                </c:pt>
                <c:pt idx="296">
                  <c:v>126.666667</c:v>
                </c:pt>
                <c:pt idx="297">
                  <c:v>127.333333</c:v>
                </c:pt>
                <c:pt idx="298">
                  <c:v>127.333333</c:v>
                </c:pt>
                <c:pt idx="299">
                  <c:v>127.333333</c:v>
                </c:pt>
                <c:pt idx="300">
                  <c:v>127.333333</c:v>
                </c:pt>
                <c:pt idx="301">
                  <c:v>130</c:v>
                </c:pt>
                <c:pt idx="302">
                  <c:v>130</c:v>
                </c:pt>
                <c:pt idx="303">
                  <c:v>130.666667</c:v>
                </c:pt>
                <c:pt idx="304">
                  <c:v>132</c:v>
                </c:pt>
                <c:pt idx="305">
                  <c:v>132</c:v>
                </c:pt>
                <c:pt idx="306">
                  <c:v>132</c:v>
                </c:pt>
                <c:pt idx="307">
                  <c:v>132.666667</c:v>
                </c:pt>
                <c:pt idx="308">
                  <c:v>146.666667</c:v>
                </c:pt>
                <c:pt idx="309">
                  <c:v>145.333333</c:v>
                </c:pt>
                <c:pt idx="310">
                  <c:v>144.666667</c:v>
                </c:pt>
                <c:pt idx="311">
                  <c:v>144.666667</c:v>
                </c:pt>
                <c:pt idx="312">
                  <c:v>146.666667</c:v>
                </c:pt>
                <c:pt idx="313">
                  <c:v>145.333333</c:v>
                </c:pt>
                <c:pt idx="314">
                  <c:v>144.666667</c:v>
                </c:pt>
                <c:pt idx="315">
                  <c:v>143.333333</c:v>
                </c:pt>
                <c:pt idx="316">
                  <c:v>141.333333</c:v>
                </c:pt>
                <c:pt idx="317">
                  <c:v>143.333333</c:v>
                </c:pt>
                <c:pt idx="318">
                  <c:v>145.333333</c:v>
                </c:pt>
                <c:pt idx="319">
                  <c:v>147.333333</c:v>
                </c:pt>
                <c:pt idx="320">
                  <c:v>147.333333</c:v>
                </c:pt>
                <c:pt idx="321">
                  <c:v>149.333333</c:v>
                </c:pt>
                <c:pt idx="322">
                  <c:v>148</c:v>
                </c:pt>
                <c:pt idx="323">
                  <c:v>146.666667</c:v>
                </c:pt>
                <c:pt idx="324">
                  <c:v>146.666667</c:v>
                </c:pt>
                <c:pt idx="325">
                  <c:v>146.666667</c:v>
                </c:pt>
                <c:pt idx="326">
                  <c:v>147.333333</c:v>
                </c:pt>
                <c:pt idx="327">
                  <c:v>148.666667</c:v>
                </c:pt>
                <c:pt idx="328">
                  <c:v>148</c:v>
                </c:pt>
                <c:pt idx="329">
                  <c:v>144.666667</c:v>
                </c:pt>
                <c:pt idx="330">
                  <c:v>144.666667</c:v>
                </c:pt>
                <c:pt idx="331">
                  <c:v>143.333333</c:v>
                </c:pt>
                <c:pt idx="332">
                  <c:v>143.333333</c:v>
                </c:pt>
                <c:pt idx="333">
                  <c:v>141.333333</c:v>
                </c:pt>
                <c:pt idx="334">
                  <c:v>141.333333</c:v>
                </c:pt>
                <c:pt idx="335">
                  <c:v>141.333333</c:v>
                </c:pt>
                <c:pt idx="336">
                  <c:v>139.333333</c:v>
                </c:pt>
                <c:pt idx="337">
                  <c:v>140</c:v>
                </c:pt>
                <c:pt idx="338">
                  <c:v>140</c:v>
                </c:pt>
                <c:pt idx="339">
                  <c:v>138</c:v>
                </c:pt>
                <c:pt idx="340">
                  <c:v>138</c:v>
                </c:pt>
                <c:pt idx="341">
                  <c:v>138</c:v>
                </c:pt>
                <c:pt idx="342">
                  <c:v>138</c:v>
                </c:pt>
                <c:pt idx="343">
                  <c:v>134.666667</c:v>
                </c:pt>
                <c:pt idx="344">
                  <c:v>134.666667</c:v>
                </c:pt>
                <c:pt idx="345">
                  <c:v>133.333333</c:v>
                </c:pt>
                <c:pt idx="346">
                  <c:v>133.333333</c:v>
                </c:pt>
                <c:pt idx="347">
                  <c:v>130</c:v>
                </c:pt>
                <c:pt idx="348">
                  <c:v>130</c:v>
                </c:pt>
                <c:pt idx="349">
                  <c:v>130</c:v>
                </c:pt>
                <c:pt idx="350">
                  <c:v>126.666667</c:v>
                </c:pt>
                <c:pt idx="351">
                  <c:v>125.333333</c:v>
                </c:pt>
                <c:pt idx="352">
                  <c:v>122.666667</c:v>
                </c:pt>
                <c:pt idx="353">
                  <c:v>123.333333</c:v>
                </c:pt>
                <c:pt idx="354">
                  <c:v>127.333333</c:v>
                </c:pt>
                <c:pt idx="355">
                  <c:v>128.666667</c:v>
                </c:pt>
                <c:pt idx="356">
                  <c:v>128.666667</c:v>
                </c:pt>
                <c:pt idx="357">
                  <c:v>128.666667</c:v>
                </c:pt>
                <c:pt idx="358">
                  <c:v>130</c:v>
                </c:pt>
                <c:pt idx="359">
                  <c:v>119.333333</c:v>
                </c:pt>
                <c:pt idx="360">
                  <c:v>108.666667</c:v>
                </c:pt>
                <c:pt idx="361">
                  <c:v>116</c:v>
                </c:pt>
                <c:pt idx="362">
                  <c:v>130.666667</c:v>
                </c:pt>
                <c:pt idx="363">
                  <c:v>132.666667</c:v>
                </c:pt>
                <c:pt idx="364">
                  <c:v>123.333333</c:v>
                </c:pt>
                <c:pt idx="365">
                  <c:v>118.666667</c:v>
                </c:pt>
                <c:pt idx="366">
                  <c:v>130</c:v>
                </c:pt>
                <c:pt idx="367">
                  <c:v>136</c:v>
                </c:pt>
                <c:pt idx="368">
                  <c:v>136.666667</c:v>
                </c:pt>
                <c:pt idx="369">
                  <c:v>130.666667</c:v>
                </c:pt>
                <c:pt idx="370">
                  <c:v>125.333333</c:v>
                </c:pt>
                <c:pt idx="371">
                  <c:v>122.666667</c:v>
                </c:pt>
                <c:pt idx="372">
                  <c:v>122</c:v>
                </c:pt>
                <c:pt idx="373">
                  <c:v>122.666667</c:v>
                </c:pt>
                <c:pt idx="374">
                  <c:v>123.333333</c:v>
                </c:pt>
                <c:pt idx="375">
                  <c:v>127.333333</c:v>
                </c:pt>
                <c:pt idx="376">
                  <c:v>130.666667</c:v>
                </c:pt>
                <c:pt idx="377">
                  <c:v>136</c:v>
                </c:pt>
                <c:pt idx="378">
                  <c:v>134.666667</c:v>
                </c:pt>
                <c:pt idx="379">
                  <c:v>132.666667</c:v>
                </c:pt>
                <c:pt idx="380">
                  <c:v>127.333333</c:v>
                </c:pt>
                <c:pt idx="381">
                  <c:v>129.333333</c:v>
                </c:pt>
                <c:pt idx="382">
                  <c:v>126.666667</c:v>
                </c:pt>
                <c:pt idx="383">
                  <c:v>126</c:v>
                </c:pt>
                <c:pt idx="384">
                  <c:v>128.666667</c:v>
                </c:pt>
                <c:pt idx="385">
                  <c:v>130.666667</c:v>
                </c:pt>
                <c:pt idx="386">
                  <c:v>133.333333</c:v>
                </c:pt>
                <c:pt idx="387">
                  <c:v>138</c:v>
                </c:pt>
                <c:pt idx="388">
                  <c:v>140.666667</c:v>
                </c:pt>
                <c:pt idx="389">
                  <c:v>144</c:v>
                </c:pt>
                <c:pt idx="390">
                  <c:v>143.333333</c:v>
                </c:pt>
                <c:pt idx="391">
                  <c:v>142</c:v>
                </c:pt>
                <c:pt idx="392">
                  <c:v>140</c:v>
                </c:pt>
                <c:pt idx="393">
                  <c:v>136.666667</c:v>
                </c:pt>
                <c:pt idx="394">
                  <c:v>132</c:v>
                </c:pt>
                <c:pt idx="395">
                  <c:v>138</c:v>
                </c:pt>
                <c:pt idx="396">
                  <c:v>140</c:v>
                </c:pt>
                <c:pt idx="397">
                  <c:v>140</c:v>
                </c:pt>
                <c:pt idx="398">
                  <c:v>140</c:v>
                </c:pt>
                <c:pt idx="399">
                  <c:v>140.666667</c:v>
                </c:pt>
                <c:pt idx="400">
                  <c:v>140.666667</c:v>
                </c:pt>
                <c:pt idx="401">
                  <c:v>144</c:v>
                </c:pt>
                <c:pt idx="402">
                  <c:v>150.666667</c:v>
                </c:pt>
                <c:pt idx="403">
                  <c:v>149.333333</c:v>
                </c:pt>
                <c:pt idx="404">
                  <c:v>148</c:v>
                </c:pt>
                <c:pt idx="405">
                  <c:v>148</c:v>
                </c:pt>
                <c:pt idx="406">
                  <c:v>141.333333</c:v>
                </c:pt>
                <c:pt idx="407">
                  <c:v>136.666667</c:v>
                </c:pt>
                <c:pt idx="408">
                  <c:v>134.666667</c:v>
                </c:pt>
                <c:pt idx="409">
                  <c:v>122.666667</c:v>
                </c:pt>
                <c:pt idx="410">
                  <c:v>132.666667</c:v>
                </c:pt>
                <c:pt idx="411">
                  <c:v>132.666667</c:v>
                </c:pt>
                <c:pt idx="412">
                  <c:v>138</c:v>
                </c:pt>
                <c:pt idx="413">
                  <c:v>141.333333</c:v>
                </c:pt>
                <c:pt idx="414">
                  <c:v>124.666667</c:v>
                </c:pt>
                <c:pt idx="415">
                  <c:v>140.666667</c:v>
                </c:pt>
                <c:pt idx="416">
                  <c:v>140</c:v>
                </c:pt>
                <c:pt idx="417">
                  <c:v>137.333333</c:v>
                </c:pt>
                <c:pt idx="418">
                  <c:v>139.333333</c:v>
                </c:pt>
                <c:pt idx="419">
                  <c:v>140</c:v>
                </c:pt>
                <c:pt idx="420">
                  <c:v>134</c:v>
                </c:pt>
                <c:pt idx="421">
                  <c:v>127.333333</c:v>
                </c:pt>
                <c:pt idx="422">
                  <c:v>121.333333</c:v>
                </c:pt>
                <c:pt idx="423">
                  <c:v>142</c:v>
                </c:pt>
                <c:pt idx="424">
                  <c:v>145.333333</c:v>
                </c:pt>
                <c:pt idx="425">
                  <c:v>147.333333</c:v>
                </c:pt>
                <c:pt idx="426">
                  <c:v>147.333333</c:v>
                </c:pt>
                <c:pt idx="427">
                  <c:v>155.333333</c:v>
                </c:pt>
                <c:pt idx="428">
                  <c:v>160</c:v>
                </c:pt>
                <c:pt idx="429">
                  <c:v>164</c:v>
                </c:pt>
                <c:pt idx="430">
                  <c:v>162.666667</c:v>
                </c:pt>
                <c:pt idx="431">
                  <c:v>162.666667</c:v>
                </c:pt>
                <c:pt idx="432">
                  <c:v>161.333333</c:v>
                </c:pt>
                <c:pt idx="433">
                  <c:v>161.333333</c:v>
                </c:pt>
                <c:pt idx="434">
                  <c:v>164</c:v>
                </c:pt>
                <c:pt idx="435">
                  <c:v>165.333333</c:v>
                </c:pt>
                <c:pt idx="436">
                  <c:v>162.666667</c:v>
                </c:pt>
                <c:pt idx="437">
                  <c:v>161.333333</c:v>
                </c:pt>
                <c:pt idx="438">
                  <c:v>160</c:v>
                </c:pt>
                <c:pt idx="439">
                  <c:v>154.666667</c:v>
                </c:pt>
                <c:pt idx="440">
                  <c:v>150.666667</c:v>
                </c:pt>
                <c:pt idx="441">
                  <c:v>146.666667</c:v>
                </c:pt>
                <c:pt idx="442">
                  <c:v>145.333333</c:v>
                </c:pt>
                <c:pt idx="443">
                  <c:v>144</c:v>
                </c:pt>
                <c:pt idx="444">
                  <c:v>144</c:v>
                </c:pt>
                <c:pt idx="445">
                  <c:v>142</c:v>
                </c:pt>
                <c:pt idx="446">
                  <c:v>142</c:v>
                </c:pt>
                <c:pt idx="447">
                  <c:v>140</c:v>
                </c:pt>
                <c:pt idx="448">
                  <c:v>139.333333</c:v>
                </c:pt>
                <c:pt idx="449">
                  <c:v>136.666667</c:v>
                </c:pt>
                <c:pt idx="450">
                  <c:v>136</c:v>
                </c:pt>
                <c:pt idx="451">
                  <c:v>134</c:v>
                </c:pt>
                <c:pt idx="452">
                  <c:v>132.666667</c:v>
                </c:pt>
                <c:pt idx="453">
                  <c:v>132</c:v>
                </c:pt>
                <c:pt idx="454">
                  <c:v>132.666667</c:v>
                </c:pt>
                <c:pt idx="455">
                  <c:v>133.333333</c:v>
                </c:pt>
                <c:pt idx="456">
                  <c:v>134</c:v>
                </c:pt>
                <c:pt idx="457">
                  <c:v>134.666667</c:v>
                </c:pt>
                <c:pt idx="458">
                  <c:v>136.666667</c:v>
                </c:pt>
                <c:pt idx="459">
                  <c:v>163.333333</c:v>
                </c:pt>
                <c:pt idx="460">
                  <c:v>161.333333</c:v>
                </c:pt>
                <c:pt idx="461">
                  <c:v>159.333333</c:v>
                </c:pt>
                <c:pt idx="462">
                  <c:v>158</c:v>
                </c:pt>
                <c:pt idx="463">
                  <c:v>158.666667</c:v>
                </c:pt>
                <c:pt idx="464">
                  <c:v>161.333333</c:v>
                </c:pt>
                <c:pt idx="465">
                  <c:v>165.333333</c:v>
                </c:pt>
                <c:pt idx="466">
                  <c:v>170</c:v>
                </c:pt>
                <c:pt idx="467">
                  <c:v>170.666667</c:v>
                </c:pt>
                <c:pt idx="468">
                  <c:v>168</c:v>
                </c:pt>
                <c:pt idx="469">
                  <c:v>165.333333</c:v>
                </c:pt>
                <c:pt idx="470">
                  <c:v>166.666667</c:v>
                </c:pt>
                <c:pt idx="471">
                  <c:v>152</c:v>
                </c:pt>
                <c:pt idx="472">
                  <c:v>151.333333</c:v>
                </c:pt>
                <c:pt idx="473">
                  <c:v>152.666667</c:v>
                </c:pt>
                <c:pt idx="474">
                  <c:v>162</c:v>
                </c:pt>
                <c:pt idx="475">
                  <c:v>176.666667</c:v>
                </c:pt>
                <c:pt idx="476">
                  <c:v>177.333333</c:v>
                </c:pt>
                <c:pt idx="477">
                  <c:v>173.333333</c:v>
                </c:pt>
                <c:pt idx="478">
                  <c:v>173.333333</c:v>
                </c:pt>
                <c:pt idx="479">
                  <c:v>172.666667</c:v>
                </c:pt>
                <c:pt idx="480">
                  <c:v>166</c:v>
                </c:pt>
                <c:pt idx="481">
                  <c:v>132.666667</c:v>
                </c:pt>
                <c:pt idx="482">
                  <c:v>121.333333</c:v>
                </c:pt>
                <c:pt idx="483">
                  <c:v>158</c:v>
                </c:pt>
                <c:pt idx="484">
                  <c:v>134.666667</c:v>
                </c:pt>
                <c:pt idx="485">
                  <c:v>145.333333</c:v>
                </c:pt>
                <c:pt idx="486">
                  <c:v>145.333333</c:v>
                </c:pt>
                <c:pt idx="487">
                  <c:v>144.666667</c:v>
                </c:pt>
                <c:pt idx="488">
                  <c:v>119.333333</c:v>
                </c:pt>
                <c:pt idx="489">
                  <c:v>116</c:v>
                </c:pt>
                <c:pt idx="490">
                  <c:v>110</c:v>
                </c:pt>
                <c:pt idx="491">
                  <c:v>101.333333</c:v>
                </c:pt>
                <c:pt idx="492">
                  <c:v>100.666667</c:v>
                </c:pt>
                <c:pt idx="493">
                  <c:v>96</c:v>
                </c:pt>
                <c:pt idx="494">
                  <c:v>100.666667</c:v>
                </c:pt>
                <c:pt idx="495">
                  <c:v>92.666667</c:v>
                </c:pt>
                <c:pt idx="496">
                  <c:v>92.666667</c:v>
                </c:pt>
                <c:pt idx="497">
                  <c:v>100.666667</c:v>
                </c:pt>
                <c:pt idx="498">
                  <c:v>98</c:v>
                </c:pt>
                <c:pt idx="499">
                  <c:v>105.333333</c:v>
                </c:pt>
                <c:pt idx="500">
                  <c:v>100.666667</c:v>
                </c:pt>
                <c:pt idx="501">
                  <c:v>89.333333</c:v>
                </c:pt>
                <c:pt idx="502">
                  <c:v>98</c:v>
                </c:pt>
                <c:pt idx="503">
                  <c:v>100</c:v>
                </c:pt>
                <c:pt idx="504">
                  <c:v>102.666667</c:v>
                </c:pt>
                <c:pt idx="505">
                  <c:v>116</c:v>
                </c:pt>
                <c:pt idx="506">
                  <c:v>123.333333</c:v>
                </c:pt>
                <c:pt idx="507">
                  <c:v>114</c:v>
                </c:pt>
                <c:pt idx="508">
                  <c:v>86</c:v>
                </c:pt>
                <c:pt idx="509">
                  <c:v>82</c:v>
                </c:pt>
                <c:pt idx="510">
                  <c:v>82</c:v>
                </c:pt>
                <c:pt idx="511">
                  <c:v>90</c:v>
                </c:pt>
                <c:pt idx="512">
                  <c:v>75.333333</c:v>
                </c:pt>
                <c:pt idx="513">
                  <c:v>73.333333</c:v>
                </c:pt>
                <c:pt idx="514">
                  <c:v>71.333333</c:v>
                </c:pt>
                <c:pt idx="515">
                  <c:v>90.666667</c:v>
                </c:pt>
                <c:pt idx="516">
                  <c:v>79.333333</c:v>
                </c:pt>
                <c:pt idx="517">
                  <c:v>104</c:v>
                </c:pt>
                <c:pt idx="518">
                  <c:v>110.666667</c:v>
                </c:pt>
                <c:pt idx="519">
                  <c:v>117.333333</c:v>
                </c:pt>
                <c:pt idx="520">
                  <c:v>122</c:v>
                </c:pt>
                <c:pt idx="521">
                  <c:v>128.666667</c:v>
                </c:pt>
                <c:pt idx="522">
                  <c:v>128.666667</c:v>
                </c:pt>
                <c:pt idx="523">
                  <c:v>119.333333</c:v>
                </c:pt>
                <c:pt idx="524">
                  <c:v>118.666667</c:v>
                </c:pt>
                <c:pt idx="525">
                  <c:v>104.666667</c:v>
                </c:pt>
                <c:pt idx="526">
                  <c:v>97.333333</c:v>
                </c:pt>
                <c:pt idx="527">
                  <c:v>95.333333</c:v>
                </c:pt>
                <c:pt idx="528">
                  <c:v>90</c:v>
                </c:pt>
                <c:pt idx="529">
                  <c:v>88</c:v>
                </c:pt>
                <c:pt idx="530">
                  <c:v>90.666667</c:v>
                </c:pt>
                <c:pt idx="531">
                  <c:v>84</c:v>
                </c:pt>
                <c:pt idx="532">
                  <c:v>84</c:v>
                </c:pt>
                <c:pt idx="533">
                  <c:v>95.333333</c:v>
                </c:pt>
                <c:pt idx="534">
                  <c:v>98</c:v>
                </c:pt>
                <c:pt idx="535">
                  <c:v>110.666667</c:v>
                </c:pt>
                <c:pt idx="536">
                  <c:v>121.333333</c:v>
                </c:pt>
                <c:pt idx="537">
                  <c:v>125.333333</c:v>
                </c:pt>
                <c:pt idx="538">
                  <c:v>117.333333</c:v>
                </c:pt>
                <c:pt idx="539">
                  <c:v>98</c:v>
                </c:pt>
                <c:pt idx="540">
                  <c:v>99.333333</c:v>
                </c:pt>
                <c:pt idx="541">
                  <c:v>101.333333</c:v>
                </c:pt>
                <c:pt idx="542">
                  <c:v>126.666667</c:v>
                </c:pt>
                <c:pt idx="543">
                  <c:v>133.333333</c:v>
                </c:pt>
                <c:pt idx="544">
                  <c:v>140</c:v>
                </c:pt>
                <c:pt idx="545">
                  <c:v>140</c:v>
                </c:pt>
                <c:pt idx="546">
                  <c:v>134.666667</c:v>
                </c:pt>
                <c:pt idx="547">
                  <c:v>110.666667</c:v>
                </c:pt>
                <c:pt idx="548">
                  <c:v>98</c:v>
                </c:pt>
                <c:pt idx="549">
                  <c:v>96</c:v>
                </c:pt>
                <c:pt idx="550">
                  <c:v>94</c:v>
                </c:pt>
                <c:pt idx="551">
                  <c:v>96.666667</c:v>
                </c:pt>
                <c:pt idx="552">
                  <c:v>100</c:v>
                </c:pt>
                <c:pt idx="553">
                  <c:v>107.333333</c:v>
                </c:pt>
                <c:pt idx="554">
                  <c:v>108.666667</c:v>
                </c:pt>
                <c:pt idx="555">
                  <c:v>114</c:v>
                </c:pt>
                <c:pt idx="556">
                  <c:v>117.333333</c:v>
                </c:pt>
                <c:pt idx="557">
                  <c:v>123.333333</c:v>
                </c:pt>
                <c:pt idx="558">
                  <c:v>124.666667</c:v>
                </c:pt>
                <c:pt idx="559">
                  <c:v>118</c:v>
                </c:pt>
                <c:pt idx="560">
                  <c:v>107.333333</c:v>
                </c:pt>
                <c:pt idx="561">
                  <c:v>108</c:v>
                </c:pt>
                <c:pt idx="562">
                  <c:v>112.666667</c:v>
                </c:pt>
                <c:pt idx="563">
                  <c:v>114.666667</c:v>
                </c:pt>
                <c:pt idx="564">
                  <c:v>114</c:v>
                </c:pt>
                <c:pt idx="565">
                  <c:v>112</c:v>
                </c:pt>
                <c:pt idx="566">
                  <c:v>111.333333</c:v>
                </c:pt>
                <c:pt idx="567">
                  <c:v>112</c:v>
                </c:pt>
                <c:pt idx="568">
                  <c:v>110.666667</c:v>
                </c:pt>
                <c:pt idx="569">
                  <c:v>114.666667</c:v>
                </c:pt>
                <c:pt idx="570">
                  <c:v>110.666667</c:v>
                </c:pt>
                <c:pt idx="571">
                  <c:v>108</c:v>
                </c:pt>
                <c:pt idx="572">
                  <c:v>106.666667</c:v>
                </c:pt>
                <c:pt idx="573">
                  <c:v>108</c:v>
                </c:pt>
                <c:pt idx="574">
                  <c:v>107.333333</c:v>
                </c:pt>
                <c:pt idx="575">
                  <c:v>103.333333</c:v>
                </c:pt>
                <c:pt idx="576">
                  <c:v>98</c:v>
                </c:pt>
                <c:pt idx="577">
                  <c:v>95.333333</c:v>
                </c:pt>
                <c:pt idx="578">
                  <c:v>92</c:v>
                </c:pt>
                <c:pt idx="579">
                  <c:v>92.666667</c:v>
                </c:pt>
                <c:pt idx="580">
                  <c:v>92.666667</c:v>
                </c:pt>
                <c:pt idx="581">
                  <c:v>90.666667</c:v>
                </c:pt>
                <c:pt idx="582">
                  <c:v>89.333333</c:v>
                </c:pt>
                <c:pt idx="583">
                  <c:v>90</c:v>
                </c:pt>
                <c:pt idx="584">
                  <c:v>90.666667</c:v>
                </c:pt>
                <c:pt idx="585">
                  <c:v>90</c:v>
                </c:pt>
                <c:pt idx="586">
                  <c:v>88</c:v>
                </c:pt>
                <c:pt idx="587">
                  <c:v>88</c:v>
                </c:pt>
                <c:pt idx="588">
                  <c:v>88.666667</c:v>
                </c:pt>
                <c:pt idx="589">
                  <c:v>90</c:v>
                </c:pt>
                <c:pt idx="590">
                  <c:v>92.666667</c:v>
                </c:pt>
                <c:pt idx="591">
                  <c:v>97.333333</c:v>
                </c:pt>
                <c:pt idx="592">
                  <c:v>100.666667</c:v>
                </c:pt>
                <c:pt idx="593">
                  <c:v>99.333333</c:v>
                </c:pt>
                <c:pt idx="594">
                  <c:v>98</c:v>
                </c:pt>
                <c:pt idx="595">
                  <c:v>98</c:v>
                </c:pt>
                <c:pt idx="596">
                  <c:v>97.333333</c:v>
                </c:pt>
                <c:pt idx="597">
                  <c:v>96.666667</c:v>
                </c:pt>
                <c:pt idx="598">
                  <c:v>95.333333</c:v>
                </c:pt>
                <c:pt idx="599">
                  <c:v>94</c:v>
                </c:pt>
                <c:pt idx="600">
                  <c:v>94</c:v>
                </c:pt>
                <c:pt idx="601">
                  <c:v>92.666667</c:v>
                </c:pt>
                <c:pt idx="602">
                  <c:v>92.666667</c:v>
                </c:pt>
                <c:pt idx="603">
                  <c:v>90.666667</c:v>
                </c:pt>
                <c:pt idx="604">
                  <c:v>92</c:v>
                </c:pt>
                <c:pt idx="605">
                  <c:v>94</c:v>
                </c:pt>
                <c:pt idx="606">
                  <c:v>93.333333</c:v>
                </c:pt>
                <c:pt idx="607">
                  <c:v>94</c:v>
                </c:pt>
                <c:pt idx="608">
                  <c:v>93.333333</c:v>
                </c:pt>
                <c:pt idx="609">
                  <c:v>96</c:v>
                </c:pt>
                <c:pt idx="610">
                  <c:v>90</c:v>
                </c:pt>
                <c:pt idx="611">
                  <c:v>85.333333</c:v>
                </c:pt>
                <c:pt idx="612">
                  <c:v>82.666667</c:v>
                </c:pt>
                <c:pt idx="613">
                  <c:v>81.333333</c:v>
                </c:pt>
                <c:pt idx="614">
                  <c:v>79.333333</c:v>
                </c:pt>
                <c:pt idx="615">
                  <c:v>79.333333</c:v>
                </c:pt>
                <c:pt idx="616">
                  <c:v>79.333333</c:v>
                </c:pt>
                <c:pt idx="617">
                  <c:v>79.333333</c:v>
                </c:pt>
                <c:pt idx="618">
                  <c:v>79.333333</c:v>
                </c:pt>
                <c:pt idx="619">
                  <c:v>78.666667</c:v>
                </c:pt>
                <c:pt idx="620">
                  <c:v>79.333333</c:v>
                </c:pt>
                <c:pt idx="621">
                  <c:v>78.666667</c:v>
                </c:pt>
                <c:pt idx="622">
                  <c:v>78</c:v>
                </c:pt>
                <c:pt idx="623">
                  <c:v>77.333333</c:v>
                </c:pt>
                <c:pt idx="624">
                  <c:v>76.666667</c:v>
                </c:pt>
                <c:pt idx="625">
                  <c:v>74.666667</c:v>
                </c:pt>
                <c:pt idx="626">
                  <c:v>74.666667</c:v>
                </c:pt>
                <c:pt idx="627">
                  <c:v>74</c:v>
                </c:pt>
                <c:pt idx="628">
                  <c:v>74</c:v>
                </c:pt>
                <c:pt idx="629">
                  <c:v>73.333333</c:v>
                </c:pt>
                <c:pt idx="630">
                  <c:v>73.333333</c:v>
                </c:pt>
                <c:pt idx="631">
                  <c:v>73.333333</c:v>
                </c:pt>
                <c:pt idx="632">
                  <c:v>74</c:v>
                </c:pt>
                <c:pt idx="633">
                  <c:v>72</c:v>
                </c:pt>
                <c:pt idx="634">
                  <c:v>73.333333</c:v>
                </c:pt>
                <c:pt idx="635">
                  <c:v>72</c:v>
                </c:pt>
                <c:pt idx="636">
                  <c:v>71.333333</c:v>
                </c:pt>
                <c:pt idx="637">
                  <c:v>70</c:v>
                </c:pt>
                <c:pt idx="638">
                  <c:v>69.333333</c:v>
                </c:pt>
                <c:pt idx="639">
                  <c:v>68</c:v>
                </c:pt>
                <c:pt idx="640">
                  <c:v>68</c:v>
                </c:pt>
                <c:pt idx="641">
                  <c:v>67.333333</c:v>
                </c:pt>
                <c:pt idx="642">
                  <c:v>66.666667</c:v>
                </c:pt>
                <c:pt idx="643">
                  <c:v>67.333333</c:v>
                </c:pt>
                <c:pt idx="644">
                  <c:v>66</c:v>
                </c:pt>
                <c:pt idx="645">
                  <c:v>64.666667</c:v>
                </c:pt>
                <c:pt idx="646">
                  <c:v>66</c:v>
                </c:pt>
                <c:pt idx="647">
                  <c:v>64</c:v>
                </c:pt>
                <c:pt idx="648">
                  <c:v>63.333333</c:v>
                </c:pt>
                <c:pt idx="649">
                  <c:v>64.666667</c:v>
                </c:pt>
                <c:pt idx="650">
                  <c:v>63.333333</c:v>
                </c:pt>
                <c:pt idx="651">
                  <c:v>63.333333</c:v>
                </c:pt>
                <c:pt idx="652">
                  <c:v>62.666667</c:v>
                </c:pt>
                <c:pt idx="653">
                  <c:v>62.666667</c:v>
                </c:pt>
                <c:pt idx="654">
                  <c:v>62</c:v>
                </c:pt>
                <c:pt idx="655">
                  <c:v>62.666667</c:v>
                </c:pt>
                <c:pt idx="656">
                  <c:v>62.666667</c:v>
                </c:pt>
                <c:pt idx="657">
                  <c:v>62.666667</c:v>
                </c:pt>
                <c:pt idx="658">
                  <c:v>62</c:v>
                </c:pt>
                <c:pt idx="659">
                  <c:v>62</c:v>
                </c:pt>
                <c:pt idx="660">
                  <c:v>62.666667</c:v>
                </c:pt>
                <c:pt idx="661">
                  <c:v>62</c:v>
                </c:pt>
                <c:pt idx="662">
                  <c:v>62</c:v>
                </c:pt>
                <c:pt idx="663">
                  <c:v>62</c:v>
                </c:pt>
                <c:pt idx="664">
                  <c:v>62</c:v>
                </c:pt>
                <c:pt idx="665">
                  <c:v>62</c:v>
                </c:pt>
                <c:pt idx="666">
                  <c:v>62</c:v>
                </c:pt>
                <c:pt idx="667">
                  <c:v>60.666667</c:v>
                </c:pt>
                <c:pt idx="668">
                  <c:v>60.666667</c:v>
                </c:pt>
                <c:pt idx="669">
                  <c:v>60.666667</c:v>
                </c:pt>
                <c:pt idx="670">
                  <c:v>57.333333</c:v>
                </c:pt>
                <c:pt idx="671">
                  <c:v>60</c:v>
                </c:pt>
                <c:pt idx="672">
                  <c:v>60</c:v>
                </c:pt>
                <c:pt idx="673">
                  <c:v>57.333333</c:v>
                </c:pt>
                <c:pt idx="674">
                  <c:v>60</c:v>
                </c:pt>
                <c:pt idx="675">
                  <c:v>60.666667</c:v>
                </c:pt>
                <c:pt idx="676">
                  <c:v>59.333333</c:v>
                </c:pt>
                <c:pt idx="677">
                  <c:v>60</c:v>
                </c:pt>
                <c:pt idx="678">
                  <c:v>60</c:v>
                </c:pt>
                <c:pt idx="679">
                  <c:v>59.333333</c:v>
                </c:pt>
                <c:pt idx="680">
                  <c:v>59.333333</c:v>
                </c:pt>
                <c:pt idx="681">
                  <c:v>59.333333</c:v>
                </c:pt>
                <c:pt idx="682">
                  <c:v>57.333333</c:v>
                </c:pt>
                <c:pt idx="683">
                  <c:v>58.666667</c:v>
                </c:pt>
                <c:pt idx="684">
                  <c:v>58.666667</c:v>
                </c:pt>
                <c:pt idx="685">
                  <c:v>58.666667</c:v>
                </c:pt>
                <c:pt idx="686">
                  <c:v>58.666667</c:v>
                </c:pt>
                <c:pt idx="687">
                  <c:v>56</c:v>
                </c:pt>
                <c:pt idx="688">
                  <c:v>56</c:v>
                </c:pt>
                <c:pt idx="689">
                  <c:v>56</c:v>
                </c:pt>
                <c:pt idx="690">
                  <c:v>55.333333</c:v>
                </c:pt>
                <c:pt idx="691">
                  <c:v>56</c:v>
                </c:pt>
                <c:pt idx="692">
                  <c:v>56</c:v>
                </c:pt>
                <c:pt idx="693">
                  <c:v>55.333333</c:v>
                </c:pt>
                <c:pt idx="694">
                  <c:v>56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5.333333</c:v>
                </c:pt>
                <c:pt idx="702">
                  <c:v>54.666667</c:v>
                </c:pt>
                <c:pt idx="703">
                  <c:v>53.333333</c:v>
                </c:pt>
                <c:pt idx="704">
                  <c:v>53.333333</c:v>
                </c:pt>
                <c:pt idx="705">
                  <c:v>53.333333</c:v>
                </c:pt>
                <c:pt idx="706">
                  <c:v>54.666667</c:v>
                </c:pt>
                <c:pt idx="707">
                  <c:v>53.333333</c:v>
                </c:pt>
                <c:pt idx="708">
                  <c:v>53.333333</c:v>
                </c:pt>
                <c:pt idx="709">
                  <c:v>53.333333</c:v>
                </c:pt>
                <c:pt idx="710">
                  <c:v>52.666667</c:v>
                </c:pt>
                <c:pt idx="711">
                  <c:v>52.666667</c:v>
                </c:pt>
                <c:pt idx="712">
                  <c:v>52.666667</c:v>
                </c:pt>
                <c:pt idx="713">
                  <c:v>53.333333</c:v>
                </c:pt>
                <c:pt idx="714">
                  <c:v>52</c:v>
                </c:pt>
                <c:pt idx="715">
                  <c:v>52.666667</c:v>
                </c:pt>
                <c:pt idx="716">
                  <c:v>52.666667</c:v>
                </c:pt>
                <c:pt idx="717">
                  <c:v>52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0</c:v>
                </c:pt>
                <c:pt idx="724">
                  <c:v>52</c:v>
                </c:pt>
                <c:pt idx="725">
                  <c:v>51.333333</c:v>
                </c:pt>
                <c:pt idx="726">
                  <c:v>52</c:v>
                </c:pt>
                <c:pt idx="727">
                  <c:v>52</c:v>
                </c:pt>
                <c:pt idx="728">
                  <c:v>51.333333</c:v>
                </c:pt>
                <c:pt idx="729">
                  <c:v>52</c:v>
                </c:pt>
                <c:pt idx="730">
                  <c:v>52</c:v>
                </c:pt>
                <c:pt idx="731">
                  <c:v>52</c:v>
                </c:pt>
                <c:pt idx="732">
                  <c:v>52</c:v>
                </c:pt>
                <c:pt idx="733">
                  <c:v>52</c:v>
                </c:pt>
                <c:pt idx="734">
                  <c:v>52</c:v>
                </c:pt>
                <c:pt idx="735">
                  <c:v>52</c:v>
                </c:pt>
                <c:pt idx="736">
                  <c:v>51.333333</c:v>
                </c:pt>
                <c:pt idx="737">
                  <c:v>52</c:v>
                </c:pt>
                <c:pt idx="738">
                  <c:v>52</c:v>
                </c:pt>
                <c:pt idx="739">
                  <c:v>52</c:v>
                </c:pt>
                <c:pt idx="740">
                  <c:v>51.333333</c:v>
                </c:pt>
                <c:pt idx="741">
                  <c:v>50</c:v>
                </c:pt>
                <c:pt idx="742">
                  <c:v>51.333333</c:v>
                </c:pt>
                <c:pt idx="743">
                  <c:v>51.333333</c:v>
                </c:pt>
                <c:pt idx="744">
                  <c:v>51.333333</c:v>
                </c:pt>
                <c:pt idx="745">
                  <c:v>51.333333</c:v>
                </c:pt>
                <c:pt idx="746">
                  <c:v>51.333333</c:v>
                </c:pt>
                <c:pt idx="747">
                  <c:v>51.333333</c:v>
                </c:pt>
                <c:pt idx="748">
                  <c:v>49.333333</c:v>
                </c:pt>
                <c:pt idx="749">
                  <c:v>50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5417224"/>
        <c:axId val="31007700"/>
      </c:scatterChart>
      <c:valAx>
        <c:axId val="2541722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700"/>
        <c:crossesAt val="0"/>
        <c:crossBetween val="midCat"/>
      </c:valAx>
      <c:valAx>
        <c:axId val="310077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C$3:$C$2000</c:f>
              <c:numCache>
                <c:formatCode>General</c:formatCode>
                <c:ptCount val="1998"/>
                <c:pt idx="0">
                  <c:v>1.908667</c:v>
                </c:pt>
                <c:pt idx="1">
                  <c:v>0.686444</c:v>
                </c:pt>
                <c:pt idx="2">
                  <c:v>0.461556</c:v>
                </c:pt>
                <c:pt idx="3">
                  <c:v>0.353111</c:v>
                </c:pt>
                <c:pt idx="4">
                  <c:v>3.347778</c:v>
                </c:pt>
                <c:pt idx="5">
                  <c:v>3.906</c:v>
                </c:pt>
                <c:pt idx="6">
                  <c:v>2.398444</c:v>
                </c:pt>
                <c:pt idx="7">
                  <c:v>13.075778</c:v>
                </c:pt>
                <c:pt idx="8">
                  <c:v>27.406444</c:v>
                </c:pt>
                <c:pt idx="9">
                  <c:v>41.517556</c:v>
                </c:pt>
                <c:pt idx="10">
                  <c:v>57.954</c:v>
                </c:pt>
                <c:pt idx="11">
                  <c:v>74.737111</c:v>
                </c:pt>
                <c:pt idx="12">
                  <c:v>85.628667</c:v>
                </c:pt>
                <c:pt idx="13">
                  <c:v>82.517556</c:v>
                </c:pt>
                <c:pt idx="14">
                  <c:v>109.620667</c:v>
                </c:pt>
                <c:pt idx="15">
                  <c:v>112.184222</c:v>
                </c:pt>
                <c:pt idx="16">
                  <c:v>118.184222</c:v>
                </c:pt>
                <c:pt idx="17">
                  <c:v>112.184222</c:v>
                </c:pt>
                <c:pt idx="18">
                  <c:v>104.850889</c:v>
                </c:pt>
                <c:pt idx="19">
                  <c:v>106.406444</c:v>
                </c:pt>
                <c:pt idx="20">
                  <c:v>109.628667</c:v>
                </c:pt>
                <c:pt idx="21">
                  <c:v>105.295333</c:v>
                </c:pt>
                <c:pt idx="22">
                  <c:v>107.853556</c:v>
                </c:pt>
                <c:pt idx="23">
                  <c:v>108.853556</c:v>
                </c:pt>
                <c:pt idx="24">
                  <c:v>100.520222</c:v>
                </c:pt>
                <c:pt idx="25">
                  <c:v>90.186889</c:v>
                </c:pt>
                <c:pt idx="26">
                  <c:v>80.853556</c:v>
                </c:pt>
                <c:pt idx="27">
                  <c:v>70.189556</c:v>
                </c:pt>
                <c:pt idx="28">
                  <c:v>60.745111</c:v>
                </c:pt>
                <c:pt idx="29">
                  <c:v>52.639333</c:v>
                </c:pt>
                <c:pt idx="30">
                  <c:v>47.528222</c:v>
                </c:pt>
                <c:pt idx="31">
                  <c:v>47.197556</c:v>
                </c:pt>
                <c:pt idx="32">
                  <c:v>49.866889</c:v>
                </c:pt>
                <c:pt idx="33">
                  <c:v>51.980667</c:v>
                </c:pt>
                <c:pt idx="34">
                  <c:v>56.983333</c:v>
                </c:pt>
                <c:pt idx="35">
                  <c:v>59.322</c:v>
                </c:pt>
                <c:pt idx="36">
                  <c:v>62.880222</c:v>
                </c:pt>
                <c:pt idx="37">
                  <c:v>67.216222</c:v>
                </c:pt>
                <c:pt idx="38">
                  <c:v>72.441111</c:v>
                </c:pt>
                <c:pt idx="39">
                  <c:v>70.774444</c:v>
                </c:pt>
                <c:pt idx="40">
                  <c:v>65.338</c:v>
                </c:pt>
                <c:pt idx="41">
                  <c:v>59.451778</c:v>
                </c:pt>
                <c:pt idx="42">
                  <c:v>57.121111</c:v>
                </c:pt>
                <c:pt idx="43">
                  <c:v>50.201111</c:v>
                </c:pt>
                <c:pt idx="44">
                  <c:v>43.870444</c:v>
                </c:pt>
                <c:pt idx="45">
                  <c:v>38.986889</c:v>
                </c:pt>
                <c:pt idx="46">
                  <c:v>38.322889</c:v>
                </c:pt>
                <c:pt idx="47">
                  <c:v>40.550444</c:v>
                </c:pt>
                <c:pt idx="48">
                  <c:v>45.772667</c:v>
                </c:pt>
                <c:pt idx="49">
                  <c:v>52.330889</c:v>
                </c:pt>
                <c:pt idx="50">
                  <c:v>56.889111</c:v>
                </c:pt>
                <c:pt idx="51">
                  <c:v>59.336222</c:v>
                </c:pt>
                <c:pt idx="52">
                  <c:v>66.002889</c:v>
                </c:pt>
                <c:pt idx="53">
                  <c:v>71.341556</c:v>
                </c:pt>
                <c:pt idx="54">
                  <c:v>72.566444</c:v>
                </c:pt>
                <c:pt idx="55">
                  <c:v>70.344222</c:v>
                </c:pt>
                <c:pt idx="56">
                  <c:v>68.127333</c:v>
                </c:pt>
                <c:pt idx="57">
                  <c:v>69.349556</c:v>
                </c:pt>
                <c:pt idx="58">
                  <c:v>70.135333</c:v>
                </c:pt>
                <c:pt idx="59">
                  <c:v>69.249111</c:v>
                </c:pt>
                <c:pt idx="60">
                  <c:v>69.474</c:v>
                </c:pt>
                <c:pt idx="61">
                  <c:v>67.251778</c:v>
                </c:pt>
                <c:pt idx="62">
                  <c:v>66.815333</c:v>
                </c:pt>
                <c:pt idx="63">
                  <c:v>65.148667</c:v>
                </c:pt>
                <c:pt idx="64">
                  <c:v>63.376222</c:v>
                </c:pt>
                <c:pt idx="65">
                  <c:v>61.934444</c:v>
                </c:pt>
                <c:pt idx="66">
                  <c:v>59.603778</c:v>
                </c:pt>
                <c:pt idx="67">
                  <c:v>58.720222</c:v>
                </c:pt>
                <c:pt idx="68">
                  <c:v>56.834</c:v>
                </c:pt>
                <c:pt idx="69">
                  <c:v>54.394889</c:v>
                </c:pt>
                <c:pt idx="70">
                  <c:v>59.289111</c:v>
                </c:pt>
                <c:pt idx="71">
                  <c:v>67.961111</c:v>
                </c:pt>
                <c:pt idx="72">
                  <c:v>73.408222</c:v>
                </c:pt>
                <c:pt idx="73">
                  <c:v>79.194</c:v>
                </c:pt>
                <c:pt idx="74">
                  <c:v>87.085556</c:v>
                </c:pt>
                <c:pt idx="75">
                  <c:v>94.646444</c:v>
                </c:pt>
                <c:pt idx="76">
                  <c:v>99.874</c:v>
                </c:pt>
                <c:pt idx="77">
                  <c:v>97.987778</c:v>
                </c:pt>
                <c:pt idx="78">
                  <c:v>88.546</c:v>
                </c:pt>
                <c:pt idx="79">
                  <c:v>81.104222</c:v>
                </c:pt>
                <c:pt idx="80">
                  <c:v>74.993111</c:v>
                </c:pt>
                <c:pt idx="81">
                  <c:v>70.773556</c:v>
                </c:pt>
                <c:pt idx="82">
                  <c:v>65.106889</c:v>
                </c:pt>
                <c:pt idx="83">
                  <c:v>60.334444</c:v>
                </c:pt>
                <c:pt idx="84">
                  <c:v>62.778889</c:v>
                </c:pt>
                <c:pt idx="85">
                  <c:v>67.114889</c:v>
                </c:pt>
                <c:pt idx="86">
                  <c:v>73.006444</c:v>
                </c:pt>
                <c:pt idx="87">
                  <c:v>73.117556</c:v>
                </c:pt>
                <c:pt idx="88">
                  <c:v>71.786889</c:v>
                </c:pt>
                <c:pt idx="89">
                  <c:v>73.009111</c:v>
                </c:pt>
                <c:pt idx="90">
                  <c:v>83.57</c:v>
                </c:pt>
                <c:pt idx="91">
                  <c:v>98.461556</c:v>
                </c:pt>
                <c:pt idx="92">
                  <c:v>119.239333</c:v>
                </c:pt>
                <c:pt idx="93">
                  <c:v>150.019778</c:v>
                </c:pt>
                <c:pt idx="94">
                  <c:v>185.797556</c:v>
                </c:pt>
                <c:pt idx="95">
                  <c:v>215.715778</c:v>
                </c:pt>
                <c:pt idx="96">
                  <c:v>242.498889</c:v>
                </c:pt>
                <c:pt idx="97">
                  <c:v>256.170889</c:v>
                </c:pt>
                <c:pt idx="98">
                  <c:v>259.282</c:v>
                </c:pt>
                <c:pt idx="99">
                  <c:v>259.948667</c:v>
                </c:pt>
                <c:pt idx="100">
                  <c:v>264.829556</c:v>
                </c:pt>
                <c:pt idx="101">
                  <c:v>271.826889</c:v>
                </c:pt>
                <c:pt idx="102">
                  <c:v>288.602</c:v>
                </c:pt>
                <c:pt idx="103">
                  <c:v>297.041111</c:v>
                </c:pt>
                <c:pt idx="104">
                  <c:v>263.382444</c:v>
                </c:pt>
                <c:pt idx="105">
                  <c:v>255.490889</c:v>
                </c:pt>
                <c:pt idx="106">
                  <c:v>232.263333</c:v>
                </c:pt>
                <c:pt idx="107">
                  <c:v>197.038444</c:v>
                </c:pt>
                <c:pt idx="108">
                  <c:v>157.702444</c:v>
                </c:pt>
                <c:pt idx="109">
                  <c:v>126.480222</c:v>
                </c:pt>
                <c:pt idx="110">
                  <c:v>103.919333</c:v>
                </c:pt>
                <c:pt idx="111">
                  <c:v>89.136222</c:v>
                </c:pt>
                <c:pt idx="112">
                  <c:v>76.244667</c:v>
                </c:pt>
                <c:pt idx="113">
                  <c:v>67.353111</c:v>
                </c:pt>
                <c:pt idx="114">
                  <c:v>62.575333</c:v>
                </c:pt>
                <c:pt idx="115">
                  <c:v>57.794889</c:v>
                </c:pt>
                <c:pt idx="116">
                  <c:v>54.239333</c:v>
                </c:pt>
                <c:pt idx="117">
                  <c:v>51.017111</c:v>
                </c:pt>
                <c:pt idx="118">
                  <c:v>48.461556</c:v>
                </c:pt>
                <c:pt idx="119">
                  <c:v>44.350444</c:v>
                </c:pt>
                <c:pt idx="120">
                  <c:v>41.128222</c:v>
                </c:pt>
                <c:pt idx="121">
                  <c:v>38.683778</c:v>
                </c:pt>
                <c:pt idx="122">
                  <c:v>36.794889</c:v>
                </c:pt>
                <c:pt idx="123">
                  <c:v>35.683778</c:v>
                </c:pt>
                <c:pt idx="124">
                  <c:v>34.239333</c:v>
                </c:pt>
                <c:pt idx="125">
                  <c:v>32.019778</c:v>
                </c:pt>
                <c:pt idx="126">
                  <c:v>29.464222</c:v>
                </c:pt>
                <c:pt idx="127">
                  <c:v>28.128222</c:v>
                </c:pt>
                <c:pt idx="128">
                  <c:v>27.800222</c:v>
                </c:pt>
                <c:pt idx="129">
                  <c:v>27.914</c:v>
                </c:pt>
                <c:pt idx="130">
                  <c:v>28.141556</c:v>
                </c:pt>
                <c:pt idx="131">
                  <c:v>27.808222</c:v>
                </c:pt>
                <c:pt idx="132">
                  <c:v>27.477556</c:v>
                </c:pt>
                <c:pt idx="133">
                  <c:v>27.699778</c:v>
                </c:pt>
                <c:pt idx="134">
                  <c:v>27.035778</c:v>
                </c:pt>
                <c:pt idx="135">
                  <c:v>26.594</c:v>
                </c:pt>
                <c:pt idx="136">
                  <c:v>26.260667</c:v>
                </c:pt>
                <c:pt idx="137">
                  <c:v>25.818889</c:v>
                </c:pt>
                <c:pt idx="138">
                  <c:v>25.157556</c:v>
                </c:pt>
                <c:pt idx="139">
                  <c:v>24.713111</c:v>
                </c:pt>
                <c:pt idx="140">
                  <c:v>24.382444</c:v>
                </c:pt>
                <c:pt idx="141">
                  <c:v>23.385111</c:v>
                </c:pt>
                <c:pt idx="142">
                  <c:v>23.61</c:v>
                </c:pt>
                <c:pt idx="143">
                  <c:v>24.054444</c:v>
                </c:pt>
                <c:pt idx="144">
                  <c:v>25.059778</c:v>
                </c:pt>
                <c:pt idx="145">
                  <c:v>25.729111</c:v>
                </c:pt>
                <c:pt idx="146">
                  <c:v>25.729111</c:v>
                </c:pt>
                <c:pt idx="147">
                  <c:v>25.620667</c:v>
                </c:pt>
                <c:pt idx="148">
                  <c:v>26.29</c:v>
                </c:pt>
                <c:pt idx="149">
                  <c:v>26.403778</c:v>
                </c:pt>
                <c:pt idx="150">
                  <c:v>25.848222</c:v>
                </c:pt>
                <c:pt idx="151">
                  <c:v>25.075778</c:v>
                </c:pt>
                <c:pt idx="152">
                  <c:v>25.075778</c:v>
                </c:pt>
                <c:pt idx="153">
                  <c:v>26.411778</c:v>
                </c:pt>
                <c:pt idx="154">
                  <c:v>26.557556</c:v>
                </c:pt>
                <c:pt idx="155">
                  <c:v>26.896222</c:v>
                </c:pt>
                <c:pt idx="156">
                  <c:v>27.674</c:v>
                </c:pt>
                <c:pt idx="157">
                  <c:v>28.565556</c:v>
                </c:pt>
                <c:pt idx="158">
                  <c:v>28.898889</c:v>
                </c:pt>
                <c:pt idx="159">
                  <c:v>29.234889</c:v>
                </c:pt>
                <c:pt idx="160">
                  <c:v>29.012667</c:v>
                </c:pt>
                <c:pt idx="161">
                  <c:v>28.904222</c:v>
                </c:pt>
                <c:pt idx="162">
                  <c:v>31.348667</c:v>
                </c:pt>
                <c:pt idx="163">
                  <c:v>32.795778</c:v>
                </c:pt>
                <c:pt idx="164">
                  <c:v>32.904222</c:v>
                </c:pt>
                <c:pt idx="165">
                  <c:v>33.795778</c:v>
                </c:pt>
                <c:pt idx="166">
                  <c:v>36.351333</c:v>
                </c:pt>
                <c:pt idx="167">
                  <c:v>40.129111</c:v>
                </c:pt>
                <c:pt idx="168">
                  <c:v>42.462444</c:v>
                </c:pt>
                <c:pt idx="169">
                  <c:v>48.129111</c:v>
                </c:pt>
                <c:pt idx="170">
                  <c:v>51.134444</c:v>
                </c:pt>
                <c:pt idx="171">
                  <c:v>53.578889</c:v>
                </c:pt>
                <c:pt idx="172">
                  <c:v>53.467778</c:v>
                </c:pt>
                <c:pt idx="173">
                  <c:v>52.467778</c:v>
                </c:pt>
                <c:pt idx="174">
                  <c:v>52.356667</c:v>
                </c:pt>
                <c:pt idx="175">
                  <c:v>50.69</c:v>
                </c:pt>
                <c:pt idx="176">
                  <c:v>50.245556</c:v>
                </c:pt>
                <c:pt idx="177">
                  <c:v>43.801111</c:v>
                </c:pt>
                <c:pt idx="178">
                  <c:v>42.023333</c:v>
                </c:pt>
                <c:pt idx="179">
                  <c:v>40.129111</c:v>
                </c:pt>
                <c:pt idx="180">
                  <c:v>39.906889</c:v>
                </c:pt>
                <c:pt idx="181">
                  <c:v>39.906889</c:v>
                </c:pt>
                <c:pt idx="182">
                  <c:v>39.240222</c:v>
                </c:pt>
                <c:pt idx="183">
                  <c:v>38.570889</c:v>
                </c:pt>
                <c:pt idx="184">
                  <c:v>36.906889</c:v>
                </c:pt>
                <c:pt idx="185">
                  <c:v>34.904222</c:v>
                </c:pt>
                <c:pt idx="186">
                  <c:v>32.570889</c:v>
                </c:pt>
                <c:pt idx="187">
                  <c:v>31.904222</c:v>
                </c:pt>
                <c:pt idx="188">
                  <c:v>30.126444</c:v>
                </c:pt>
                <c:pt idx="189">
                  <c:v>30.459778</c:v>
                </c:pt>
                <c:pt idx="190">
                  <c:v>30.459778</c:v>
                </c:pt>
                <c:pt idx="191">
                  <c:v>30.015333</c:v>
                </c:pt>
                <c:pt idx="192">
                  <c:v>30.015333</c:v>
                </c:pt>
                <c:pt idx="193">
                  <c:v>30.459778</c:v>
                </c:pt>
                <c:pt idx="194">
                  <c:v>31.348667</c:v>
                </c:pt>
                <c:pt idx="195">
                  <c:v>32.904222</c:v>
                </c:pt>
                <c:pt idx="196">
                  <c:v>35.348667</c:v>
                </c:pt>
                <c:pt idx="197">
                  <c:v>36.570889</c:v>
                </c:pt>
                <c:pt idx="198">
                  <c:v>37.348667</c:v>
                </c:pt>
                <c:pt idx="199">
                  <c:v>36.459778</c:v>
                </c:pt>
                <c:pt idx="200">
                  <c:v>34.904222</c:v>
                </c:pt>
                <c:pt idx="201">
                  <c:v>32.459778</c:v>
                </c:pt>
                <c:pt idx="202">
                  <c:v>29.570889</c:v>
                </c:pt>
                <c:pt idx="203">
                  <c:v>25.679333</c:v>
                </c:pt>
                <c:pt idx="204">
                  <c:v>22.679333</c:v>
                </c:pt>
                <c:pt idx="205">
                  <c:v>20.356667</c:v>
                </c:pt>
                <c:pt idx="206">
                  <c:v>23.581556</c:v>
                </c:pt>
                <c:pt idx="207">
                  <c:v>26.359333</c:v>
                </c:pt>
                <c:pt idx="208">
                  <c:v>28.581556</c:v>
                </c:pt>
                <c:pt idx="209">
                  <c:v>29.470444</c:v>
                </c:pt>
                <c:pt idx="210">
                  <c:v>29.248222</c:v>
                </c:pt>
                <c:pt idx="211">
                  <c:v>31.362</c:v>
                </c:pt>
                <c:pt idx="212">
                  <c:v>36.917556</c:v>
                </c:pt>
                <c:pt idx="213">
                  <c:v>42.026</c:v>
                </c:pt>
                <c:pt idx="214">
                  <c:v>46.026</c:v>
                </c:pt>
                <c:pt idx="215">
                  <c:v>51.806444</c:v>
                </c:pt>
                <c:pt idx="216">
                  <c:v>61.470444</c:v>
                </c:pt>
                <c:pt idx="217">
                  <c:v>67.139778</c:v>
                </c:pt>
                <c:pt idx="218">
                  <c:v>71.362</c:v>
                </c:pt>
                <c:pt idx="219">
                  <c:v>72.470444</c:v>
                </c:pt>
                <c:pt idx="220">
                  <c:v>70.803778</c:v>
                </c:pt>
                <c:pt idx="221">
                  <c:v>69.914889</c:v>
                </c:pt>
                <c:pt idx="222">
                  <c:v>65.134444</c:v>
                </c:pt>
                <c:pt idx="223">
                  <c:v>59.578889</c:v>
                </c:pt>
                <c:pt idx="224">
                  <c:v>54.129111</c:v>
                </c:pt>
                <c:pt idx="225">
                  <c:v>50.573556</c:v>
                </c:pt>
                <c:pt idx="226">
                  <c:v>46.684667</c:v>
                </c:pt>
                <c:pt idx="227">
                  <c:v>42.126444</c:v>
                </c:pt>
                <c:pt idx="228">
                  <c:v>36.346</c:v>
                </c:pt>
                <c:pt idx="229">
                  <c:v>34.121111</c:v>
                </c:pt>
                <c:pt idx="230">
                  <c:v>32.565556</c:v>
                </c:pt>
                <c:pt idx="231">
                  <c:v>30.896222</c:v>
                </c:pt>
                <c:pt idx="232">
                  <c:v>30.118444</c:v>
                </c:pt>
                <c:pt idx="233">
                  <c:v>30.668667</c:v>
                </c:pt>
                <c:pt idx="234">
                  <c:v>30.758444</c:v>
                </c:pt>
                <c:pt idx="235">
                  <c:v>31.554889</c:v>
                </c:pt>
                <c:pt idx="236">
                  <c:v>30.335333</c:v>
                </c:pt>
                <c:pt idx="237">
                  <c:v>29.999333</c:v>
                </c:pt>
                <c:pt idx="238">
                  <c:v>29.666</c:v>
                </c:pt>
                <c:pt idx="239">
                  <c:v>29.218889</c:v>
                </c:pt>
                <c:pt idx="240">
                  <c:v>29.218889</c:v>
                </c:pt>
                <c:pt idx="241">
                  <c:v>29.105111</c:v>
                </c:pt>
                <c:pt idx="242">
                  <c:v>28.994</c:v>
                </c:pt>
                <c:pt idx="243">
                  <c:v>28.327333</c:v>
                </c:pt>
                <c:pt idx="244">
                  <c:v>26.105111</c:v>
                </c:pt>
                <c:pt idx="245">
                  <c:v>25.105111</c:v>
                </c:pt>
                <c:pt idx="246">
                  <c:v>24.660667</c:v>
                </c:pt>
                <c:pt idx="247">
                  <c:v>24.549556</c:v>
                </c:pt>
                <c:pt idx="248">
                  <c:v>23.655333</c:v>
                </c:pt>
                <c:pt idx="249">
                  <c:v>23.433111</c:v>
                </c:pt>
                <c:pt idx="250">
                  <c:v>23.655333</c:v>
                </c:pt>
                <c:pt idx="251">
                  <c:v>23.655333</c:v>
                </c:pt>
                <c:pt idx="252">
                  <c:v>23.433111</c:v>
                </c:pt>
                <c:pt idx="253">
                  <c:v>24.099778</c:v>
                </c:pt>
                <c:pt idx="254">
                  <c:v>25.433111</c:v>
                </c:pt>
                <c:pt idx="255">
                  <c:v>28.433111</c:v>
                </c:pt>
                <c:pt idx="256">
                  <c:v>30.433111</c:v>
                </c:pt>
                <c:pt idx="257">
                  <c:v>36.996667</c:v>
                </c:pt>
                <c:pt idx="258">
                  <c:v>42.552222</c:v>
                </c:pt>
                <c:pt idx="259">
                  <c:v>47.554889</c:v>
                </c:pt>
                <c:pt idx="260">
                  <c:v>52.443778</c:v>
                </c:pt>
                <c:pt idx="261">
                  <c:v>54.663333</c:v>
                </c:pt>
                <c:pt idx="262">
                  <c:v>52.33</c:v>
                </c:pt>
                <c:pt idx="263">
                  <c:v>43.885556</c:v>
                </c:pt>
                <c:pt idx="264">
                  <c:v>36.996667</c:v>
                </c:pt>
                <c:pt idx="265">
                  <c:v>30.882889</c:v>
                </c:pt>
                <c:pt idx="266">
                  <c:v>25.660667</c:v>
                </c:pt>
                <c:pt idx="267">
                  <c:v>21.771778</c:v>
                </c:pt>
                <c:pt idx="268">
                  <c:v>19.549556</c:v>
                </c:pt>
                <c:pt idx="269">
                  <c:v>18.433111</c:v>
                </c:pt>
                <c:pt idx="270">
                  <c:v>18.099778</c:v>
                </c:pt>
                <c:pt idx="271">
                  <c:v>18.655333</c:v>
                </c:pt>
                <c:pt idx="272">
                  <c:v>18.986</c:v>
                </c:pt>
                <c:pt idx="273">
                  <c:v>19.544222</c:v>
                </c:pt>
                <c:pt idx="274">
                  <c:v>19.763778</c:v>
                </c:pt>
                <c:pt idx="275">
                  <c:v>19.986</c:v>
                </c:pt>
                <c:pt idx="276">
                  <c:v>19.874889</c:v>
                </c:pt>
                <c:pt idx="277">
                  <c:v>19.763778</c:v>
                </c:pt>
                <c:pt idx="278">
                  <c:v>19.097111</c:v>
                </c:pt>
                <c:pt idx="279">
                  <c:v>17.319333</c:v>
                </c:pt>
                <c:pt idx="280">
                  <c:v>16.652667</c:v>
                </c:pt>
                <c:pt idx="281">
                  <c:v>16.208222</c:v>
                </c:pt>
                <c:pt idx="282">
                  <c:v>16.763778</c:v>
                </c:pt>
                <c:pt idx="283">
                  <c:v>17.874889</c:v>
                </c:pt>
                <c:pt idx="284">
                  <c:v>17.872222</c:v>
                </c:pt>
                <c:pt idx="285">
                  <c:v>18.427778</c:v>
                </c:pt>
                <c:pt idx="286">
                  <c:v>18.763778</c:v>
                </c:pt>
                <c:pt idx="287">
                  <c:v>19.986</c:v>
                </c:pt>
                <c:pt idx="288">
                  <c:v>24.208222</c:v>
                </c:pt>
                <c:pt idx="289">
                  <c:v>32.097111</c:v>
                </c:pt>
                <c:pt idx="290">
                  <c:v>40.427778</c:v>
                </c:pt>
                <c:pt idx="291">
                  <c:v>46.986</c:v>
                </c:pt>
                <c:pt idx="292">
                  <c:v>52.319333</c:v>
                </c:pt>
                <c:pt idx="293">
                  <c:v>58.319333</c:v>
                </c:pt>
                <c:pt idx="294">
                  <c:v>63.430444</c:v>
                </c:pt>
                <c:pt idx="295">
                  <c:v>64.983333</c:v>
                </c:pt>
                <c:pt idx="296">
                  <c:v>62.316667</c:v>
                </c:pt>
                <c:pt idx="297">
                  <c:v>53.983333</c:v>
                </c:pt>
                <c:pt idx="298">
                  <c:v>44.758444</c:v>
                </c:pt>
                <c:pt idx="299">
                  <c:v>40.866889</c:v>
                </c:pt>
                <c:pt idx="300">
                  <c:v>38.311333</c:v>
                </c:pt>
                <c:pt idx="301">
                  <c:v>37.750444</c:v>
                </c:pt>
                <c:pt idx="302">
                  <c:v>40.528222</c:v>
                </c:pt>
                <c:pt idx="303">
                  <c:v>43.639333</c:v>
                </c:pt>
                <c:pt idx="304">
                  <c:v>50.525556</c:v>
                </c:pt>
                <c:pt idx="305">
                  <c:v>54.303333</c:v>
                </c:pt>
                <c:pt idx="306">
                  <c:v>58.300667</c:v>
                </c:pt>
                <c:pt idx="307">
                  <c:v>61.964667</c:v>
                </c:pt>
                <c:pt idx="308">
                  <c:v>60.742444</c:v>
                </c:pt>
                <c:pt idx="309">
                  <c:v>58.967333</c:v>
                </c:pt>
                <c:pt idx="310">
                  <c:v>53.634</c:v>
                </c:pt>
                <c:pt idx="311">
                  <c:v>47.742444</c:v>
                </c:pt>
                <c:pt idx="312">
                  <c:v>42.070444</c:v>
                </c:pt>
                <c:pt idx="313">
                  <c:v>36.959333</c:v>
                </c:pt>
                <c:pt idx="314">
                  <c:v>35.181556</c:v>
                </c:pt>
                <c:pt idx="315">
                  <c:v>33.848222</c:v>
                </c:pt>
                <c:pt idx="316">
                  <c:v>32.178889</c:v>
                </c:pt>
                <c:pt idx="317">
                  <c:v>31.512222</c:v>
                </c:pt>
                <c:pt idx="318">
                  <c:v>31.956667</c:v>
                </c:pt>
                <c:pt idx="319">
                  <c:v>33.734444</c:v>
                </c:pt>
                <c:pt idx="320">
                  <c:v>36.065111</c:v>
                </c:pt>
                <c:pt idx="321">
                  <c:v>37.509556</c:v>
                </c:pt>
                <c:pt idx="322">
                  <c:v>43.176222</c:v>
                </c:pt>
                <c:pt idx="323">
                  <c:v>54.062444</c:v>
                </c:pt>
                <c:pt idx="324">
                  <c:v>60.840222</c:v>
                </c:pt>
                <c:pt idx="325">
                  <c:v>74.954</c:v>
                </c:pt>
                <c:pt idx="326">
                  <c:v>87.395778</c:v>
                </c:pt>
                <c:pt idx="327">
                  <c:v>95.395778</c:v>
                </c:pt>
                <c:pt idx="328">
                  <c:v>101.284667</c:v>
                </c:pt>
                <c:pt idx="329">
                  <c:v>107.506889</c:v>
                </c:pt>
                <c:pt idx="330">
                  <c:v>108.506889</c:v>
                </c:pt>
                <c:pt idx="331">
                  <c:v>104.282</c:v>
                </c:pt>
                <c:pt idx="332">
                  <c:v>93.829556</c:v>
                </c:pt>
                <c:pt idx="333">
                  <c:v>77.938</c:v>
                </c:pt>
                <c:pt idx="334">
                  <c:v>65.824222</c:v>
                </c:pt>
                <c:pt idx="335">
                  <c:v>58.485556</c:v>
                </c:pt>
                <c:pt idx="336">
                  <c:v>54.813556</c:v>
                </c:pt>
                <c:pt idx="337">
                  <c:v>52.699778</c:v>
                </c:pt>
                <c:pt idx="338">
                  <c:v>54.141556</c:v>
                </c:pt>
                <c:pt idx="339">
                  <c:v>64.025111</c:v>
                </c:pt>
                <c:pt idx="340">
                  <c:v>91.911333</c:v>
                </c:pt>
                <c:pt idx="341">
                  <c:v>137.57</c:v>
                </c:pt>
                <c:pt idx="342">
                  <c:v>188.128222</c:v>
                </c:pt>
                <c:pt idx="343">
                  <c:v>243.125556</c:v>
                </c:pt>
                <c:pt idx="344">
                  <c:v>287.786889</c:v>
                </c:pt>
                <c:pt idx="345">
                  <c:v>308.786889</c:v>
                </c:pt>
                <c:pt idx="346">
                  <c:v>321.673111</c:v>
                </c:pt>
                <c:pt idx="347">
                  <c:v>324.670444</c:v>
                </c:pt>
                <c:pt idx="348">
                  <c:v>298.773556</c:v>
                </c:pt>
                <c:pt idx="349">
                  <c:v>258.657111</c:v>
                </c:pt>
                <c:pt idx="350">
                  <c:v>209.096222</c:v>
                </c:pt>
                <c:pt idx="351">
                  <c:v>158.863333</c:v>
                </c:pt>
                <c:pt idx="352">
                  <c:v>129.522</c:v>
                </c:pt>
                <c:pt idx="353">
                  <c:v>112.405556</c:v>
                </c:pt>
                <c:pt idx="354">
                  <c:v>93.400222</c:v>
                </c:pt>
                <c:pt idx="355">
                  <c:v>78.17</c:v>
                </c:pt>
                <c:pt idx="356">
                  <c:v>67.720222</c:v>
                </c:pt>
                <c:pt idx="357">
                  <c:v>56.834</c:v>
                </c:pt>
                <c:pt idx="358">
                  <c:v>52.278444</c:v>
                </c:pt>
                <c:pt idx="359">
                  <c:v>47.058889</c:v>
                </c:pt>
                <c:pt idx="360">
                  <c:v>44.725556</c:v>
                </c:pt>
                <c:pt idx="361">
                  <c:v>42.950444</c:v>
                </c:pt>
                <c:pt idx="362">
                  <c:v>43.950444</c:v>
                </c:pt>
                <c:pt idx="363">
                  <c:v>44.728222</c:v>
                </c:pt>
                <c:pt idx="364">
                  <c:v>45.622444</c:v>
                </c:pt>
                <c:pt idx="365">
                  <c:v>44.289111</c:v>
                </c:pt>
                <c:pt idx="366">
                  <c:v>41.291778</c:v>
                </c:pt>
                <c:pt idx="367">
                  <c:v>38.402889</c:v>
                </c:pt>
                <c:pt idx="368">
                  <c:v>35.072222</c:v>
                </c:pt>
                <c:pt idx="369">
                  <c:v>33.85</c:v>
                </c:pt>
                <c:pt idx="370">
                  <c:v>33.963778</c:v>
                </c:pt>
                <c:pt idx="371">
                  <c:v>39.408222</c:v>
                </c:pt>
                <c:pt idx="372">
                  <c:v>47.188667</c:v>
                </c:pt>
                <c:pt idx="373">
                  <c:v>58.966444</c:v>
                </c:pt>
                <c:pt idx="374">
                  <c:v>66.305111</c:v>
                </c:pt>
                <c:pt idx="375">
                  <c:v>73.082889</c:v>
                </c:pt>
                <c:pt idx="376">
                  <c:v>77.418889</c:v>
                </c:pt>
                <c:pt idx="377">
                  <c:v>82.418889</c:v>
                </c:pt>
                <c:pt idx="378">
                  <c:v>80.199333</c:v>
                </c:pt>
                <c:pt idx="379">
                  <c:v>74.088222</c:v>
                </c:pt>
                <c:pt idx="380">
                  <c:v>65.532667</c:v>
                </c:pt>
                <c:pt idx="381">
                  <c:v>57.088222</c:v>
                </c:pt>
                <c:pt idx="382">
                  <c:v>49.090889</c:v>
                </c:pt>
                <c:pt idx="383">
                  <c:v>41.985111</c:v>
                </c:pt>
                <c:pt idx="384">
                  <c:v>36.651778</c:v>
                </c:pt>
                <c:pt idx="385">
                  <c:v>32.321111</c:v>
                </c:pt>
                <c:pt idx="386">
                  <c:v>27.762889</c:v>
                </c:pt>
                <c:pt idx="387">
                  <c:v>23.416222</c:v>
                </c:pt>
                <c:pt idx="388">
                  <c:v>19.882</c:v>
                </c:pt>
                <c:pt idx="389">
                  <c:v>20.995778</c:v>
                </c:pt>
                <c:pt idx="390">
                  <c:v>23.89</c:v>
                </c:pt>
                <c:pt idx="391">
                  <c:v>26.556667</c:v>
                </c:pt>
                <c:pt idx="392">
                  <c:v>30.781556</c:v>
                </c:pt>
                <c:pt idx="393">
                  <c:v>31.117556</c:v>
                </c:pt>
                <c:pt idx="394">
                  <c:v>30.117556</c:v>
                </c:pt>
                <c:pt idx="395">
                  <c:v>29.564667</c:v>
                </c:pt>
                <c:pt idx="396">
                  <c:v>27.236667</c:v>
                </c:pt>
                <c:pt idx="397">
                  <c:v>24.681111</c:v>
                </c:pt>
                <c:pt idx="398">
                  <c:v>21.572667</c:v>
                </c:pt>
                <c:pt idx="399">
                  <c:v>16.794889</c:v>
                </c:pt>
                <c:pt idx="400">
                  <c:v>14.575333</c:v>
                </c:pt>
                <c:pt idx="401">
                  <c:v>14.022444</c:v>
                </c:pt>
                <c:pt idx="402">
                  <c:v>13.689111</c:v>
                </c:pt>
                <c:pt idx="403">
                  <c:v>14.025111</c:v>
                </c:pt>
                <c:pt idx="404">
                  <c:v>13.914</c:v>
                </c:pt>
                <c:pt idx="405">
                  <c:v>13.697111</c:v>
                </c:pt>
                <c:pt idx="406">
                  <c:v>14.030444</c:v>
                </c:pt>
                <c:pt idx="407">
                  <c:v>15.922</c:v>
                </c:pt>
                <c:pt idx="408">
                  <c:v>19.512222</c:v>
                </c:pt>
                <c:pt idx="409">
                  <c:v>23.845556</c:v>
                </c:pt>
                <c:pt idx="410">
                  <c:v>31.401111</c:v>
                </c:pt>
                <c:pt idx="411">
                  <c:v>33.737111</c:v>
                </c:pt>
                <c:pt idx="412">
                  <c:v>35.181556</c:v>
                </c:pt>
                <c:pt idx="413">
                  <c:v>34.514889</c:v>
                </c:pt>
                <c:pt idx="414">
                  <c:v>37.626</c:v>
                </c:pt>
                <c:pt idx="415">
                  <c:v>47.959333</c:v>
                </c:pt>
                <c:pt idx="416">
                  <c:v>52.959333</c:v>
                </c:pt>
                <c:pt idx="417">
                  <c:v>48.959333</c:v>
                </c:pt>
                <c:pt idx="418">
                  <c:v>49.292667</c:v>
                </c:pt>
                <c:pt idx="419">
                  <c:v>49.848222</c:v>
                </c:pt>
                <c:pt idx="420">
                  <c:v>51.070444</c:v>
                </c:pt>
                <c:pt idx="421">
                  <c:v>54.959333</c:v>
                </c:pt>
                <c:pt idx="422">
                  <c:v>58.403778</c:v>
                </c:pt>
                <c:pt idx="423">
                  <c:v>52.292667</c:v>
                </c:pt>
                <c:pt idx="424">
                  <c:v>50.959333</c:v>
                </c:pt>
                <c:pt idx="425">
                  <c:v>46.181556</c:v>
                </c:pt>
                <c:pt idx="426">
                  <c:v>46.626</c:v>
                </c:pt>
                <c:pt idx="427">
                  <c:v>45.514889</c:v>
                </c:pt>
                <c:pt idx="428">
                  <c:v>43.848222</c:v>
                </c:pt>
                <c:pt idx="429">
                  <c:v>44.181556</c:v>
                </c:pt>
                <c:pt idx="430">
                  <c:v>46.626</c:v>
                </c:pt>
                <c:pt idx="431">
                  <c:v>48.075778</c:v>
                </c:pt>
                <c:pt idx="432">
                  <c:v>49.075778</c:v>
                </c:pt>
                <c:pt idx="433">
                  <c:v>48.742444</c:v>
                </c:pt>
                <c:pt idx="434">
                  <c:v>45.520222</c:v>
                </c:pt>
                <c:pt idx="435">
                  <c:v>42.522889</c:v>
                </c:pt>
                <c:pt idx="436">
                  <c:v>40.745111</c:v>
                </c:pt>
                <c:pt idx="437">
                  <c:v>39.967333</c:v>
                </c:pt>
                <c:pt idx="438">
                  <c:v>37.522889</c:v>
                </c:pt>
                <c:pt idx="439">
                  <c:v>36.525556</c:v>
                </c:pt>
                <c:pt idx="440">
                  <c:v>35.081111</c:v>
                </c:pt>
                <c:pt idx="441">
                  <c:v>34.636667</c:v>
                </c:pt>
                <c:pt idx="442">
                  <c:v>35.750444</c:v>
                </c:pt>
                <c:pt idx="443">
                  <c:v>38.306</c:v>
                </c:pt>
                <c:pt idx="444">
                  <c:v>42.972667</c:v>
                </c:pt>
                <c:pt idx="445">
                  <c:v>40.866889</c:v>
                </c:pt>
                <c:pt idx="446">
                  <c:v>40.644667</c:v>
                </c:pt>
                <c:pt idx="447">
                  <c:v>40.089111</c:v>
                </c:pt>
                <c:pt idx="448">
                  <c:v>37.758444</c:v>
                </c:pt>
                <c:pt idx="449">
                  <c:v>38.202889</c:v>
                </c:pt>
                <c:pt idx="450">
                  <c:v>38.314</c:v>
                </c:pt>
                <c:pt idx="451">
                  <c:v>34.983333</c:v>
                </c:pt>
                <c:pt idx="452">
                  <c:v>30.094444</c:v>
                </c:pt>
                <c:pt idx="453">
                  <c:v>23.983333</c:v>
                </c:pt>
                <c:pt idx="454">
                  <c:v>20.986</c:v>
                </c:pt>
                <c:pt idx="455">
                  <c:v>20.208222</c:v>
                </c:pt>
                <c:pt idx="456">
                  <c:v>20.988667</c:v>
                </c:pt>
                <c:pt idx="457">
                  <c:v>20.766444</c:v>
                </c:pt>
                <c:pt idx="458">
                  <c:v>25.682</c:v>
                </c:pt>
                <c:pt idx="459">
                  <c:v>31.348667</c:v>
                </c:pt>
                <c:pt idx="460">
                  <c:v>35.795778</c:v>
                </c:pt>
                <c:pt idx="461">
                  <c:v>40.018</c:v>
                </c:pt>
                <c:pt idx="462">
                  <c:v>40.906889</c:v>
                </c:pt>
                <c:pt idx="463">
                  <c:v>37.578889</c:v>
                </c:pt>
                <c:pt idx="464">
                  <c:v>35.69</c:v>
                </c:pt>
                <c:pt idx="465">
                  <c:v>33.245556</c:v>
                </c:pt>
                <c:pt idx="466">
                  <c:v>35.356667</c:v>
                </c:pt>
                <c:pt idx="467">
                  <c:v>32.467778</c:v>
                </c:pt>
                <c:pt idx="468">
                  <c:v>33.914889</c:v>
                </c:pt>
                <c:pt idx="469">
                  <c:v>33.137111</c:v>
                </c:pt>
                <c:pt idx="470">
                  <c:v>34.359333</c:v>
                </c:pt>
                <c:pt idx="471">
                  <c:v>35.248222</c:v>
                </c:pt>
                <c:pt idx="472">
                  <c:v>32.803778</c:v>
                </c:pt>
                <c:pt idx="473">
                  <c:v>35.248222</c:v>
                </c:pt>
                <c:pt idx="474">
                  <c:v>36.581556</c:v>
                </c:pt>
                <c:pt idx="475">
                  <c:v>35.914889</c:v>
                </c:pt>
                <c:pt idx="476">
                  <c:v>31.248222</c:v>
                </c:pt>
                <c:pt idx="477">
                  <c:v>32.139778</c:v>
                </c:pt>
                <c:pt idx="478">
                  <c:v>34.917556</c:v>
                </c:pt>
                <c:pt idx="479">
                  <c:v>34.028667</c:v>
                </c:pt>
                <c:pt idx="480">
                  <c:v>33.250889</c:v>
                </c:pt>
                <c:pt idx="481">
                  <c:v>30.362</c:v>
                </c:pt>
                <c:pt idx="482">
                  <c:v>30.028667</c:v>
                </c:pt>
                <c:pt idx="483">
                  <c:v>32.695333</c:v>
                </c:pt>
                <c:pt idx="484">
                  <c:v>33.475778</c:v>
                </c:pt>
                <c:pt idx="485">
                  <c:v>30.809111</c:v>
                </c:pt>
                <c:pt idx="486">
                  <c:v>30.142444</c:v>
                </c:pt>
                <c:pt idx="487">
                  <c:v>32.568222</c:v>
                </c:pt>
                <c:pt idx="488">
                  <c:v>37.031333</c:v>
                </c:pt>
                <c:pt idx="489">
                  <c:v>35.592222</c:v>
                </c:pt>
                <c:pt idx="490">
                  <c:v>33.147778</c:v>
                </c:pt>
                <c:pt idx="491">
                  <c:v>34.147778</c:v>
                </c:pt>
                <c:pt idx="492">
                  <c:v>35.592222</c:v>
                </c:pt>
                <c:pt idx="493">
                  <c:v>41.703333</c:v>
                </c:pt>
                <c:pt idx="494">
                  <c:v>40.817111</c:v>
                </c:pt>
                <c:pt idx="495">
                  <c:v>39.261556</c:v>
                </c:pt>
                <c:pt idx="496">
                  <c:v>38.817111</c:v>
                </c:pt>
                <c:pt idx="497">
                  <c:v>41.928222</c:v>
                </c:pt>
                <c:pt idx="498">
                  <c:v>45.150444</c:v>
                </c:pt>
                <c:pt idx="499">
                  <c:v>48.817111</c:v>
                </c:pt>
                <c:pt idx="500">
                  <c:v>51.817111</c:v>
                </c:pt>
                <c:pt idx="501">
                  <c:v>51.928222</c:v>
                </c:pt>
                <c:pt idx="502">
                  <c:v>46.819778</c:v>
                </c:pt>
                <c:pt idx="503">
                  <c:v>45.042</c:v>
                </c:pt>
                <c:pt idx="504">
                  <c:v>40.706</c:v>
                </c:pt>
                <c:pt idx="505">
                  <c:v>41.483778</c:v>
                </c:pt>
                <c:pt idx="506">
                  <c:v>43.706</c:v>
                </c:pt>
                <c:pt idx="507">
                  <c:v>45.706</c:v>
                </c:pt>
                <c:pt idx="508">
                  <c:v>48.594889</c:v>
                </c:pt>
                <c:pt idx="509">
                  <c:v>47.817111</c:v>
                </c:pt>
                <c:pt idx="510">
                  <c:v>44.261556</c:v>
                </c:pt>
                <c:pt idx="511">
                  <c:v>36.150444</c:v>
                </c:pt>
                <c:pt idx="512">
                  <c:v>22.153111</c:v>
                </c:pt>
                <c:pt idx="513">
                  <c:v>20.261556</c:v>
                </c:pt>
                <c:pt idx="514">
                  <c:v>27.153111</c:v>
                </c:pt>
                <c:pt idx="515">
                  <c:v>37.597556</c:v>
                </c:pt>
                <c:pt idx="516">
                  <c:v>35.597556</c:v>
                </c:pt>
                <c:pt idx="517">
                  <c:v>32.486444</c:v>
                </c:pt>
                <c:pt idx="518">
                  <c:v>29.486444</c:v>
                </c:pt>
                <c:pt idx="519">
                  <c:v>27.153111</c:v>
                </c:pt>
                <c:pt idx="520">
                  <c:v>26.153111</c:v>
                </c:pt>
                <c:pt idx="521">
                  <c:v>23.486444</c:v>
                </c:pt>
                <c:pt idx="522">
                  <c:v>19.597556</c:v>
                </c:pt>
                <c:pt idx="523">
                  <c:v>20.264222</c:v>
                </c:pt>
                <c:pt idx="524">
                  <c:v>20.594889</c:v>
                </c:pt>
                <c:pt idx="525">
                  <c:v>21.039333</c:v>
                </c:pt>
                <c:pt idx="526">
                  <c:v>22.817111</c:v>
                </c:pt>
                <c:pt idx="527">
                  <c:v>27.706</c:v>
                </c:pt>
                <c:pt idx="528">
                  <c:v>30.819778</c:v>
                </c:pt>
                <c:pt idx="529">
                  <c:v>33.708667</c:v>
                </c:pt>
                <c:pt idx="530">
                  <c:v>34.042</c:v>
                </c:pt>
                <c:pt idx="531">
                  <c:v>39.372667</c:v>
                </c:pt>
                <c:pt idx="532">
                  <c:v>44.481111</c:v>
                </c:pt>
                <c:pt idx="533">
                  <c:v>53.372667</c:v>
                </c:pt>
                <c:pt idx="534">
                  <c:v>58.018</c:v>
                </c:pt>
                <c:pt idx="535">
                  <c:v>61.928222</c:v>
                </c:pt>
                <c:pt idx="536">
                  <c:v>64.594889</c:v>
                </c:pt>
                <c:pt idx="537">
                  <c:v>66.928222</c:v>
                </c:pt>
                <c:pt idx="538">
                  <c:v>67.481111</c:v>
                </c:pt>
                <c:pt idx="539">
                  <c:v>65.703333</c:v>
                </c:pt>
                <c:pt idx="540">
                  <c:v>63.258889</c:v>
                </c:pt>
                <c:pt idx="541">
                  <c:v>64.592222</c:v>
                </c:pt>
                <c:pt idx="542">
                  <c:v>63.253556</c:v>
                </c:pt>
                <c:pt idx="543">
                  <c:v>60.253556</c:v>
                </c:pt>
                <c:pt idx="544">
                  <c:v>60.698</c:v>
                </c:pt>
                <c:pt idx="545">
                  <c:v>65.139778</c:v>
                </c:pt>
                <c:pt idx="546">
                  <c:v>67.917556</c:v>
                </c:pt>
                <c:pt idx="547">
                  <c:v>65.914889</c:v>
                </c:pt>
                <c:pt idx="548">
                  <c:v>60.806444</c:v>
                </c:pt>
                <c:pt idx="549">
                  <c:v>68.803778</c:v>
                </c:pt>
                <c:pt idx="550">
                  <c:v>73.137111</c:v>
                </c:pt>
                <c:pt idx="551">
                  <c:v>68.467778</c:v>
                </c:pt>
                <c:pt idx="552">
                  <c:v>62.245556</c:v>
                </c:pt>
                <c:pt idx="553">
                  <c:v>53.795778</c:v>
                </c:pt>
                <c:pt idx="554">
                  <c:v>48.240222</c:v>
                </c:pt>
                <c:pt idx="555">
                  <c:v>45.462444</c:v>
                </c:pt>
                <c:pt idx="556">
                  <c:v>45.348667</c:v>
                </c:pt>
                <c:pt idx="557">
                  <c:v>44.570889</c:v>
                </c:pt>
                <c:pt idx="558">
                  <c:v>41.237556</c:v>
                </c:pt>
                <c:pt idx="559">
                  <c:v>37.682</c:v>
                </c:pt>
                <c:pt idx="560">
                  <c:v>30.692667</c:v>
                </c:pt>
                <c:pt idx="561">
                  <c:v>24.578889</c:v>
                </c:pt>
                <c:pt idx="562">
                  <c:v>23.026</c:v>
                </c:pt>
                <c:pt idx="563">
                  <c:v>24.248222</c:v>
                </c:pt>
                <c:pt idx="564">
                  <c:v>25.137111</c:v>
                </c:pt>
                <c:pt idx="565">
                  <c:v>24.695333</c:v>
                </c:pt>
                <c:pt idx="566">
                  <c:v>25.139778</c:v>
                </c:pt>
                <c:pt idx="567">
                  <c:v>24.473111</c:v>
                </c:pt>
                <c:pt idx="568">
                  <c:v>23.250889</c:v>
                </c:pt>
                <c:pt idx="569">
                  <c:v>23.364667</c:v>
                </c:pt>
                <c:pt idx="570">
                  <c:v>25.920222</c:v>
                </c:pt>
                <c:pt idx="571">
                  <c:v>37.475778</c:v>
                </c:pt>
                <c:pt idx="572">
                  <c:v>43.925556</c:v>
                </c:pt>
                <c:pt idx="573">
                  <c:v>47.592222</c:v>
                </c:pt>
                <c:pt idx="574">
                  <c:v>54.592222</c:v>
                </c:pt>
                <c:pt idx="575">
                  <c:v>60.928222</c:v>
                </c:pt>
                <c:pt idx="576">
                  <c:v>67.483778</c:v>
                </c:pt>
                <c:pt idx="577">
                  <c:v>68.150444</c:v>
                </c:pt>
                <c:pt idx="578">
                  <c:v>57.817111</c:v>
                </c:pt>
                <c:pt idx="579">
                  <c:v>45.042</c:v>
                </c:pt>
                <c:pt idx="580">
                  <c:v>35.708667</c:v>
                </c:pt>
                <c:pt idx="581">
                  <c:v>40.153111</c:v>
                </c:pt>
                <c:pt idx="582">
                  <c:v>40.042</c:v>
                </c:pt>
                <c:pt idx="583">
                  <c:v>41.375333</c:v>
                </c:pt>
                <c:pt idx="584">
                  <c:v>43.708667</c:v>
                </c:pt>
                <c:pt idx="585">
                  <c:v>46.819778</c:v>
                </c:pt>
                <c:pt idx="586">
                  <c:v>41.264222</c:v>
                </c:pt>
                <c:pt idx="587">
                  <c:v>39.264222</c:v>
                </c:pt>
                <c:pt idx="588">
                  <c:v>32.930889</c:v>
                </c:pt>
                <c:pt idx="589">
                  <c:v>29.042</c:v>
                </c:pt>
                <c:pt idx="590">
                  <c:v>24.930889</c:v>
                </c:pt>
                <c:pt idx="591">
                  <c:v>21.264222</c:v>
                </c:pt>
                <c:pt idx="592">
                  <c:v>18.153111</c:v>
                </c:pt>
                <c:pt idx="593">
                  <c:v>16.042</c:v>
                </c:pt>
                <c:pt idx="594">
                  <c:v>13.153111</c:v>
                </c:pt>
                <c:pt idx="595">
                  <c:v>10.708667</c:v>
                </c:pt>
                <c:pt idx="596">
                  <c:v>9.822444</c:v>
                </c:pt>
                <c:pt idx="597">
                  <c:v>7.711333</c:v>
                </c:pt>
                <c:pt idx="598">
                  <c:v>8.822444</c:v>
                </c:pt>
                <c:pt idx="599">
                  <c:v>10.380667</c:v>
                </c:pt>
                <c:pt idx="600">
                  <c:v>13.158444</c:v>
                </c:pt>
                <c:pt idx="601">
                  <c:v>17.491778</c:v>
                </c:pt>
                <c:pt idx="602">
                  <c:v>24.163778</c:v>
                </c:pt>
                <c:pt idx="603">
                  <c:v>29.830444</c:v>
                </c:pt>
                <c:pt idx="604">
                  <c:v>34.499778</c:v>
                </c:pt>
                <c:pt idx="605">
                  <c:v>37.499778</c:v>
                </c:pt>
                <c:pt idx="606">
                  <c:v>40.833111</c:v>
                </c:pt>
                <c:pt idx="607">
                  <c:v>42.391333</c:v>
                </c:pt>
                <c:pt idx="608">
                  <c:v>39.946889</c:v>
                </c:pt>
                <c:pt idx="609">
                  <c:v>37.835778</c:v>
                </c:pt>
                <c:pt idx="610">
                  <c:v>35.624222</c:v>
                </c:pt>
                <c:pt idx="611">
                  <c:v>36.179778</c:v>
                </c:pt>
                <c:pt idx="612">
                  <c:v>37.068667</c:v>
                </c:pt>
                <c:pt idx="613">
                  <c:v>38.402</c:v>
                </c:pt>
                <c:pt idx="614">
                  <c:v>38.846444</c:v>
                </c:pt>
                <c:pt idx="615">
                  <c:v>44.402</c:v>
                </c:pt>
                <c:pt idx="616">
                  <c:v>48.513111</c:v>
                </c:pt>
                <c:pt idx="617">
                  <c:v>50.068667</c:v>
                </c:pt>
                <c:pt idx="618">
                  <c:v>48.735333</c:v>
                </c:pt>
                <c:pt idx="619">
                  <c:v>47.846444</c:v>
                </c:pt>
                <c:pt idx="620">
                  <c:v>51.846444</c:v>
                </c:pt>
                <c:pt idx="621">
                  <c:v>53.513111</c:v>
                </c:pt>
                <c:pt idx="622">
                  <c:v>51.846444</c:v>
                </c:pt>
                <c:pt idx="623">
                  <c:v>50.402</c:v>
                </c:pt>
                <c:pt idx="624">
                  <c:v>49.513111</c:v>
                </c:pt>
                <c:pt idx="625">
                  <c:v>47.402</c:v>
                </c:pt>
                <c:pt idx="626">
                  <c:v>44.846444</c:v>
                </c:pt>
                <c:pt idx="627">
                  <c:v>41.954889</c:v>
                </c:pt>
                <c:pt idx="628">
                  <c:v>38.177111</c:v>
                </c:pt>
                <c:pt idx="629">
                  <c:v>38.621556</c:v>
                </c:pt>
                <c:pt idx="630">
                  <c:v>39.616222</c:v>
                </c:pt>
                <c:pt idx="631">
                  <c:v>38.399333</c:v>
                </c:pt>
                <c:pt idx="632">
                  <c:v>38.621556</c:v>
                </c:pt>
                <c:pt idx="633">
                  <c:v>38.732667</c:v>
                </c:pt>
                <c:pt idx="634">
                  <c:v>40.177111</c:v>
                </c:pt>
                <c:pt idx="635">
                  <c:v>39.732667</c:v>
                </c:pt>
                <c:pt idx="636">
                  <c:v>37.843778</c:v>
                </c:pt>
                <c:pt idx="637">
                  <c:v>35.394</c:v>
                </c:pt>
                <c:pt idx="638">
                  <c:v>36.399333</c:v>
                </c:pt>
                <c:pt idx="639">
                  <c:v>36.282889</c:v>
                </c:pt>
                <c:pt idx="640">
                  <c:v>37.171778</c:v>
                </c:pt>
                <c:pt idx="641">
                  <c:v>37.732667</c:v>
                </c:pt>
                <c:pt idx="642">
                  <c:v>41.288222</c:v>
                </c:pt>
                <c:pt idx="643">
                  <c:v>43.066</c:v>
                </c:pt>
                <c:pt idx="644">
                  <c:v>44.177111</c:v>
                </c:pt>
                <c:pt idx="645">
                  <c:v>46.954889</c:v>
                </c:pt>
                <c:pt idx="646">
                  <c:v>50.621556</c:v>
                </c:pt>
                <c:pt idx="647">
                  <c:v>50.510444</c:v>
                </c:pt>
                <c:pt idx="648">
                  <c:v>50.732667</c:v>
                </c:pt>
                <c:pt idx="649">
                  <c:v>49.288222</c:v>
                </c:pt>
                <c:pt idx="650">
                  <c:v>49.843778</c:v>
                </c:pt>
                <c:pt idx="651">
                  <c:v>50.621556</c:v>
                </c:pt>
                <c:pt idx="652">
                  <c:v>48.171778</c:v>
                </c:pt>
                <c:pt idx="653">
                  <c:v>44.621556</c:v>
                </c:pt>
                <c:pt idx="654">
                  <c:v>41.505111</c:v>
                </c:pt>
                <c:pt idx="655">
                  <c:v>39.060667</c:v>
                </c:pt>
                <c:pt idx="656">
                  <c:v>37.505111</c:v>
                </c:pt>
                <c:pt idx="657">
                  <c:v>35.171778</c:v>
                </c:pt>
                <c:pt idx="658">
                  <c:v>33.949556</c:v>
                </c:pt>
                <c:pt idx="659">
                  <c:v>31.616222</c:v>
                </c:pt>
                <c:pt idx="660">
                  <c:v>30.838444</c:v>
                </c:pt>
                <c:pt idx="661">
                  <c:v>30.060666</c:v>
                </c:pt>
                <c:pt idx="662">
                  <c:v>28.076667</c:v>
                </c:pt>
                <c:pt idx="663">
                  <c:v>27.965556</c:v>
                </c:pt>
                <c:pt idx="664">
                  <c:v>26.076667</c:v>
                </c:pt>
                <c:pt idx="665">
                  <c:v>24.298889</c:v>
                </c:pt>
                <c:pt idx="666">
                  <c:v>23.41</c:v>
                </c:pt>
                <c:pt idx="667">
                  <c:v>22.187778</c:v>
                </c:pt>
                <c:pt idx="668">
                  <c:v>20.637556</c:v>
                </c:pt>
                <c:pt idx="669">
                  <c:v>17.193111</c:v>
                </c:pt>
                <c:pt idx="670">
                  <c:v>16.193111</c:v>
                </c:pt>
                <c:pt idx="671">
                  <c:v>15.526444</c:v>
                </c:pt>
                <c:pt idx="672">
                  <c:v>18.082</c:v>
                </c:pt>
                <c:pt idx="673">
                  <c:v>20.970889</c:v>
                </c:pt>
                <c:pt idx="674">
                  <c:v>22.529111</c:v>
                </c:pt>
                <c:pt idx="675">
                  <c:v>21.640222</c:v>
                </c:pt>
                <c:pt idx="676">
                  <c:v>22.973556</c:v>
                </c:pt>
                <c:pt idx="677">
                  <c:v>25.306889</c:v>
                </c:pt>
                <c:pt idx="678">
                  <c:v>27.420667</c:v>
                </c:pt>
                <c:pt idx="679">
                  <c:v>26.754</c:v>
                </c:pt>
                <c:pt idx="680">
                  <c:v>27.642889</c:v>
                </c:pt>
                <c:pt idx="681">
                  <c:v>26.976222</c:v>
                </c:pt>
                <c:pt idx="682">
                  <c:v>25.976222</c:v>
                </c:pt>
                <c:pt idx="683">
                  <c:v>24.201111</c:v>
                </c:pt>
                <c:pt idx="684">
                  <c:v>23.642889</c:v>
                </c:pt>
                <c:pt idx="685">
                  <c:v>24.09</c:v>
                </c:pt>
                <c:pt idx="686">
                  <c:v>23.645556</c:v>
                </c:pt>
                <c:pt idx="687">
                  <c:v>24.534444</c:v>
                </c:pt>
                <c:pt idx="688">
                  <c:v>24.09</c:v>
                </c:pt>
                <c:pt idx="689">
                  <c:v>27.09</c:v>
                </c:pt>
                <c:pt idx="690">
                  <c:v>29.645556</c:v>
                </c:pt>
                <c:pt idx="691">
                  <c:v>30.201111</c:v>
                </c:pt>
                <c:pt idx="692">
                  <c:v>30.428667</c:v>
                </c:pt>
                <c:pt idx="693">
                  <c:v>33.317556</c:v>
                </c:pt>
                <c:pt idx="694">
                  <c:v>35.650889</c:v>
                </c:pt>
                <c:pt idx="695">
                  <c:v>38.206444</c:v>
                </c:pt>
                <c:pt idx="696">
                  <c:v>38.206444</c:v>
                </c:pt>
                <c:pt idx="697">
                  <c:v>37.095333</c:v>
                </c:pt>
                <c:pt idx="698">
                  <c:v>36.984222</c:v>
                </c:pt>
                <c:pt idx="699">
                  <c:v>35.428667</c:v>
                </c:pt>
                <c:pt idx="700">
                  <c:v>33.984222</c:v>
                </c:pt>
                <c:pt idx="701">
                  <c:v>32.873111</c:v>
                </c:pt>
                <c:pt idx="702">
                  <c:v>31.534444</c:v>
                </c:pt>
                <c:pt idx="703">
                  <c:v>31.312222</c:v>
                </c:pt>
                <c:pt idx="704">
                  <c:v>32.095333</c:v>
                </c:pt>
                <c:pt idx="705">
                  <c:v>33.201111</c:v>
                </c:pt>
                <c:pt idx="706">
                  <c:v>35.645556</c:v>
                </c:pt>
                <c:pt idx="707">
                  <c:v>39.09</c:v>
                </c:pt>
                <c:pt idx="708">
                  <c:v>38.201111</c:v>
                </c:pt>
                <c:pt idx="709">
                  <c:v>37.867778</c:v>
                </c:pt>
                <c:pt idx="710">
                  <c:v>36.645556</c:v>
                </c:pt>
                <c:pt idx="711">
                  <c:v>34.764667</c:v>
                </c:pt>
                <c:pt idx="712">
                  <c:v>35.098</c:v>
                </c:pt>
                <c:pt idx="713">
                  <c:v>34.986889</c:v>
                </c:pt>
                <c:pt idx="714">
                  <c:v>35.431333</c:v>
                </c:pt>
                <c:pt idx="715">
                  <c:v>37.209111</c:v>
                </c:pt>
                <c:pt idx="716">
                  <c:v>38.431333</c:v>
                </c:pt>
                <c:pt idx="717">
                  <c:v>38.320222</c:v>
                </c:pt>
                <c:pt idx="718">
                  <c:v>37.653556</c:v>
                </c:pt>
                <c:pt idx="719">
                  <c:v>36.431333</c:v>
                </c:pt>
                <c:pt idx="720">
                  <c:v>36.431333</c:v>
                </c:pt>
                <c:pt idx="721">
                  <c:v>39.320222</c:v>
                </c:pt>
                <c:pt idx="722">
                  <c:v>41.764667</c:v>
                </c:pt>
                <c:pt idx="723">
                  <c:v>42.764667</c:v>
                </c:pt>
                <c:pt idx="724">
                  <c:v>43.098</c:v>
                </c:pt>
                <c:pt idx="725">
                  <c:v>40.875778</c:v>
                </c:pt>
                <c:pt idx="726">
                  <c:v>39.764667</c:v>
                </c:pt>
                <c:pt idx="727">
                  <c:v>38.764667</c:v>
                </c:pt>
                <c:pt idx="728">
                  <c:v>35.764667</c:v>
                </c:pt>
                <c:pt idx="729">
                  <c:v>30.209111</c:v>
                </c:pt>
                <c:pt idx="730">
                  <c:v>27.650889</c:v>
                </c:pt>
                <c:pt idx="731">
                  <c:v>26.650889</c:v>
                </c:pt>
                <c:pt idx="732">
                  <c:v>26.984222</c:v>
                </c:pt>
                <c:pt idx="733">
                  <c:v>24.317556</c:v>
                </c:pt>
                <c:pt idx="734">
                  <c:v>23.317556</c:v>
                </c:pt>
                <c:pt idx="735">
                  <c:v>24.762</c:v>
                </c:pt>
                <c:pt idx="736">
                  <c:v>25.428667</c:v>
                </c:pt>
                <c:pt idx="737">
                  <c:v>25.320222</c:v>
                </c:pt>
                <c:pt idx="738">
                  <c:v>24.873111</c:v>
                </c:pt>
                <c:pt idx="739">
                  <c:v>25.539778</c:v>
                </c:pt>
                <c:pt idx="740">
                  <c:v>25.206444</c:v>
                </c:pt>
                <c:pt idx="741">
                  <c:v>22.206444</c:v>
                </c:pt>
                <c:pt idx="742">
                  <c:v>20.428667</c:v>
                </c:pt>
                <c:pt idx="743">
                  <c:v>21.653556</c:v>
                </c:pt>
                <c:pt idx="744">
                  <c:v>23.098</c:v>
                </c:pt>
                <c:pt idx="745">
                  <c:v>23.653556</c:v>
                </c:pt>
                <c:pt idx="746">
                  <c:v>25.209111</c:v>
                </c:pt>
                <c:pt idx="747">
                  <c:v>27.875778</c:v>
                </c:pt>
                <c:pt idx="748">
                  <c:v>30.431333</c:v>
                </c:pt>
                <c:pt idx="749">
                  <c:v>31.545111</c:v>
                </c:pt>
                <c:pt idx="750">
                  <c:v>31.431333</c:v>
                </c:pt>
                <c:pt idx="751">
                  <c:v>30.767333</c:v>
                </c:pt>
                <c:pt idx="752">
                  <c:v>29.878444</c:v>
                </c:pt>
                <c:pt idx="753">
                  <c:v>28.431333</c:v>
                </c:pt>
                <c:pt idx="754">
                  <c:v>26.989556</c:v>
                </c:pt>
                <c:pt idx="755">
                  <c:v>26.100667</c:v>
                </c:pt>
                <c:pt idx="756">
                  <c:v>26.211778</c:v>
                </c:pt>
                <c:pt idx="757">
                  <c:v>26.434</c:v>
                </c:pt>
                <c:pt idx="758">
                  <c:v>26.656222</c:v>
                </c:pt>
                <c:pt idx="759">
                  <c:v>27.322889</c:v>
                </c:pt>
                <c:pt idx="760">
                  <c:v>29.100667</c:v>
                </c:pt>
                <c:pt idx="761">
                  <c:v>30.767333</c:v>
                </c:pt>
                <c:pt idx="762">
                  <c:v>31.656222</c:v>
                </c:pt>
                <c:pt idx="763">
                  <c:v>31.994889</c:v>
                </c:pt>
                <c:pt idx="764">
                  <c:v>31.994889</c:v>
                </c:pt>
                <c:pt idx="765">
                  <c:v>32.883778</c:v>
                </c:pt>
                <c:pt idx="766">
                  <c:v>33.883778</c:v>
                </c:pt>
                <c:pt idx="767">
                  <c:v>35.217111</c:v>
                </c:pt>
                <c:pt idx="768">
                  <c:v>35.106</c:v>
                </c:pt>
                <c:pt idx="769">
                  <c:v>35.772667</c:v>
                </c:pt>
                <c:pt idx="770">
                  <c:v>33.883778</c:v>
                </c:pt>
                <c:pt idx="771">
                  <c:v>30.550444</c:v>
                </c:pt>
                <c:pt idx="772">
                  <c:v>28.661556</c:v>
                </c:pt>
                <c:pt idx="773">
                  <c:v>26.994889</c:v>
                </c:pt>
                <c:pt idx="774">
                  <c:v>27.106</c:v>
                </c:pt>
                <c:pt idx="775">
                  <c:v>27.661556</c:v>
                </c:pt>
                <c:pt idx="776">
                  <c:v>29.547778</c:v>
                </c:pt>
                <c:pt idx="777">
                  <c:v>33.994889</c:v>
                </c:pt>
                <c:pt idx="778">
                  <c:v>37.550444</c:v>
                </c:pt>
                <c:pt idx="779">
                  <c:v>41.439333</c:v>
                </c:pt>
                <c:pt idx="780">
                  <c:v>42.661556</c:v>
                </c:pt>
                <c:pt idx="781">
                  <c:v>41.217111</c:v>
                </c:pt>
                <c:pt idx="782">
                  <c:v>40.661556</c:v>
                </c:pt>
                <c:pt idx="783">
                  <c:v>37.439333</c:v>
                </c:pt>
                <c:pt idx="784">
                  <c:v>35.77</c:v>
                </c:pt>
                <c:pt idx="785">
                  <c:v>32.217111</c:v>
                </c:pt>
                <c:pt idx="786">
                  <c:v>29.103333</c:v>
                </c:pt>
                <c:pt idx="787">
                  <c:v>27.103333</c:v>
                </c:pt>
                <c:pt idx="788">
                  <c:v>25.214444</c:v>
                </c:pt>
                <c:pt idx="789">
                  <c:v>24.881111</c:v>
                </c:pt>
                <c:pt idx="790">
                  <c:v>24.77</c:v>
                </c:pt>
                <c:pt idx="791">
                  <c:v>23.992222</c:v>
                </c:pt>
                <c:pt idx="792">
                  <c:v>25.77</c:v>
                </c:pt>
                <c:pt idx="793">
                  <c:v>26.77</c:v>
                </c:pt>
                <c:pt idx="794">
                  <c:v>28.436667</c:v>
                </c:pt>
                <c:pt idx="795">
                  <c:v>30.103333</c:v>
                </c:pt>
                <c:pt idx="796">
                  <c:v>30.106</c:v>
                </c:pt>
                <c:pt idx="797">
                  <c:v>31.106</c:v>
                </c:pt>
                <c:pt idx="798">
                  <c:v>33.883778</c:v>
                </c:pt>
                <c:pt idx="799">
                  <c:v>37.547778</c:v>
                </c:pt>
                <c:pt idx="800">
                  <c:v>38.883778</c:v>
                </c:pt>
                <c:pt idx="801">
                  <c:v>39.439333</c:v>
                </c:pt>
                <c:pt idx="802">
                  <c:v>38.883778</c:v>
                </c:pt>
                <c:pt idx="803">
                  <c:v>39.328222</c:v>
                </c:pt>
                <c:pt idx="804">
                  <c:v>40.217111</c:v>
                </c:pt>
                <c:pt idx="805">
                  <c:v>39.661556</c:v>
                </c:pt>
                <c:pt idx="806">
                  <c:v>40.772667</c:v>
                </c:pt>
                <c:pt idx="807">
                  <c:v>41.439333</c:v>
                </c:pt>
                <c:pt idx="808">
                  <c:v>40.328222</c:v>
                </c:pt>
                <c:pt idx="809">
                  <c:v>40.661556</c:v>
                </c:pt>
                <c:pt idx="810">
                  <c:v>41.994889</c:v>
                </c:pt>
                <c:pt idx="811">
                  <c:v>41.992222</c:v>
                </c:pt>
                <c:pt idx="812">
                  <c:v>41.214444</c:v>
                </c:pt>
                <c:pt idx="813">
                  <c:v>39.325556</c:v>
                </c:pt>
                <c:pt idx="814">
                  <c:v>38.106</c:v>
                </c:pt>
                <c:pt idx="815">
                  <c:v>37.883778</c:v>
                </c:pt>
                <c:pt idx="816">
                  <c:v>36.661556</c:v>
                </c:pt>
                <c:pt idx="817">
                  <c:v>35.439333</c:v>
                </c:pt>
                <c:pt idx="818">
                  <c:v>34.217111</c:v>
                </c:pt>
                <c:pt idx="819">
                  <c:v>34.772667</c:v>
                </c:pt>
                <c:pt idx="820">
                  <c:v>35.328222</c:v>
                </c:pt>
                <c:pt idx="821">
                  <c:v>35.328222</c:v>
                </c:pt>
                <c:pt idx="822">
                  <c:v>34.994889</c:v>
                </c:pt>
                <c:pt idx="823">
                  <c:v>35.883778</c:v>
                </c:pt>
                <c:pt idx="824">
                  <c:v>37.883778</c:v>
                </c:pt>
                <c:pt idx="825">
                  <c:v>41.439333</c:v>
                </c:pt>
                <c:pt idx="826">
                  <c:v>45.106</c:v>
                </c:pt>
                <c:pt idx="827">
                  <c:v>47.547778</c:v>
                </c:pt>
                <c:pt idx="828">
                  <c:v>48.881111</c:v>
                </c:pt>
                <c:pt idx="829">
                  <c:v>50.658889</c:v>
                </c:pt>
                <c:pt idx="830">
                  <c:v>53.436667</c:v>
                </c:pt>
                <c:pt idx="831">
                  <c:v>52.881111</c:v>
                </c:pt>
                <c:pt idx="832">
                  <c:v>49.881111</c:v>
                </c:pt>
                <c:pt idx="833">
                  <c:v>49.211778</c:v>
                </c:pt>
                <c:pt idx="834">
                  <c:v>47.434</c:v>
                </c:pt>
                <c:pt idx="835">
                  <c:v>48.320222</c:v>
                </c:pt>
                <c:pt idx="836">
                  <c:v>49.317556</c:v>
                </c:pt>
                <c:pt idx="837">
                  <c:v>48.211778</c:v>
                </c:pt>
                <c:pt idx="838">
                  <c:v>49.100667</c:v>
                </c:pt>
                <c:pt idx="839">
                  <c:v>48.656222</c:v>
                </c:pt>
                <c:pt idx="840">
                  <c:v>49.764667</c:v>
                </c:pt>
                <c:pt idx="841">
                  <c:v>49.875778</c:v>
                </c:pt>
                <c:pt idx="842">
                  <c:v>48.320222</c:v>
                </c:pt>
                <c:pt idx="843">
                  <c:v>47.542444</c:v>
                </c:pt>
                <c:pt idx="844">
                  <c:v>47.542444</c:v>
                </c:pt>
                <c:pt idx="845">
                  <c:v>46.098</c:v>
                </c:pt>
                <c:pt idx="846">
                  <c:v>45.209111</c:v>
                </c:pt>
                <c:pt idx="847">
                  <c:v>43.095333</c:v>
                </c:pt>
                <c:pt idx="848">
                  <c:v>41.873111</c:v>
                </c:pt>
                <c:pt idx="849">
                  <c:v>41.539778</c:v>
                </c:pt>
                <c:pt idx="850">
                  <c:v>41.206444</c:v>
                </c:pt>
                <c:pt idx="851">
                  <c:v>39.984222</c:v>
                </c:pt>
                <c:pt idx="852">
                  <c:v>39.650889</c:v>
                </c:pt>
                <c:pt idx="853">
                  <c:v>39.539778</c:v>
                </c:pt>
                <c:pt idx="854">
                  <c:v>41.206444</c:v>
                </c:pt>
                <c:pt idx="855">
                  <c:v>42.095333</c:v>
                </c:pt>
                <c:pt idx="856">
                  <c:v>43.206444</c:v>
                </c:pt>
                <c:pt idx="857">
                  <c:v>42.534444</c:v>
                </c:pt>
                <c:pt idx="858">
                  <c:v>43.201111</c:v>
                </c:pt>
                <c:pt idx="859">
                  <c:v>43.317556</c:v>
                </c:pt>
                <c:pt idx="860">
                  <c:v>43.645556</c:v>
                </c:pt>
                <c:pt idx="861">
                  <c:v>44.984222</c:v>
                </c:pt>
                <c:pt idx="862">
                  <c:v>46.09</c:v>
                </c:pt>
                <c:pt idx="863">
                  <c:v>50.989556</c:v>
                </c:pt>
                <c:pt idx="864">
                  <c:v>54.431333</c:v>
                </c:pt>
                <c:pt idx="865">
                  <c:v>57.098</c:v>
                </c:pt>
                <c:pt idx="866">
                  <c:v>59.986889</c:v>
                </c:pt>
                <c:pt idx="867">
                  <c:v>62.656222</c:v>
                </c:pt>
                <c:pt idx="868">
                  <c:v>62.431333</c:v>
                </c:pt>
                <c:pt idx="869">
                  <c:v>62.875778</c:v>
                </c:pt>
                <c:pt idx="870">
                  <c:v>63.986889</c:v>
                </c:pt>
                <c:pt idx="871">
                  <c:v>64.209111</c:v>
                </c:pt>
                <c:pt idx="872">
                  <c:v>63.431333</c:v>
                </c:pt>
                <c:pt idx="873">
                  <c:v>63.875778</c:v>
                </c:pt>
                <c:pt idx="874">
                  <c:v>65.209111</c:v>
                </c:pt>
                <c:pt idx="875">
                  <c:v>67.762</c:v>
                </c:pt>
                <c:pt idx="876">
                  <c:v>70.650889</c:v>
                </c:pt>
                <c:pt idx="877">
                  <c:v>71.428667</c:v>
                </c:pt>
                <c:pt idx="878">
                  <c:v>73.873111</c:v>
                </c:pt>
                <c:pt idx="879">
                  <c:v>76.756667</c:v>
                </c:pt>
                <c:pt idx="880">
                  <c:v>76.201111</c:v>
                </c:pt>
                <c:pt idx="881">
                  <c:v>76.867778</c:v>
                </c:pt>
                <c:pt idx="882">
                  <c:v>78.312222</c:v>
                </c:pt>
                <c:pt idx="883">
                  <c:v>77.645556</c:v>
                </c:pt>
                <c:pt idx="884">
                  <c:v>77.087333</c:v>
                </c:pt>
                <c:pt idx="885">
                  <c:v>76.529111</c:v>
                </c:pt>
                <c:pt idx="886">
                  <c:v>76.418</c:v>
                </c:pt>
                <c:pt idx="887">
                  <c:v>75.862444</c:v>
                </c:pt>
                <c:pt idx="888">
                  <c:v>76.973556</c:v>
                </c:pt>
                <c:pt idx="889">
                  <c:v>76.415333</c:v>
                </c:pt>
                <c:pt idx="890">
                  <c:v>77.082</c:v>
                </c:pt>
                <c:pt idx="891">
                  <c:v>77.965556</c:v>
                </c:pt>
                <c:pt idx="892">
                  <c:v>80.076667</c:v>
                </c:pt>
                <c:pt idx="893">
                  <c:v>84.743333</c:v>
                </c:pt>
                <c:pt idx="894">
                  <c:v>87.740667</c:v>
                </c:pt>
                <c:pt idx="895">
                  <c:v>90.296222</c:v>
                </c:pt>
                <c:pt idx="896">
                  <c:v>93.074</c:v>
                </c:pt>
                <c:pt idx="897">
                  <c:v>94.626889</c:v>
                </c:pt>
                <c:pt idx="898">
                  <c:v>96.515778</c:v>
                </c:pt>
                <c:pt idx="899">
                  <c:v>98.404667</c:v>
                </c:pt>
                <c:pt idx="900">
                  <c:v>100.179778</c:v>
                </c:pt>
                <c:pt idx="901">
                  <c:v>100.068667</c:v>
                </c:pt>
                <c:pt idx="902">
                  <c:v>97.621556</c:v>
                </c:pt>
                <c:pt idx="903">
                  <c:v>95.177111</c:v>
                </c:pt>
                <c:pt idx="904">
                  <c:v>93.732667</c:v>
                </c:pt>
                <c:pt idx="905">
                  <c:v>94.949556</c:v>
                </c:pt>
                <c:pt idx="906">
                  <c:v>92.838444</c:v>
                </c:pt>
                <c:pt idx="907">
                  <c:v>89.616222</c:v>
                </c:pt>
                <c:pt idx="908">
                  <c:v>87.835778</c:v>
                </c:pt>
                <c:pt idx="909">
                  <c:v>87.391333</c:v>
                </c:pt>
                <c:pt idx="910">
                  <c:v>88.169111</c:v>
                </c:pt>
                <c:pt idx="911">
                  <c:v>84.833111</c:v>
                </c:pt>
                <c:pt idx="912">
                  <c:v>89.404667</c:v>
                </c:pt>
                <c:pt idx="913">
                  <c:v>89.071333</c:v>
                </c:pt>
                <c:pt idx="914">
                  <c:v>84.738</c:v>
                </c:pt>
                <c:pt idx="915">
                  <c:v>77.402</c:v>
                </c:pt>
                <c:pt idx="916">
                  <c:v>69.957556</c:v>
                </c:pt>
                <c:pt idx="917">
                  <c:v>65.402</c:v>
                </c:pt>
                <c:pt idx="918">
                  <c:v>62.402</c:v>
                </c:pt>
                <c:pt idx="919">
                  <c:v>60.957556</c:v>
                </c:pt>
                <c:pt idx="920">
                  <c:v>59.290889</c:v>
                </c:pt>
                <c:pt idx="921">
                  <c:v>61.624222</c:v>
                </c:pt>
                <c:pt idx="922">
                  <c:v>65.404667</c:v>
                </c:pt>
                <c:pt idx="923">
                  <c:v>68.293556</c:v>
                </c:pt>
                <c:pt idx="924">
                  <c:v>70.849111</c:v>
                </c:pt>
                <c:pt idx="925">
                  <c:v>74.515778</c:v>
                </c:pt>
                <c:pt idx="926">
                  <c:v>76.960222</c:v>
                </c:pt>
                <c:pt idx="927">
                  <c:v>79.849111</c:v>
                </c:pt>
                <c:pt idx="928">
                  <c:v>83.182444</c:v>
                </c:pt>
                <c:pt idx="929">
                  <c:v>86.071333</c:v>
                </c:pt>
                <c:pt idx="930">
                  <c:v>91.515778</c:v>
                </c:pt>
                <c:pt idx="931">
                  <c:v>92.846444</c:v>
                </c:pt>
                <c:pt idx="932">
                  <c:v>93.624222</c:v>
                </c:pt>
                <c:pt idx="933">
                  <c:v>93.624222</c:v>
                </c:pt>
                <c:pt idx="934">
                  <c:v>93.290889</c:v>
                </c:pt>
                <c:pt idx="935">
                  <c:v>90.402</c:v>
                </c:pt>
                <c:pt idx="936">
                  <c:v>88.735333</c:v>
                </c:pt>
                <c:pt idx="937">
                  <c:v>87.843778</c:v>
                </c:pt>
                <c:pt idx="938">
                  <c:v>89.732667</c:v>
                </c:pt>
                <c:pt idx="939">
                  <c:v>92.732667</c:v>
                </c:pt>
                <c:pt idx="940">
                  <c:v>93.732667</c:v>
                </c:pt>
                <c:pt idx="941">
                  <c:v>95.838444</c:v>
                </c:pt>
                <c:pt idx="942">
                  <c:v>96.505111</c:v>
                </c:pt>
                <c:pt idx="943">
                  <c:v>96.727333</c:v>
                </c:pt>
                <c:pt idx="944">
                  <c:v>100.280222</c:v>
                </c:pt>
                <c:pt idx="945">
                  <c:v>108.391333</c:v>
                </c:pt>
                <c:pt idx="946">
                  <c:v>118.058</c:v>
                </c:pt>
                <c:pt idx="947">
                  <c:v>125.944222</c:v>
                </c:pt>
                <c:pt idx="948">
                  <c:v>134.055333</c:v>
                </c:pt>
                <c:pt idx="949">
                  <c:v>141.386</c:v>
                </c:pt>
                <c:pt idx="950">
                  <c:v>147.941556</c:v>
                </c:pt>
                <c:pt idx="951">
                  <c:v>149.825111</c:v>
                </c:pt>
                <c:pt idx="952">
                  <c:v>148.602889</c:v>
                </c:pt>
                <c:pt idx="953">
                  <c:v>143.933556</c:v>
                </c:pt>
                <c:pt idx="954">
                  <c:v>138.378</c:v>
                </c:pt>
                <c:pt idx="955">
                  <c:v>132.819778</c:v>
                </c:pt>
                <c:pt idx="956">
                  <c:v>128.594889</c:v>
                </c:pt>
                <c:pt idx="957">
                  <c:v>124.039333</c:v>
                </c:pt>
                <c:pt idx="958">
                  <c:v>119.814444</c:v>
                </c:pt>
                <c:pt idx="959">
                  <c:v>115.031333</c:v>
                </c:pt>
                <c:pt idx="960">
                  <c:v>112.475778</c:v>
                </c:pt>
                <c:pt idx="961">
                  <c:v>109.920222</c:v>
                </c:pt>
                <c:pt idx="962">
                  <c:v>108.250889</c:v>
                </c:pt>
                <c:pt idx="963">
                  <c:v>110.147778</c:v>
                </c:pt>
                <c:pt idx="964">
                  <c:v>111.37</c:v>
                </c:pt>
                <c:pt idx="965">
                  <c:v>112.703333</c:v>
                </c:pt>
                <c:pt idx="966">
                  <c:v>111.814444</c:v>
                </c:pt>
                <c:pt idx="967">
                  <c:v>110.703333</c:v>
                </c:pt>
                <c:pt idx="968">
                  <c:v>111.039333</c:v>
                </c:pt>
                <c:pt idx="969">
                  <c:v>110.036667</c:v>
                </c:pt>
                <c:pt idx="970">
                  <c:v>109.372667</c:v>
                </c:pt>
                <c:pt idx="971">
                  <c:v>110.814444</c:v>
                </c:pt>
                <c:pt idx="972">
                  <c:v>111.925556</c:v>
                </c:pt>
                <c:pt idx="973">
                  <c:v>110.592222</c:v>
                </c:pt>
                <c:pt idx="974">
                  <c:v>112.481111</c:v>
                </c:pt>
                <c:pt idx="975">
                  <c:v>113.147778</c:v>
                </c:pt>
                <c:pt idx="976">
                  <c:v>113.703333</c:v>
                </c:pt>
                <c:pt idx="977">
                  <c:v>114.592222</c:v>
                </c:pt>
                <c:pt idx="978">
                  <c:v>111.703333</c:v>
                </c:pt>
                <c:pt idx="979">
                  <c:v>105.925556</c:v>
                </c:pt>
                <c:pt idx="980">
                  <c:v>96.698</c:v>
                </c:pt>
                <c:pt idx="981">
                  <c:v>91.475778</c:v>
                </c:pt>
                <c:pt idx="982">
                  <c:v>90.364667</c:v>
                </c:pt>
                <c:pt idx="983">
                  <c:v>92.253556</c:v>
                </c:pt>
                <c:pt idx="984">
                  <c:v>95.698</c:v>
                </c:pt>
                <c:pt idx="985">
                  <c:v>100.253556</c:v>
                </c:pt>
                <c:pt idx="986">
                  <c:v>108.031333</c:v>
                </c:pt>
                <c:pt idx="987">
                  <c:v>116.695333</c:v>
                </c:pt>
                <c:pt idx="988">
                  <c:v>120.695333</c:v>
                </c:pt>
                <c:pt idx="989">
                  <c:v>122.250889</c:v>
                </c:pt>
                <c:pt idx="990">
                  <c:v>121.250889</c:v>
                </c:pt>
                <c:pt idx="991">
                  <c:v>119.028667</c:v>
                </c:pt>
                <c:pt idx="992">
                  <c:v>117.470444</c:v>
                </c:pt>
                <c:pt idx="993">
                  <c:v>117.470444</c:v>
                </c:pt>
                <c:pt idx="994">
                  <c:v>119.359333</c:v>
                </c:pt>
                <c:pt idx="995">
                  <c:v>119.803778</c:v>
                </c:pt>
                <c:pt idx="996">
                  <c:v>120.467778</c:v>
                </c:pt>
                <c:pt idx="997">
                  <c:v>121.801111</c:v>
                </c:pt>
                <c:pt idx="998">
                  <c:v>123.69</c:v>
                </c:pt>
                <c:pt idx="999">
                  <c:v>124.795778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60402"/>
        <c:axId val="69913506"/>
      </c:scatterChart>
      <c:valAx>
        <c:axId val="216040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506"/>
        <c:crossesAt val="0"/>
        <c:crossBetween val="midCat"/>
      </c:valAx>
      <c:valAx>
        <c:axId val="699135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D$3:$D$2000</c:f>
              <c:numCache>
                <c:formatCode>General</c:formatCode>
                <c:ptCount val="1998"/>
                <c:pt idx="0">
                  <c:v>4.666667</c:v>
                </c:pt>
                <c:pt idx="1">
                  <c:v>4.666667</c:v>
                </c:pt>
                <c:pt idx="2">
                  <c:v>7.333333</c:v>
                </c:pt>
                <c:pt idx="3">
                  <c:v>8.666667</c:v>
                </c:pt>
                <c:pt idx="4">
                  <c:v>6.666667</c:v>
                </c:pt>
                <c:pt idx="5">
                  <c:v>8.666667</c:v>
                </c:pt>
                <c:pt idx="6">
                  <c:v>8.666667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3.333333</c:v>
                </c:pt>
                <c:pt idx="12">
                  <c:v>2</c:v>
                </c:pt>
                <c:pt idx="13">
                  <c:v>3.333333</c:v>
                </c:pt>
                <c:pt idx="14">
                  <c:v>6</c:v>
                </c:pt>
                <c:pt idx="15">
                  <c:v>9.333333</c:v>
                </c:pt>
                <c:pt idx="16">
                  <c:v>6.666667</c:v>
                </c:pt>
                <c:pt idx="17">
                  <c:v>8</c:v>
                </c:pt>
                <c:pt idx="18">
                  <c:v>8</c:v>
                </c:pt>
                <c:pt idx="19">
                  <c:v>7.333333</c:v>
                </c:pt>
                <c:pt idx="20">
                  <c:v>8</c:v>
                </c:pt>
                <c:pt idx="21">
                  <c:v>9.333333</c:v>
                </c:pt>
                <c:pt idx="22">
                  <c:v>10</c:v>
                </c:pt>
                <c:pt idx="23">
                  <c:v>9.333333</c:v>
                </c:pt>
                <c:pt idx="24">
                  <c:v>9.333333</c:v>
                </c:pt>
                <c:pt idx="25">
                  <c:v>8</c:v>
                </c:pt>
                <c:pt idx="26">
                  <c:v>10</c:v>
                </c:pt>
                <c:pt idx="27">
                  <c:v>10</c:v>
                </c:pt>
                <c:pt idx="28">
                  <c:v>9.333333</c:v>
                </c:pt>
                <c:pt idx="29">
                  <c:v>10</c:v>
                </c:pt>
                <c:pt idx="30">
                  <c:v>9.333333</c:v>
                </c:pt>
                <c:pt idx="31">
                  <c:v>10.666667</c:v>
                </c:pt>
                <c:pt idx="32">
                  <c:v>10.666667</c:v>
                </c:pt>
                <c:pt idx="33">
                  <c:v>10.666667</c:v>
                </c:pt>
                <c:pt idx="34">
                  <c:v>10.666667</c:v>
                </c:pt>
                <c:pt idx="35">
                  <c:v>10.666667</c:v>
                </c:pt>
                <c:pt idx="36">
                  <c:v>10.666667</c:v>
                </c:pt>
                <c:pt idx="37">
                  <c:v>11.333333</c:v>
                </c:pt>
                <c:pt idx="38">
                  <c:v>10.666667</c:v>
                </c:pt>
                <c:pt idx="39">
                  <c:v>10.666667</c:v>
                </c:pt>
                <c:pt idx="40">
                  <c:v>11.333333</c:v>
                </c:pt>
                <c:pt idx="41">
                  <c:v>11.333333</c:v>
                </c:pt>
                <c:pt idx="42">
                  <c:v>11.333333</c:v>
                </c:pt>
                <c:pt idx="43">
                  <c:v>14.666667</c:v>
                </c:pt>
                <c:pt idx="44">
                  <c:v>15.333333</c:v>
                </c:pt>
                <c:pt idx="45">
                  <c:v>16.666667</c:v>
                </c:pt>
                <c:pt idx="46">
                  <c:v>17.333333</c:v>
                </c:pt>
                <c:pt idx="47">
                  <c:v>16.666667</c:v>
                </c:pt>
                <c:pt idx="48">
                  <c:v>15.333333</c:v>
                </c:pt>
                <c:pt idx="49">
                  <c:v>13.333333</c:v>
                </c:pt>
                <c:pt idx="50">
                  <c:v>12.666667</c:v>
                </c:pt>
                <c:pt idx="51">
                  <c:v>14</c:v>
                </c:pt>
                <c:pt idx="52">
                  <c:v>13.333333</c:v>
                </c:pt>
                <c:pt idx="53">
                  <c:v>5.333333</c:v>
                </c:pt>
                <c:pt idx="54">
                  <c:v>2</c:v>
                </c:pt>
                <c:pt idx="55">
                  <c:v>3.333333</c:v>
                </c:pt>
                <c:pt idx="56">
                  <c:v>4.666667</c:v>
                </c:pt>
                <c:pt idx="57">
                  <c:v>42.666667</c:v>
                </c:pt>
                <c:pt idx="58">
                  <c:v>82.666667</c:v>
                </c:pt>
                <c:pt idx="59">
                  <c:v>62</c:v>
                </c:pt>
                <c:pt idx="60">
                  <c:v>45.333333</c:v>
                </c:pt>
                <c:pt idx="61">
                  <c:v>34.666667</c:v>
                </c:pt>
                <c:pt idx="62">
                  <c:v>26.666667</c:v>
                </c:pt>
                <c:pt idx="63">
                  <c:v>24</c:v>
                </c:pt>
                <c:pt idx="64">
                  <c:v>23.333333</c:v>
                </c:pt>
                <c:pt idx="65">
                  <c:v>23.333333</c:v>
                </c:pt>
                <c:pt idx="66">
                  <c:v>23.333333</c:v>
                </c:pt>
                <c:pt idx="67">
                  <c:v>22.666667</c:v>
                </c:pt>
                <c:pt idx="68">
                  <c:v>23.333333</c:v>
                </c:pt>
                <c:pt idx="69">
                  <c:v>19.333333</c:v>
                </c:pt>
                <c:pt idx="70">
                  <c:v>19.333333</c:v>
                </c:pt>
                <c:pt idx="71">
                  <c:v>18.666667</c:v>
                </c:pt>
                <c:pt idx="72">
                  <c:v>14</c:v>
                </c:pt>
                <c:pt idx="73">
                  <c:v>12.666667</c:v>
                </c:pt>
                <c:pt idx="74">
                  <c:v>12</c:v>
                </c:pt>
                <c:pt idx="75">
                  <c:v>12</c:v>
                </c:pt>
                <c:pt idx="76">
                  <c:v>9.333333</c:v>
                </c:pt>
                <c:pt idx="77">
                  <c:v>10.666667</c:v>
                </c:pt>
                <c:pt idx="78">
                  <c:v>10.666667</c:v>
                </c:pt>
                <c:pt idx="79">
                  <c:v>8.666667</c:v>
                </c:pt>
                <c:pt idx="80">
                  <c:v>9.333333</c:v>
                </c:pt>
                <c:pt idx="81">
                  <c:v>8</c:v>
                </c:pt>
                <c:pt idx="82">
                  <c:v>7.333333</c:v>
                </c:pt>
                <c:pt idx="83">
                  <c:v>6.666667</c:v>
                </c:pt>
                <c:pt idx="84">
                  <c:v>7.333333</c:v>
                </c:pt>
                <c:pt idx="85">
                  <c:v>6.666667</c:v>
                </c:pt>
                <c:pt idx="86">
                  <c:v>7.333333</c:v>
                </c:pt>
                <c:pt idx="87">
                  <c:v>7.333333</c:v>
                </c:pt>
                <c:pt idx="88">
                  <c:v>8.666667</c:v>
                </c:pt>
                <c:pt idx="89">
                  <c:v>8.666667</c:v>
                </c:pt>
                <c:pt idx="90">
                  <c:v>11.333333</c:v>
                </c:pt>
                <c:pt idx="91">
                  <c:v>12.666667</c:v>
                </c:pt>
                <c:pt idx="92">
                  <c:v>14</c:v>
                </c:pt>
                <c:pt idx="93">
                  <c:v>12</c:v>
                </c:pt>
                <c:pt idx="94">
                  <c:v>10.666667</c:v>
                </c:pt>
                <c:pt idx="95">
                  <c:v>8</c:v>
                </c:pt>
                <c:pt idx="96">
                  <c:v>8.666667</c:v>
                </c:pt>
                <c:pt idx="97">
                  <c:v>8.666667</c:v>
                </c:pt>
                <c:pt idx="98">
                  <c:v>8.666667</c:v>
                </c:pt>
                <c:pt idx="99">
                  <c:v>7.333333</c:v>
                </c:pt>
                <c:pt idx="100">
                  <c:v>6.666667</c:v>
                </c:pt>
                <c:pt idx="101">
                  <c:v>0.666667</c:v>
                </c:pt>
                <c:pt idx="102">
                  <c:v>3.333333</c:v>
                </c:pt>
                <c:pt idx="103">
                  <c:v>14</c:v>
                </c:pt>
                <c:pt idx="104">
                  <c:v>15.333333</c:v>
                </c:pt>
                <c:pt idx="105">
                  <c:v>17.333333</c:v>
                </c:pt>
                <c:pt idx="106">
                  <c:v>17.333333</c:v>
                </c:pt>
                <c:pt idx="107">
                  <c:v>18.666667</c:v>
                </c:pt>
                <c:pt idx="108">
                  <c:v>17.333333</c:v>
                </c:pt>
                <c:pt idx="109">
                  <c:v>18.666667</c:v>
                </c:pt>
                <c:pt idx="110">
                  <c:v>18</c:v>
                </c:pt>
                <c:pt idx="111">
                  <c:v>20</c:v>
                </c:pt>
                <c:pt idx="112">
                  <c:v>20</c:v>
                </c:pt>
                <c:pt idx="113">
                  <c:v>18.666667</c:v>
                </c:pt>
                <c:pt idx="114">
                  <c:v>18</c:v>
                </c:pt>
                <c:pt idx="115">
                  <c:v>20.666667</c:v>
                </c:pt>
                <c:pt idx="116">
                  <c:v>20.666667</c:v>
                </c:pt>
                <c:pt idx="117">
                  <c:v>20</c:v>
                </c:pt>
                <c:pt idx="118">
                  <c:v>18.666667</c:v>
                </c:pt>
                <c:pt idx="119">
                  <c:v>18.666667</c:v>
                </c:pt>
                <c:pt idx="120">
                  <c:v>20.666667</c:v>
                </c:pt>
                <c:pt idx="121">
                  <c:v>20</c:v>
                </c:pt>
                <c:pt idx="122">
                  <c:v>20.666667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.666667</c:v>
                </c:pt>
                <c:pt idx="128">
                  <c:v>20</c:v>
                </c:pt>
                <c:pt idx="129">
                  <c:v>21.333333</c:v>
                </c:pt>
                <c:pt idx="130">
                  <c:v>20.666667</c:v>
                </c:pt>
                <c:pt idx="131">
                  <c:v>20.666667</c:v>
                </c:pt>
                <c:pt idx="132">
                  <c:v>21.333333</c:v>
                </c:pt>
                <c:pt idx="133">
                  <c:v>20.666667</c:v>
                </c:pt>
                <c:pt idx="134">
                  <c:v>21.333333</c:v>
                </c:pt>
                <c:pt idx="135">
                  <c:v>22</c:v>
                </c:pt>
                <c:pt idx="136">
                  <c:v>21.333333</c:v>
                </c:pt>
                <c:pt idx="137">
                  <c:v>20.666667</c:v>
                </c:pt>
                <c:pt idx="138">
                  <c:v>21.333333</c:v>
                </c:pt>
                <c:pt idx="139">
                  <c:v>21.333333</c:v>
                </c:pt>
                <c:pt idx="140">
                  <c:v>21.333333</c:v>
                </c:pt>
                <c:pt idx="141">
                  <c:v>21.333333</c:v>
                </c:pt>
                <c:pt idx="142">
                  <c:v>21.333333</c:v>
                </c:pt>
                <c:pt idx="143">
                  <c:v>21.333333</c:v>
                </c:pt>
                <c:pt idx="144">
                  <c:v>22</c:v>
                </c:pt>
                <c:pt idx="145">
                  <c:v>21.333333</c:v>
                </c:pt>
                <c:pt idx="146">
                  <c:v>21.333333</c:v>
                </c:pt>
                <c:pt idx="147">
                  <c:v>22</c:v>
                </c:pt>
                <c:pt idx="148">
                  <c:v>22.666667</c:v>
                </c:pt>
                <c:pt idx="149">
                  <c:v>22.666667</c:v>
                </c:pt>
                <c:pt idx="150">
                  <c:v>21.333333</c:v>
                </c:pt>
                <c:pt idx="151">
                  <c:v>24</c:v>
                </c:pt>
                <c:pt idx="152">
                  <c:v>22.666667</c:v>
                </c:pt>
                <c:pt idx="153">
                  <c:v>22.666667</c:v>
                </c:pt>
                <c:pt idx="154">
                  <c:v>22.666667</c:v>
                </c:pt>
                <c:pt idx="155">
                  <c:v>22</c:v>
                </c:pt>
                <c:pt idx="156">
                  <c:v>22.666667</c:v>
                </c:pt>
                <c:pt idx="157">
                  <c:v>24</c:v>
                </c:pt>
                <c:pt idx="158">
                  <c:v>22.666667</c:v>
                </c:pt>
                <c:pt idx="159">
                  <c:v>24</c:v>
                </c:pt>
                <c:pt idx="160">
                  <c:v>24</c:v>
                </c:pt>
                <c:pt idx="161">
                  <c:v>22.666667</c:v>
                </c:pt>
                <c:pt idx="162">
                  <c:v>22.666667</c:v>
                </c:pt>
                <c:pt idx="163">
                  <c:v>24.666667</c:v>
                </c:pt>
                <c:pt idx="164">
                  <c:v>24</c:v>
                </c:pt>
                <c:pt idx="165">
                  <c:v>22</c:v>
                </c:pt>
                <c:pt idx="166">
                  <c:v>24</c:v>
                </c:pt>
                <c:pt idx="167">
                  <c:v>22.666667</c:v>
                </c:pt>
                <c:pt idx="168">
                  <c:v>24</c:v>
                </c:pt>
                <c:pt idx="169">
                  <c:v>22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.666667</c:v>
                </c:pt>
                <c:pt idx="174">
                  <c:v>24</c:v>
                </c:pt>
                <c:pt idx="175">
                  <c:v>24.666667</c:v>
                </c:pt>
                <c:pt idx="176">
                  <c:v>24</c:v>
                </c:pt>
                <c:pt idx="177">
                  <c:v>22.666667</c:v>
                </c:pt>
                <c:pt idx="178">
                  <c:v>24</c:v>
                </c:pt>
                <c:pt idx="179">
                  <c:v>24</c:v>
                </c:pt>
                <c:pt idx="180">
                  <c:v>24.666667</c:v>
                </c:pt>
                <c:pt idx="181">
                  <c:v>24</c:v>
                </c:pt>
                <c:pt idx="182">
                  <c:v>24.666667</c:v>
                </c:pt>
                <c:pt idx="183">
                  <c:v>25.333333</c:v>
                </c:pt>
                <c:pt idx="184">
                  <c:v>25.333333</c:v>
                </c:pt>
                <c:pt idx="185">
                  <c:v>24.666667</c:v>
                </c:pt>
                <c:pt idx="186">
                  <c:v>25.333333</c:v>
                </c:pt>
                <c:pt idx="187">
                  <c:v>24</c:v>
                </c:pt>
                <c:pt idx="188">
                  <c:v>24.666667</c:v>
                </c:pt>
                <c:pt idx="189">
                  <c:v>24.666667</c:v>
                </c:pt>
                <c:pt idx="190">
                  <c:v>24</c:v>
                </c:pt>
                <c:pt idx="191">
                  <c:v>24.666667</c:v>
                </c:pt>
                <c:pt idx="192">
                  <c:v>24.666667</c:v>
                </c:pt>
                <c:pt idx="193">
                  <c:v>24.666667</c:v>
                </c:pt>
                <c:pt idx="194">
                  <c:v>24.666667</c:v>
                </c:pt>
                <c:pt idx="195">
                  <c:v>25.333333</c:v>
                </c:pt>
                <c:pt idx="196">
                  <c:v>24</c:v>
                </c:pt>
                <c:pt idx="197">
                  <c:v>24.666667</c:v>
                </c:pt>
                <c:pt idx="198">
                  <c:v>24</c:v>
                </c:pt>
                <c:pt idx="199">
                  <c:v>25.333333</c:v>
                </c:pt>
                <c:pt idx="200">
                  <c:v>24</c:v>
                </c:pt>
                <c:pt idx="201">
                  <c:v>25.333333</c:v>
                </c:pt>
                <c:pt idx="202">
                  <c:v>24</c:v>
                </c:pt>
                <c:pt idx="203">
                  <c:v>25.333333</c:v>
                </c:pt>
                <c:pt idx="204">
                  <c:v>24.666667</c:v>
                </c:pt>
                <c:pt idx="205">
                  <c:v>24.666667</c:v>
                </c:pt>
                <c:pt idx="206">
                  <c:v>25.333333</c:v>
                </c:pt>
                <c:pt idx="207">
                  <c:v>25.333333</c:v>
                </c:pt>
                <c:pt idx="208">
                  <c:v>24.666667</c:v>
                </c:pt>
                <c:pt idx="209">
                  <c:v>22.666667</c:v>
                </c:pt>
                <c:pt idx="210">
                  <c:v>24</c:v>
                </c:pt>
                <c:pt idx="211">
                  <c:v>22.666667</c:v>
                </c:pt>
                <c:pt idx="212">
                  <c:v>24</c:v>
                </c:pt>
                <c:pt idx="213">
                  <c:v>22</c:v>
                </c:pt>
                <c:pt idx="214">
                  <c:v>22</c:v>
                </c:pt>
                <c:pt idx="215">
                  <c:v>22.666667</c:v>
                </c:pt>
                <c:pt idx="216">
                  <c:v>22</c:v>
                </c:pt>
                <c:pt idx="217">
                  <c:v>22.666667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4</c:v>
                </c:pt>
                <c:pt idx="222">
                  <c:v>22.666667</c:v>
                </c:pt>
                <c:pt idx="223">
                  <c:v>24</c:v>
                </c:pt>
                <c:pt idx="224">
                  <c:v>22.666667</c:v>
                </c:pt>
                <c:pt idx="225">
                  <c:v>24</c:v>
                </c:pt>
                <c:pt idx="226">
                  <c:v>24</c:v>
                </c:pt>
                <c:pt idx="227">
                  <c:v>22.666667</c:v>
                </c:pt>
                <c:pt idx="228">
                  <c:v>24.666667</c:v>
                </c:pt>
                <c:pt idx="229">
                  <c:v>22.666667</c:v>
                </c:pt>
                <c:pt idx="230">
                  <c:v>22.666667</c:v>
                </c:pt>
                <c:pt idx="231">
                  <c:v>24</c:v>
                </c:pt>
                <c:pt idx="232">
                  <c:v>22.666667</c:v>
                </c:pt>
                <c:pt idx="233">
                  <c:v>22</c:v>
                </c:pt>
                <c:pt idx="234">
                  <c:v>22.666667</c:v>
                </c:pt>
                <c:pt idx="235">
                  <c:v>22</c:v>
                </c:pt>
                <c:pt idx="236">
                  <c:v>24</c:v>
                </c:pt>
                <c:pt idx="237">
                  <c:v>22.666667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4</c:v>
                </c:pt>
                <c:pt idx="243">
                  <c:v>22</c:v>
                </c:pt>
                <c:pt idx="244">
                  <c:v>24</c:v>
                </c:pt>
                <c:pt idx="245">
                  <c:v>22.666667</c:v>
                </c:pt>
                <c:pt idx="246">
                  <c:v>22</c:v>
                </c:pt>
                <c:pt idx="247">
                  <c:v>22.666667</c:v>
                </c:pt>
                <c:pt idx="248">
                  <c:v>24</c:v>
                </c:pt>
                <c:pt idx="249">
                  <c:v>22.666667</c:v>
                </c:pt>
                <c:pt idx="250">
                  <c:v>22.666667</c:v>
                </c:pt>
                <c:pt idx="251">
                  <c:v>22</c:v>
                </c:pt>
                <c:pt idx="252">
                  <c:v>22</c:v>
                </c:pt>
                <c:pt idx="253">
                  <c:v>21.333333</c:v>
                </c:pt>
                <c:pt idx="254">
                  <c:v>21.333333</c:v>
                </c:pt>
                <c:pt idx="255">
                  <c:v>20.666667</c:v>
                </c:pt>
                <c:pt idx="256">
                  <c:v>18.666667</c:v>
                </c:pt>
                <c:pt idx="257">
                  <c:v>20</c:v>
                </c:pt>
                <c:pt idx="258">
                  <c:v>21.333333</c:v>
                </c:pt>
                <c:pt idx="259">
                  <c:v>20.666667</c:v>
                </c:pt>
                <c:pt idx="260">
                  <c:v>20.666667</c:v>
                </c:pt>
                <c:pt idx="261">
                  <c:v>20</c:v>
                </c:pt>
                <c:pt idx="262">
                  <c:v>21.333333</c:v>
                </c:pt>
                <c:pt idx="263">
                  <c:v>22</c:v>
                </c:pt>
                <c:pt idx="264">
                  <c:v>22</c:v>
                </c:pt>
                <c:pt idx="265">
                  <c:v>22.666667</c:v>
                </c:pt>
                <c:pt idx="266">
                  <c:v>22</c:v>
                </c:pt>
                <c:pt idx="267">
                  <c:v>22</c:v>
                </c:pt>
                <c:pt idx="268">
                  <c:v>21.333333</c:v>
                </c:pt>
                <c:pt idx="269">
                  <c:v>22</c:v>
                </c:pt>
                <c:pt idx="270">
                  <c:v>22</c:v>
                </c:pt>
                <c:pt idx="271">
                  <c:v>21.333333</c:v>
                </c:pt>
                <c:pt idx="272">
                  <c:v>21.333333</c:v>
                </c:pt>
                <c:pt idx="273">
                  <c:v>22</c:v>
                </c:pt>
                <c:pt idx="274">
                  <c:v>22.666667</c:v>
                </c:pt>
                <c:pt idx="275">
                  <c:v>22</c:v>
                </c:pt>
                <c:pt idx="276">
                  <c:v>22</c:v>
                </c:pt>
                <c:pt idx="277">
                  <c:v>22</c:v>
                </c:pt>
                <c:pt idx="278">
                  <c:v>22</c:v>
                </c:pt>
                <c:pt idx="279">
                  <c:v>22.666667</c:v>
                </c:pt>
                <c:pt idx="280">
                  <c:v>21.333333</c:v>
                </c:pt>
                <c:pt idx="281">
                  <c:v>21.333333</c:v>
                </c:pt>
                <c:pt idx="282">
                  <c:v>22</c:v>
                </c:pt>
                <c:pt idx="283">
                  <c:v>22</c:v>
                </c:pt>
                <c:pt idx="284">
                  <c:v>20.666667</c:v>
                </c:pt>
                <c:pt idx="285">
                  <c:v>20.666667</c:v>
                </c:pt>
                <c:pt idx="286">
                  <c:v>20.666667</c:v>
                </c:pt>
                <c:pt idx="287">
                  <c:v>20</c:v>
                </c:pt>
                <c:pt idx="288">
                  <c:v>18</c:v>
                </c:pt>
                <c:pt idx="289">
                  <c:v>18</c:v>
                </c:pt>
                <c:pt idx="290">
                  <c:v>18.666667</c:v>
                </c:pt>
                <c:pt idx="291">
                  <c:v>18</c:v>
                </c:pt>
                <c:pt idx="292">
                  <c:v>20</c:v>
                </c:pt>
                <c:pt idx="293">
                  <c:v>20.666667</c:v>
                </c:pt>
                <c:pt idx="294">
                  <c:v>21.333333</c:v>
                </c:pt>
                <c:pt idx="295">
                  <c:v>20.666667</c:v>
                </c:pt>
                <c:pt idx="296">
                  <c:v>20.666667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18</c:v>
                </c:pt>
                <c:pt idx="302">
                  <c:v>18.666667</c:v>
                </c:pt>
                <c:pt idx="303">
                  <c:v>18</c:v>
                </c:pt>
                <c:pt idx="304">
                  <c:v>18</c:v>
                </c:pt>
                <c:pt idx="305">
                  <c:v>17.333333</c:v>
                </c:pt>
                <c:pt idx="306">
                  <c:v>17.333333</c:v>
                </c:pt>
                <c:pt idx="307">
                  <c:v>15.333333</c:v>
                </c:pt>
                <c:pt idx="308">
                  <c:v>18</c:v>
                </c:pt>
                <c:pt idx="309">
                  <c:v>18</c:v>
                </c:pt>
                <c:pt idx="310">
                  <c:v>18.666667</c:v>
                </c:pt>
                <c:pt idx="311">
                  <c:v>18.666667</c:v>
                </c:pt>
                <c:pt idx="312">
                  <c:v>18</c:v>
                </c:pt>
                <c:pt idx="313">
                  <c:v>20</c:v>
                </c:pt>
                <c:pt idx="314">
                  <c:v>18.666667</c:v>
                </c:pt>
                <c:pt idx="315">
                  <c:v>18.666667</c:v>
                </c:pt>
                <c:pt idx="316">
                  <c:v>17.333333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6.666667</c:v>
                </c:pt>
                <c:pt idx="321">
                  <c:v>15.333333</c:v>
                </c:pt>
                <c:pt idx="322">
                  <c:v>15.333333</c:v>
                </c:pt>
                <c:pt idx="323">
                  <c:v>15.333333</c:v>
                </c:pt>
                <c:pt idx="324">
                  <c:v>15.333333</c:v>
                </c:pt>
                <c:pt idx="325">
                  <c:v>15.333333</c:v>
                </c:pt>
                <c:pt idx="326">
                  <c:v>14.666667</c:v>
                </c:pt>
                <c:pt idx="327">
                  <c:v>14.666667</c:v>
                </c:pt>
                <c:pt idx="328">
                  <c:v>14</c:v>
                </c:pt>
                <c:pt idx="329">
                  <c:v>14.666667</c:v>
                </c:pt>
                <c:pt idx="330">
                  <c:v>14</c:v>
                </c:pt>
                <c:pt idx="331">
                  <c:v>14.666667</c:v>
                </c:pt>
                <c:pt idx="332">
                  <c:v>15.333333</c:v>
                </c:pt>
                <c:pt idx="333">
                  <c:v>15.333333</c:v>
                </c:pt>
                <c:pt idx="334">
                  <c:v>15.333333</c:v>
                </c:pt>
                <c:pt idx="335">
                  <c:v>14</c:v>
                </c:pt>
                <c:pt idx="336">
                  <c:v>13.333333</c:v>
                </c:pt>
                <c:pt idx="337">
                  <c:v>12.666667</c:v>
                </c:pt>
                <c:pt idx="338">
                  <c:v>11.333333</c:v>
                </c:pt>
                <c:pt idx="339">
                  <c:v>10.666667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.666667</c:v>
                </c:pt>
                <c:pt idx="344">
                  <c:v>12.666667</c:v>
                </c:pt>
                <c:pt idx="345">
                  <c:v>13.333333</c:v>
                </c:pt>
                <c:pt idx="346">
                  <c:v>13.333333</c:v>
                </c:pt>
                <c:pt idx="347">
                  <c:v>14</c:v>
                </c:pt>
                <c:pt idx="348">
                  <c:v>16.666667</c:v>
                </c:pt>
                <c:pt idx="349">
                  <c:v>16.666667</c:v>
                </c:pt>
                <c:pt idx="350">
                  <c:v>17.333333</c:v>
                </c:pt>
                <c:pt idx="351">
                  <c:v>16.666667</c:v>
                </c:pt>
                <c:pt idx="352">
                  <c:v>17.333333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7.333333</c:v>
                </c:pt>
                <c:pt idx="357">
                  <c:v>17.333333</c:v>
                </c:pt>
                <c:pt idx="358">
                  <c:v>17.333333</c:v>
                </c:pt>
                <c:pt idx="359">
                  <c:v>16.666667</c:v>
                </c:pt>
                <c:pt idx="360">
                  <c:v>16.666667</c:v>
                </c:pt>
                <c:pt idx="361">
                  <c:v>16.666667</c:v>
                </c:pt>
                <c:pt idx="362">
                  <c:v>16.666667</c:v>
                </c:pt>
                <c:pt idx="363">
                  <c:v>16.666667</c:v>
                </c:pt>
                <c:pt idx="364">
                  <c:v>17.333333</c:v>
                </c:pt>
                <c:pt idx="365">
                  <c:v>18</c:v>
                </c:pt>
                <c:pt idx="366">
                  <c:v>17.333333</c:v>
                </c:pt>
                <c:pt idx="367">
                  <c:v>16.666667</c:v>
                </c:pt>
                <c:pt idx="368">
                  <c:v>17.333333</c:v>
                </c:pt>
                <c:pt idx="369">
                  <c:v>16.666667</c:v>
                </c:pt>
                <c:pt idx="370">
                  <c:v>17.333333</c:v>
                </c:pt>
                <c:pt idx="371">
                  <c:v>17.333333</c:v>
                </c:pt>
                <c:pt idx="372">
                  <c:v>18</c:v>
                </c:pt>
                <c:pt idx="373">
                  <c:v>18.666667</c:v>
                </c:pt>
                <c:pt idx="374">
                  <c:v>16.666667</c:v>
                </c:pt>
                <c:pt idx="375">
                  <c:v>5.333333</c:v>
                </c:pt>
                <c:pt idx="376">
                  <c:v>6</c:v>
                </c:pt>
                <c:pt idx="377">
                  <c:v>5.333333</c:v>
                </c:pt>
                <c:pt idx="378">
                  <c:v>2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.333333</c:v>
                </c:pt>
                <c:pt idx="383">
                  <c:v>6</c:v>
                </c:pt>
                <c:pt idx="384">
                  <c:v>5.333333</c:v>
                </c:pt>
                <c:pt idx="385">
                  <c:v>5.333333</c:v>
                </c:pt>
                <c:pt idx="386">
                  <c:v>6.666667</c:v>
                </c:pt>
                <c:pt idx="387">
                  <c:v>6.666667</c:v>
                </c:pt>
                <c:pt idx="388">
                  <c:v>6.666667</c:v>
                </c:pt>
                <c:pt idx="389">
                  <c:v>7.333333</c:v>
                </c:pt>
                <c:pt idx="390">
                  <c:v>6</c:v>
                </c:pt>
                <c:pt idx="391">
                  <c:v>5.333333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.666667</c:v>
                </c:pt>
                <c:pt idx="397">
                  <c:v>7.333333</c:v>
                </c:pt>
                <c:pt idx="398">
                  <c:v>7.333333</c:v>
                </c:pt>
                <c:pt idx="399">
                  <c:v>7.333333</c:v>
                </c:pt>
                <c:pt idx="400">
                  <c:v>6</c:v>
                </c:pt>
                <c:pt idx="401">
                  <c:v>7.333333</c:v>
                </c:pt>
                <c:pt idx="402">
                  <c:v>7.333333</c:v>
                </c:pt>
                <c:pt idx="403">
                  <c:v>6.666667</c:v>
                </c:pt>
                <c:pt idx="404">
                  <c:v>8</c:v>
                </c:pt>
                <c:pt idx="405">
                  <c:v>6.666667</c:v>
                </c:pt>
                <c:pt idx="406">
                  <c:v>6.666667</c:v>
                </c:pt>
                <c:pt idx="407">
                  <c:v>6.666667</c:v>
                </c:pt>
                <c:pt idx="408">
                  <c:v>9.333333</c:v>
                </c:pt>
                <c:pt idx="409">
                  <c:v>8</c:v>
                </c:pt>
                <c:pt idx="410">
                  <c:v>9.333333</c:v>
                </c:pt>
                <c:pt idx="411">
                  <c:v>10</c:v>
                </c:pt>
                <c:pt idx="412">
                  <c:v>10.666667</c:v>
                </c:pt>
                <c:pt idx="413">
                  <c:v>10.666667</c:v>
                </c:pt>
                <c:pt idx="414">
                  <c:v>11.333333</c:v>
                </c:pt>
                <c:pt idx="415">
                  <c:v>11.333333</c:v>
                </c:pt>
                <c:pt idx="416">
                  <c:v>45.333333</c:v>
                </c:pt>
                <c:pt idx="417">
                  <c:v>26</c:v>
                </c:pt>
                <c:pt idx="418">
                  <c:v>22.666667</c:v>
                </c:pt>
                <c:pt idx="419">
                  <c:v>18.666667</c:v>
                </c:pt>
                <c:pt idx="420">
                  <c:v>18.666667</c:v>
                </c:pt>
                <c:pt idx="421">
                  <c:v>18</c:v>
                </c:pt>
                <c:pt idx="422">
                  <c:v>40</c:v>
                </c:pt>
                <c:pt idx="423">
                  <c:v>42.666667</c:v>
                </c:pt>
                <c:pt idx="424">
                  <c:v>78.666667</c:v>
                </c:pt>
                <c:pt idx="425">
                  <c:v>77.333333</c:v>
                </c:pt>
                <c:pt idx="426">
                  <c:v>62</c:v>
                </c:pt>
                <c:pt idx="427">
                  <c:v>46</c:v>
                </c:pt>
                <c:pt idx="428">
                  <c:v>34.666667</c:v>
                </c:pt>
                <c:pt idx="429">
                  <c:v>33.333333</c:v>
                </c:pt>
                <c:pt idx="430">
                  <c:v>33.333333</c:v>
                </c:pt>
                <c:pt idx="431">
                  <c:v>31.333333</c:v>
                </c:pt>
                <c:pt idx="432">
                  <c:v>30.666667</c:v>
                </c:pt>
                <c:pt idx="433">
                  <c:v>34.666667</c:v>
                </c:pt>
                <c:pt idx="434">
                  <c:v>48</c:v>
                </c:pt>
                <c:pt idx="435">
                  <c:v>48.666667</c:v>
                </c:pt>
                <c:pt idx="436">
                  <c:v>48</c:v>
                </c:pt>
                <c:pt idx="437">
                  <c:v>69.333333</c:v>
                </c:pt>
                <c:pt idx="438">
                  <c:v>52</c:v>
                </c:pt>
                <c:pt idx="439">
                  <c:v>33.333333</c:v>
                </c:pt>
                <c:pt idx="440">
                  <c:v>30.666667</c:v>
                </c:pt>
                <c:pt idx="441">
                  <c:v>30</c:v>
                </c:pt>
                <c:pt idx="442">
                  <c:v>34</c:v>
                </c:pt>
                <c:pt idx="443">
                  <c:v>36.666667</c:v>
                </c:pt>
                <c:pt idx="444">
                  <c:v>48</c:v>
                </c:pt>
                <c:pt idx="445">
                  <c:v>56</c:v>
                </c:pt>
                <c:pt idx="446">
                  <c:v>68</c:v>
                </c:pt>
                <c:pt idx="447">
                  <c:v>92</c:v>
                </c:pt>
                <c:pt idx="448">
                  <c:v>82</c:v>
                </c:pt>
                <c:pt idx="449">
                  <c:v>71.333333</c:v>
                </c:pt>
                <c:pt idx="450">
                  <c:v>69.333333</c:v>
                </c:pt>
                <c:pt idx="451">
                  <c:v>72</c:v>
                </c:pt>
                <c:pt idx="452">
                  <c:v>80.666667</c:v>
                </c:pt>
                <c:pt idx="453">
                  <c:v>88</c:v>
                </c:pt>
                <c:pt idx="454">
                  <c:v>96</c:v>
                </c:pt>
                <c:pt idx="455">
                  <c:v>100.666667</c:v>
                </c:pt>
                <c:pt idx="456">
                  <c:v>100</c:v>
                </c:pt>
                <c:pt idx="457">
                  <c:v>71.333333</c:v>
                </c:pt>
                <c:pt idx="458">
                  <c:v>18.666667</c:v>
                </c:pt>
                <c:pt idx="459">
                  <c:v>15.333333</c:v>
                </c:pt>
                <c:pt idx="460">
                  <c:v>12</c:v>
                </c:pt>
                <c:pt idx="461">
                  <c:v>12</c:v>
                </c:pt>
                <c:pt idx="462">
                  <c:v>47.333333</c:v>
                </c:pt>
                <c:pt idx="463">
                  <c:v>105.333333</c:v>
                </c:pt>
                <c:pt idx="464">
                  <c:v>115.333333</c:v>
                </c:pt>
                <c:pt idx="465">
                  <c:v>80.666667</c:v>
                </c:pt>
                <c:pt idx="466">
                  <c:v>110</c:v>
                </c:pt>
                <c:pt idx="467">
                  <c:v>112</c:v>
                </c:pt>
                <c:pt idx="468">
                  <c:v>124.666667</c:v>
                </c:pt>
                <c:pt idx="469">
                  <c:v>66</c:v>
                </c:pt>
                <c:pt idx="470">
                  <c:v>55.333333</c:v>
                </c:pt>
                <c:pt idx="471">
                  <c:v>110.666667</c:v>
                </c:pt>
                <c:pt idx="472">
                  <c:v>104</c:v>
                </c:pt>
                <c:pt idx="473">
                  <c:v>77.333333</c:v>
                </c:pt>
                <c:pt idx="474">
                  <c:v>71.333333</c:v>
                </c:pt>
                <c:pt idx="475">
                  <c:v>92.666667</c:v>
                </c:pt>
                <c:pt idx="476">
                  <c:v>127.333333</c:v>
                </c:pt>
                <c:pt idx="477">
                  <c:v>121.333333</c:v>
                </c:pt>
                <c:pt idx="478">
                  <c:v>114.666667</c:v>
                </c:pt>
                <c:pt idx="479">
                  <c:v>121.333333</c:v>
                </c:pt>
                <c:pt idx="480">
                  <c:v>156</c:v>
                </c:pt>
                <c:pt idx="481">
                  <c:v>185.333333</c:v>
                </c:pt>
                <c:pt idx="482">
                  <c:v>165.333333</c:v>
                </c:pt>
                <c:pt idx="483">
                  <c:v>142</c:v>
                </c:pt>
                <c:pt idx="484">
                  <c:v>170</c:v>
                </c:pt>
                <c:pt idx="485">
                  <c:v>215.333333</c:v>
                </c:pt>
                <c:pt idx="486">
                  <c:v>200</c:v>
                </c:pt>
                <c:pt idx="487">
                  <c:v>151.333333</c:v>
                </c:pt>
                <c:pt idx="488">
                  <c:v>154.666667</c:v>
                </c:pt>
                <c:pt idx="489">
                  <c:v>190</c:v>
                </c:pt>
                <c:pt idx="490">
                  <c:v>214.666667</c:v>
                </c:pt>
                <c:pt idx="491">
                  <c:v>125.333333</c:v>
                </c:pt>
                <c:pt idx="492">
                  <c:v>30</c:v>
                </c:pt>
                <c:pt idx="493">
                  <c:v>9.333333</c:v>
                </c:pt>
                <c:pt idx="494">
                  <c:v>4</c:v>
                </c:pt>
                <c:pt idx="495">
                  <c:v>14</c:v>
                </c:pt>
                <c:pt idx="496">
                  <c:v>20</c:v>
                </c:pt>
                <c:pt idx="497">
                  <c:v>26</c:v>
                </c:pt>
                <c:pt idx="498">
                  <c:v>34.666667</c:v>
                </c:pt>
                <c:pt idx="499">
                  <c:v>37.333333</c:v>
                </c:pt>
                <c:pt idx="500">
                  <c:v>44.666667</c:v>
                </c:pt>
                <c:pt idx="501">
                  <c:v>48</c:v>
                </c:pt>
                <c:pt idx="502">
                  <c:v>50</c:v>
                </c:pt>
                <c:pt idx="503">
                  <c:v>50</c:v>
                </c:pt>
                <c:pt idx="504">
                  <c:v>50.666667</c:v>
                </c:pt>
                <c:pt idx="505">
                  <c:v>34.666667</c:v>
                </c:pt>
                <c:pt idx="506">
                  <c:v>18.666667</c:v>
                </c:pt>
                <c:pt idx="507">
                  <c:v>0</c:v>
                </c:pt>
                <c:pt idx="508">
                  <c:v>2.666667</c:v>
                </c:pt>
                <c:pt idx="509">
                  <c:v>4</c:v>
                </c:pt>
                <c:pt idx="510">
                  <c:v>5.333333</c:v>
                </c:pt>
                <c:pt idx="511">
                  <c:v>6.666667</c:v>
                </c:pt>
                <c:pt idx="512">
                  <c:v>10</c:v>
                </c:pt>
                <c:pt idx="513">
                  <c:v>13.333333</c:v>
                </c:pt>
                <c:pt idx="514">
                  <c:v>13.333333</c:v>
                </c:pt>
                <c:pt idx="515">
                  <c:v>14.666667</c:v>
                </c:pt>
                <c:pt idx="516">
                  <c:v>14</c:v>
                </c:pt>
                <c:pt idx="517">
                  <c:v>13.333333</c:v>
                </c:pt>
                <c:pt idx="518">
                  <c:v>13.333333</c:v>
                </c:pt>
                <c:pt idx="519">
                  <c:v>13.333333</c:v>
                </c:pt>
                <c:pt idx="520">
                  <c:v>12.666667</c:v>
                </c:pt>
                <c:pt idx="521">
                  <c:v>12.666667</c:v>
                </c:pt>
                <c:pt idx="522">
                  <c:v>13.333333</c:v>
                </c:pt>
                <c:pt idx="523">
                  <c:v>12.666667</c:v>
                </c:pt>
                <c:pt idx="524">
                  <c:v>13.333333</c:v>
                </c:pt>
                <c:pt idx="525">
                  <c:v>14</c:v>
                </c:pt>
                <c:pt idx="526">
                  <c:v>14.666667</c:v>
                </c:pt>
                <c:pt idx="527">
                  <c:v>14.666667</c:v>
                </c:pt>
                <c:pt idx="528">
                  <c:v>10.666667</c:v>
                </c:pt>
                <c:pt idx="529">
                  <c:v>169.333333</c:v>
                </c:pt>
                <c:pt idx="530">
                  <c:v>218</c:v>
                </c:pt>
                <c:pt idx="531">
                  <c:v>105.333333</c:v>
                </c:pt>
                <c:pt idx="532">
                  <c:v>14</c:v>
                </c:pt>
                <c:pt idx="533">
                  <c:v>7.333333</c:v>
                </c:pt>
                <c:pt idx="534">
                  <c:v>26</c:v>
                </c:pt>
                <c:pt idx="535">
                  <c:v>36.666667</c:v>
                </c:pt>
                <c:pt idx="536">
                  <c:v>42</c:v>
                </c:pt>
                <c:pt idx="537">
                  <c:v>44</c:v>
                </c:pt>
                <c:pt idx="538">
                  <c:v>47.333333</c:v>
                </c:pt>
                <c:pt idx="539">
                  <c:v>50</c:v>
                </c:pt>
                <c:pt idx="540">
                  <c:v>52</c:v>
                </c:pt>
                <c:pt idx="541">
                  <c:v>54</c:v>
                </c:pt>
                <c:pt idx="542">
                  <c:v>54</c:v>
                </c:pt>
                <c:pt idx="543">
                  <c:v>56.666667</c:v>
                </c:pt>
                <c:pt idx="544">
                  <c:v>58.666667</c:v>
                </c:pt>
                <c:pt idx="545">
                  <c:v>58.666667</c:v>
                </c:pt>
                <c:pt idx="546">
                  <c:v>54</c:v>
                </c:pt>
                <c:pt idx="547">
                  <c:v>22.666667</c:v>
                </c:pt>
                <c:pt idx="548">
                  <c:v>22.666667</c:v>
                </c:pt>
                <c:pt idx="549">
                  <c:v>24.666667</c:v>
                </c:pt>
                <c:pt idx="550">
                  <c:v>24.666667</c:v>
                </c:pt>
                <c:pt idx="551">
                  <c:v>25.333333</c:v>
                </c:pt>
                <c:pt idx="552">
                  <c:v>25.333333</c:v>
                </c:pt>
                <c:pt idx="553">
                  <c:v>24.666667</c:v>
                </c:pt>
                <c:pt idx="554">
                  <c:v>22.666667</c:v>
                </c:pt>
                <c:pt idx="555">
                  <c:v>22.666667</c:v>
                </c:pt>
                <c:pt idx="556">
                  <c:v>15.333333</c:v>
                </c:pt>
                <c:pt idx="557">
                  <c:v>9.333333</c:v>
                </c:pt>
                <c:pt idx="558">
                  <c:v>25.333333</c:v>
                </c:pt>
                <c:pt idx="559">
                  <c:v>29.333333</c:v>
                </c:pt>
                <c:pt idx="560">
                  <c:v>48</c:v>
                </c:pt>
                <c:pt idx="561">
                  <c:v>49.333333</c:v>
                </c:pt>
                <c:pt idx="562">
                  <c:v>50</c:v>
                </c:pt>
                <c:pt idx="563">
                  <c:v>51.333333</c:v>
                </c:pt>
                <c:pt idx="564">
                  <c:v>53.333333</c:v>
                </c:pt>
                <c:pt idx="565">
                  <c:v>56</c:v>
                </c:pt>
                <c:pt idx="566">
                  <c:v>56.666667</c:v>
                </c:pt>
                <c:pt idx="567">
                  <c:v>62</c:v>
                </c:pt>
                <c:pt idx="568">
                  <c:v>70.666667</c:v>
                </c:pt>
                <c:pt idx="569">
                  <c:v>75.333333</c:v>
                </c:pt>
                <c:pt idx="570">
                  <c:v>45.333333</c:v>
                </c:pt>
                <c:pt idx="571">
                  <c:v>35.333333</c:v>
                </c:pt>
                <c:pt idx="572">
                  <c:v>29.333333</c:v>
                </c:pt>
                <c:pt idx="573">
                  <c:v>22.666667</c:v>
                </c:pt>
                <c:pt idx="574">
                  <c:v>16.666667</c:v>
                </c:pt>
                <c:pt idx="575">
                  <c:v>12.666667</c:v>
                </c:pt>
                <c:pt idx="576">
                  <c:v>7.333333</c:v>
                </c:pt>
                <c:pt idx="577">
                  <c:v>5.333333</c:v>
                </c:pt>
                <c:pt idx="578">
                  <c:v>22.666667</c:v>
                </c:pt>
                <c:pt idx="579">
                  <c:v>69.333333</c:v>
                </c:pt>
                <c:pt idx="580">
                  <c:v>68</c:v>
                </c:pt>
                <c:pt idx="581">
                  <c:v>67.333333</c:v>
                </c:pt>
                <c:pt idx="582">
                  <c:v>67.333333</c:v>
                </c:pt>
                <c:pt idx="583">
                  <c:v>66.666667</c:v>
                </c:pt>
                <c:pt idx="584">
                  <c:v>60</c:v>
                </c:pt>
                <c:pt idx="585">
                  <c:v>51.333333</c:v>
                </c:pt>
                <c:pt idx="586">
                  <c:v>52</c:v>
                </c:pt>
                <c:pt idx="587">
                  <c:v>58.666667</c:v>
                </c:pt>
                <c:pt idx="588">
                  <c:v>62</c:v>
                </c:pt>
                <c:pt idx="589">
                  <c:v>62</c:v>
                </c:pt>
                <c:pt idx="590">
                  <c:v>64</c:v>
                </c:pt>
                <c:pt idx="591">
                  <c:v>69.333333</c:v>
                </c:pt>
                <c:pt idx="592">
                  <c:v>74.666667</c:v>
                </c:pt>
                <c:pt idx="593">
                  <c:v>78</c:v>
                </c:pt>
                <c:pt idx="594">
                  <c:v>81.333333</c:v>
                </c:pt>
                <c:pt idx="595">
                  <c:v>84.666667</c:v>
                </c:pt>
                <c:pt idx="596">
                  <c:v>90</c:v>
                </c:pt>
                <c:pt idx="597">
                  <c:v>94</c:v>
                </c:pt>
                <c:pt idx="598">
                  <c:v>100.666667</c:v>
                </c:pt>
                <c:pt idx="599">
                  <c:v>101.333333</c:v>
                </c:pt>
                <c:pt idx="600">
                  <c:v>102.666667</c:v>
                </c:pt>
                <c:pt idx="601">
                  <c:v>100.666667</c:v>
                </c:pt>
                <c:pt idx="602">
                  <c:v>100</c:v>
                </c:pt>
                <c:pt idx="603">
                  <c:v>99.333333</c:v>
                </c:pt>
                <c:pt idx="604">
                  <c:v>100</c:v>
                </c:pt>
                <c:pt idx="605">
                  <c:v>99.333333</c:v>
                </c:pt>
                <c:pt idx="606">
                  <c:v>100</c:v>
                </c:pt>
                <c:pt idx="607">
                  <c:v>99.333333</c:v>
                </c:pt>
                <c:pt idx="608">
                  <c:v>100.666667</c:v>
                </c:pt>
                <c:pt idx="609">
                  <c:v>105.333333</c:v>
                </c:pt>
                <c:pt idx="610">
                  <c:v>133.333333</c:v>
                </c:pt>
                <c:pt idx="611">
                  <c:v>132</c:v>
                </c:pt>
                <c:pt idx="612">
                  <c:v>132</c:v>
                </c:pt>
                <c:pt idx="613">
                  <c:v>134</c:v>
                </c:pt>
                <c:pt idx="614">
                  <c:v>130.666667</c:v>
                </c:pt>
                <c:pt idx="615">
                  <c:v>130</c:v>
                </c:pt>
                <c:pt idx="616">
                  <c:v>128.666667</c:v>
                </c:pt>
                <c:pt idx="617">
                  <c:v>128.666667</c:v>
                </c:pt>
                <c:pt idx="618">
                  <c:v>126.666667</c:v>
                </c:pt>
                <c:pt idx="619">
                  <c:v>122.666667</c:v>
                </c:pt>
                <c:pt idx="620">
                  <c:v>122</c:v>
                </c:pt>
                <c:pt idx="621">
                  <c:v>121.333333</c:v>
                </c:pt>
                <c:pt idx="622">
                  <c:v>121.333333</c:v>
                </c:pt>
                <c:pt idx="623">
                  <c:v>121.333333</c:v>
                </c:pt>
                <c:pt idx="624">
                  <c:v>122</c:v>
                </c:pt>
                <c:pt idx="625">
                  <c:v>122</c:v>
                </c:pt>
                <c:pt idx="626">
                  <c:v>124.666667</c:v>
                </c:pt>
                <c:pt idx="627">
                  <c:v>129.333333</c:v>
                </c:pt>
                <c:pt idx="628">
                  <c:v>129.333333</c:v>
                </c:pt>
                <c:pt idx="629">
                  <c:v>128.666667</c:v>
                </c:pt>
                <c:pt idx="630">
                  <c:v>130</c:v>
                </c:pt>
                <c:pt idx="631">
                  <c:v>128.666667</c:v>
                </c:pt>
                <c:pt idx="632">
                  <c:v>128.666667</c:v>
                </c:pt>
                <c:pt idx="633">
                  <c:v>127.333333</c:v>
                </c:pt>
                <c:pt idx="634">
                  <c:v>128.666667</c:v>
                </c:pt>
                <c:pt idx="635">
                  <c:v>129.333333</c:v>
                </c:pt>
                <c:pt idx="636">
                  <c:v>129.333333</c:v>
                </c:pt>
                <c:pt idx="637">
                  <c:v>128.666667</c:v>
                </c:pt>
                <c:pt idx="638">
                  <c:v>128.666667</c:v>
                </c:pt>
                <c:pt idx="639">
                  <c:v>127.333333</c:v>
                </c:pt>
                <c:pt idx="640">
                  <c:v>126.666667</c:v>
                </c:pt>
                <c:pt idx="641">
                  <c:v>126</c:v>
                </c:pt>
                <c:pt idx="642">
                  <c:v>126.666667</c:v>
                </c:pt>
                <c:pt idx="643">
                  <c:v>126</c:v>
                </c:pt>
                <c:pt idx="644">
                  <c:v>123.333333</c:v>
                </c:pt>
                <c:pt idx="645">
                  <c:v>120</c:v>
                </c:pt>
                <c:pt idx="646">
                  <c:v>120</c:v>
                </c:pt>
                <c:pt idx="647">
                  <c:v>118.666667</c:v>
                </c:pt>
                <c:pt idx="648">
                  <c:v>118.666667</c:v>
                </c:pt>
                <c:pt idx="649">
                  <c:v>118.666667</c:v>
                </c:pt>
                <c:pt idx="650">
                  <c:v>117.333333</c:v>
                </c:pt>
                <c:pt idx="651">
                  <c:v>117.333333</c:v>
                </c:pt>
                <c:pt idx="652">
                  <c:v>118</c:v>
                </c:pt>
                <c:pt idx="653">
                  <c:v>118</c:v>
                </c:pt>
                <c:pt idx="654">
                  <c:v>118.666667</c:v>
                </c:pt>
                <c:pt idx="655">
                  <c:v>118</c:v>
                </c:pt>
                <c:pt idx="656">
                  <c:v>118</c:v>
                </c:pt>
                <c:pt idx="657">
                  <c:v>118.666667</c:v>
                </c:pt>
                <c:pt idx="658">
                  <c:v>119.333333</c:v>
                </c:pt>
                <c:pt idx="659">
                  <c:v>119.333333</c:v>
                </c:pt>
                <c:pt idx="660">
                  <c:v>120</c:v>
                </c:pt>
                <c:pt idx="661">
                  <c:v>120.666667</c:v>
                </c:pt>
                <c:pt idx="662">
                  <c:v>132.666667</c:v>
                </c:pt>
                <c:pt idx="663">
                  <c:v>130.666667</c:v>
                </c:pt>
                <c:pt idx="664">
                  <c:v>132</c:v>
                </c:pt>
                <c:pt idx="665">
                  <c:v>133.333333</c:v>
                </c:pt>
                <c:pt idx="666">
                  <c:v>132.666667</c:v>
                </c:pt>
                <c:pt idx="667">
                  <c:v>133.333333</c:v>
                </c:pt>
                <c:pt idx="668">
                  <c:v>134.666667</c:v>
                </c:pt>
                <c:pt idx="669">
                  <c:v>137.333333</c:v>
                </c:pt>
                <c:pt idx="670">
                  <c:v>137.333333</c:v>
                </c:pt>
                <c:pt idx="671">
                  <c:v>136</c:v>
                </c:pt>
                <c:pt idx="672">
                  <c:v>136.666667</c:v>
                </c:pt>
                <c:pt idx="673">
                  <c:v>136.666667</c:v>
                </c:pt>
                <c:pt idx="674">
                  <c:v>137.333333</c:v>
                </c:pt>
                <c:pt idx="675">
                  <c:v>137.333333</c:v>
                </c:pt>
                <c:pt idx="676">
                  <c:v>138</c:v>
                </c:pt>
                <c:pt idx="677">
                  <c:v>137.333333</c:v>
                </c:pt>
                <c:pt idx="678">
                  <c:v>137.333333</c:v>
                </c:pt>
                <c:pt idx="679">
                  <c:v>137.333333</c:v>
                </c:pt>
                <c:pt idx="680">
                  <c:v>139.333333</c:v>
                </c:pt>
                <c:pt idx="681">
                  <c:v>142</c:v>
                </c:pt>
                <c:pt idx="682">
                  <c:v>146.666667</c:v>
                </c:pt>
                <c:pt idx="683">
                  <c:v>147.333333</c:v>
                </c:pt>
                <c:pt idx="684">
                  <c:v>147.333333</c:v>
                </c:pt>
                <c:pt idx="685">
                  <c:v>148</c:v>
                </c:pt>
                <c:pt idx="686">
                  <c:v>147.333333</c:v>
                </c:pt>
                <c:pt idx="687">
                  <c:v>147.333333</c:v>
                </c:pt>
                <c:pt idx="688">
                  <c:v>142</c:v>
                </c:pt>
                <c:pt idx="689">
                  <c:v>144.666667</c:v>
                </c:pt>
                <c:pt idx="690">
                  <c:v>145.333333</c:v>
                </c:pt>
                <c:pt idx="691">
                  <c:v>144.666667</c:v>
                </c:pt>
                <c:pt idx="692">
                  <c:v>143.333333</c:v>
                </c:pt>
                <c:pt idx="693">
                  <c:v>141.333333</c:v>
                </c:pt>
                <c:pt idx="694">
                  <c:v>140</c:v>
                </c:pt>
                <c:pt idx="695">
                  <c:v>140.666667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8</c:v>
                </c:pt>
                <c:pt idx="699">
                  <c:v>148.666667</c:v>
                </c:pt>
                <c:pt idx="700">
                  <c:v>148.666667</c:v>
                </c:pt>
                <c:pt idx="701">
                  <c:v>148.666667</c:v>
                </c:pt>
                <c:pt idx="702">
                  <c:v>149.333333</c:v>
                </c:pt>
                <c:pt idx="703">
                  <c:v>149.333333</c:v>
                </c:pt>
                <c:pt idx="704">
                  <c:v>150.666667</c:v>
                </c:pt>
                <c:pt idx="705">
                  <c:v>149.333333</c:v>
                </c:pt>
                <c:pt idx="706">
                  <c:v>148.666667</c:v>
                </c:pt>
                <c:pt idx="707">
                  <c:v>148.666667</c:v>
                </c:pt>
                <c:pt idx="708">
                  <c:v>149.333333</c:v>
                </c:pt>
                <c:pt idx="709">
                  <c:v>149.333333</c:v>
                </c:pt>
                <c:pt idx="710">
                  <c:v>150.666667</c:v>
                </c:pt>
                <c:pt idx="711">
                  <c:v>164</c:v>
                </c:pt>
                <c:pt idx="712">
                  <c:v>162</c:v>
                </c:pt>
                <c:pt idx="713">
                  <c:v>162</c:v>
                </c:pt>
                <c:pt idx="714">
                  <c:v>162</c:v>
                </c:pt>
                <c:pt idx="715">
                  <c:v>162</c:v>
                </c:pt>
                <c:pt idx="716">
                  <c:v>162.666667</c:v>
                </c:pt>
                <c:pt idx="717">
                  <c:v>163.333333</c:v>
                </c:pt>
                <c:pt idx="718">
                  <c:v>165.333333</c:v>
                </c:pt>
                <c:pt idx="719">
                  <c:v>163.333333</c:v>
                </c:pt>
                <c:pt idx="720">
                  <c:v>158</c:v>
                </c:pt>
                <c:pt idx="721">
                  <c:v>158</c:v>
                </c:pt>
                <c:pt idx="722">
                  <c:v>162</c:v>
                </c:pt>
                <c:pt idx="723">
                  <c:v>162</c:v>
                </c:pt>
                <c:pt idx="724">
                  <c:v>162.666667</c:v>
                </c:pt>
                <c:pt idx="725">
                  <c:v>162</c:v>
                </c:pt>
                <c:pt idx="726">
                  <c:v>162</c:v>
                </c:pt>
                <c:pt idx="727">
                  <c:v>162.666667</c:v>
                </c:pt>
                <c:pt idx="728">
                  <c:v>162</c:v>
                </c:pt>
                <c:pt idx="729">
                  <c:v>160</c:v>
                </c:pt>
                <c:pt idx="730">
                  <c:v>161.333333</c:v>
                </c:pt>
                <c:pt idx="731">
                  <c:v>161.333333</c:v>
                </c:pt>
                <c:pt idx="732">
                  <c:v>163.333333</c:v>
                </c:pt>
                <c:pt idx="733">
                  <c:v>164</c:v>
                </c:pt>
                <c:pt idx="734">
                  <c:v>163.333333</c:v>
                </c:pt>
                <c:pt idx="735">
                  <c:v>163.333333</c:v>
                </c:pt>
                <c:pt idx="736">
                  <c:v>166</c:v>
                </c:pt>
                <c:pt idx="737">
                  <c:v>165.333333</c:v>
                </c:pt>
                <c:pt idx="738">
                  <c:v>165.333333</c:v>
                </c:pt>
                <c:pt idx="739">
                  <c:v>165.333333</c:v>
                </c:pt>
                <c:pt idx="740">
                  <c:v>165.333333</c:v>
                </c:pt>
                <c:pt idx="741">
                  <c:v>166.666667</c:v>
                </c:pt>
                <c:pt idx="742">
                  <c:v>168</c:v>
                </c:pt>
                <c:pt idx="743">
                  <c:v>166.666667</c:v>
                </c:pt>
                <c:pt idx="744">
                  <c:v>168</c:v>
                </c:pt>
                <c:pt idx="745">
                  <c:v>167.333333</c:v>
                </c:pt>
                <c:pt idx="746">
                  <c:v>166.666667</c:v>
                </c:pt>
                <c:pt idx="747">
                  <c:v>166.666667</c:v>
                </c:pt>
                <c:pt idx="748">
                  <c:v>166</c:v>
                </c:pt>
                <c:pt idx="749">
                  <c:v>165.333333</c:v>
                </c:pt>
                <c:pt idx="750">
                  <c:v>166.666667</c:v>
                </c:pt>
                <c:pt idx="751">
                  <c:v>165.333333</c:v>
                </c:pt>
                <c:pt idx="752">
                  <c:v>165.333333</c:v>
                </c:pt>
                <c:pt idx="753">
                  <c:v>165.333333</c:v>
                </c:pt>
                <c:pt idx="754">
                  <c:v>165.333333</c:v>
                </c:pt>
                <c:pt idx="755">
                  <c:v>164</c:v>
                </c:pt>
                <c:pt idx="756">
                  <c:v>165.333333</c:v>
                </c:pt>
                <c:pt idx="757">
                  <c:v>166</c:v>
                </c:pt>
                <c:pt idx="758">
                  <c:v>166</c:v>
                </c:pt>
                <c:pt idx="759">
                  <c:v>166</c:v>
                </c:pt>
                <c:pt idx="760">
                  <c:v>166</c:v>
                </c:pt>
                <c:pt idx="761">
                  <c:v>165.333333</c:v>
                </c:pt>
                <c:pt idx="762">
                  <c:v>163.333333</c:v>
                </c:pt>
                <c:pt idx="763">
                  <c:v>170.666667</c:v>
                </c:pt>
                <c:pt idx="764">
                  <c:v>171.333333</c:v>
                </c:pt>
                <c:pt idx="765">
                  <c:v>169.333333</c:v>
                </c:pt>
                <c:pt idx="766">
                  <c:v>168</c:v>
                </c:pt>
                <c:pt idx="767">
                  <c:v>167.333333</c:v>
                </c:pt>
                <c:pt idx="768">
                  <c:v>169.333333</c:v>
                </c:pt>
                <c:pt idx="769">
                  <c:v>168</c:v>
                </c:pt>
                <c:pt idx="770">
                  <c:v>170.666667</c:v>
                </c:pt>
                <c:pt idx="771">
                  <c:v>172.666667</c:v>
                </c:pt>
                <c:pt idx="772">
                  <c:v>173.333333</c:v>
                </c:pt>
                <c:pt idx="773">
                  <c:v>172.666667</c:v>
                </c:pt>
                <c:pt idx="774">
                  <c:v>173.333333</c:v>
                </c:pt>
                <c:pt idx="775">
                  <c:v>173.333333</c:v>
                </c:pt>
                <c:pt idx="776">
                  <c:v>171.333333</c:v>
                </c:pt>
                <c:pt idx="777">
                  <c:v>170</c:v>
                </c:pt>
                <c:pt idx="778">
                  <c:v>167.333333</c:v>
                </c:pt>
                <c:pt idx="779">
                  <c:v>167.333333</c:v>
                </c:pt>
                <c:pt idx="780">
                  <c:v>168</c:v>
                </c:pt>
                <c:pt idx="781">
                  <c:v>168</c:v>
                </c:pt>
                <c:pt idx="782">
                  <c:v>170</c:v>
                </c:pt>
                <c:pt idx="783">
                  <c:v>170</c:v>
                </c:pt>
                <c:pt idx="784">
                  <c:v>170.666667</c:v>
                </c:pt>
                <c:pt idx="785">
                  <c:v>170</c:v>
                </c:pt>
                <c:pt idx="786">
                  <c:v>170.666667</c:v>
                </c:pt>
                <c:pt idx="787">
                  <c:v>171.333333</c:v>
                </c:pt>
                <c:pt idx="788">
                  <c:v>171.333333</c:v>
                </c:pt>
                <c:pt idx="789">
                  <c:v>173.333333</c:v>
                </c:pt>
                <c:pt idx="790">
                  <c:v>174</c:v>
                </c:pt>
                <c:pt idx="791">
                  <c:v>173.333333</c:v>
                </c:pt>
                <c:pt idx="792">
                  <c:v>175.333333</c:v>
                </c:pt>
                <c:pt idx="793">
                  <c:v>176.666667</c:v>
                </c:pt>
                <c:pt idx="794">
                  <c:v>176.666667</c:v>
                </c:pt>
                <c:pt idx="795">
                  <c:v>176.666667</c:v>
                </c:pt>
                <c:pt idx="796">
                  <c:v>178</c:v>
                </c:pt>
                <c:pt idx="797">
                  <c:v>177.333333</c:v>
                </c:pt>
                <c:pt idx="798">
                  <c:v>176.666667</c:v>
                </c:pt>
                <c:pt idx="799">
                  <c:v>175.333333</c:v>
                </c:pt>
                <c:pt idx="800">
                  <c:v>176.666667</c:v>
                </c:pt>
                <c:pt idx="801">
                  <c:v>178</c:v>
                </c:pt>
                <c:pt idx="802">
                  <c:v>178.666667</c:v>
                </c:pt>
                <c:pt idx="803">
                  <c:v>178.666667</c:v>
                </c:pt>
                <c:pt idx="804">
                  <c:v>178.666667</c:v>
                </c:pt>
                <c:pt idx="805">
                  <c:v>178</c:v>
                </c:pt>
                <c:pt idx="806">
                  <c:v>178.666667</c:v>
                </c:pt>
                <c:pt idx="807">
                  <c:v>178.666667</c:v>
                </c:pt>
                <c:pt idx="808">
                  <c:v>180.666667</c:v>
                </c:pt>
                <c:pt idx="809">
                  <c:v>180.666667</c:v>
                </c:pt>
                <c:pt idx="810">
                  <c:v>180.666667</c:v>
                </c:pt>
                <c:pt idx="811">
                  <c:v>180.666667</c:v>
                </c:pt>
                <c:pt idx="812">
                  <c:v>180.666667</c:v>
                </c:pt>
                <c:pt idx="813">
                  <c:v>180.666667</c:v>
                </c:pt>
                <c:pt idx="814">
                  <c:v>198.666667</c:v>
                </c:pt>
                <c:pt idx="815">
                  <c:v>203.333333</c:v>
                </c:pt>
                <c:pt idx="816">
                  <c:v>203.333333</c:v>
                </c:pt>
                <c:pt idx="817">
                  <c:v>199.333333</c:v>
                </c:pt>
                <c:pt idx="818">
                  <c:v>200.666667</c:v>
                </c:pt>
                <c:pt idx="819">
                  <c:v>200.666667</c:v>
                </c:pt>
                <c:pt idx="820">
                  <c:v>202</c:v>
                </c:pt>
                <c:pt idx="821">
                  <c:v>200</c:v>
                </c:pt>
                <c:pt idx="822">
                  <c:v>200.666667</c:v>
                </c:pt>
                <c:pt idx="823">
                  <c:v>200</c:v>
                </c:pt>
                <c:pt idx="824">
                  <c:v>197.333333</c:v>
                </c:pt>
                <c:pt idx="825">
                  <c:v>192.666667</c:v>
                </c:pt>
                <c:pt idx="826">
                  <c:v>190</c:v>
                </c:pt>
                <c:pt idx="827">
                  <c:v>188</c:v>
                </c:pt>
                <c:pt idx="828">
                  <c:v>186</c:v>
                </c:pt>
                <c:pt idx="829">
                  <c:v>180.666667</c:v>
                </c:pt>
                <c:pt idx="830">
                  <c:v>180</c:v>
                </c:pt>
                <c:pt idx="831">
                  <c:v>184</c:v>
                </c:pt>
                <c:pt idx="832">
                  <c:v>184</c:v>
                </c:pt>
                <c:pt idx="833">
                  <c:v>184.666667</c:v>
                </c:pt>
                <c:pt idx="834">
                  <c:v>185.333333</c:v>
                </c:pt>
                <c:pt idx="835">
                  <c:v>184</c:v>
                </c:pt>
                <c:pt idx="836">
                  <c:v>184</c:v>
                </c:pt>
                <c:pt idx="837">
                  <c:v>182</c:v>
                </c:pt>
                <c:pt idx="838">
                  <c:v>181.333333</c:v>
                </c:pt>
                <c:pt idx="839">
                  <c:v>180</c:v>
                </c:pt>
                <c:pt idx="840">
                  <c:v>178.666667</c:v>
                </c:pt>
                <c:pt idx="841">
                  <c:v>177.333333</c:v>
                </c:pt>
                <c:pt idx="842">
                  <c:v>175.333333</c:v>
                </c:pt>
                <c:pt idx="843">
                  <c:v>174.666667</c:v>
                </c:pt>
                <c:pt idx="844">
                  <c:v>174</c:v>
                </c:pt>
                <c:pt idx="845">
                  <c:v>174</c:v>
                </c:pt>
                <c:pt idx="846">
                  <c:v>174</c:v>
                </c:pt>
                <c:pt idx="847">
                  <c:v>173.333333</c:v>
                </c:pt>
                <c:pt idx="848">
                  <c:v>174</c:v>
                </c:pt>
                <c:pt idx="849">
                  <c:v>173.333333</c:v>
                </c:pt>
                <c:pt idx="850">
                  <c:v>173.333333</c:v>
                </c:pt>
                <c:pt idx="851">
                  <c:v>173.333333</c:v>
                </c:pt>
                <c:pt idx="852">
                  <c:v>173.333333</c:v>
                </c:pt>
                <c:pt idx="853">
                  <c:v>173.333333</c:v>
                </c:pt>
                <c:pt idx="854">
                  <c:v>173.333333</c:v>
                </c:pt>
                <c:pt idx="855">
                  <c:v>174.666667</c:v>
                </c:pt>
                <c:pt idx="856">
                  <c:v>175.333333</c:v>
                </c:pt>
                <c:pt idx="857">
                  <c:v>177.333333</c:v>
                </c:pt>
                <c:pt idx="858">
                  <c:v>178</c:v>
                </c:pt>
                <c:pt idx="859">
                  <c:v>178.666667</c:v>
                </c:pt>
                <c:pt idx="860">
                  <c:v>178.666667</c:v>
                </c:pt>
                <c:pt idx="861">
                  <c:v>180</c:v>
                </c:pt>
                <c:pt idx="862">
                  <c:v>178.666667</c:v>
                </c:pt>
                <c:pt idx="863">
                  <c:v>182.666667</c:v>
                </c:pt>
                <c:pt idx="864">
                  <c:v>184</c:v>
                </c:pt>
                <c:pt idx="865">
                  <c:v>184</c:v>
                </c:pt>
                <c:pt idx="866">
                  <c:v>184.666667</c:v>
                </c:pt>
                <c:pt idx="867">
                  <c:v>186</c:v>
                </c:pt>
                <c:pt idx="868">
                  <c:v>184.666667</c:v>
                </c:pt>
                <c:pt idx="869">
                  <c:v>184</c:v>
                </c:pt>
                <c:pt idx="870">
                  <c:v>184.666667</c:v>
                </c:pt>
                <c:pt idx="871">
                  <c:v>186</c:v>
                </c:pt>
                <c:pt idx="872">
                  <c:v>186</c:v>
                </c:pt>
                <c:pt idx="873">
                  <c:v>185.333333</c:v>
                </c:pt>
                <c:pt idx="874">
                  <c:v>184</c:v>
                </c:pt>
                <c:pt idx="875">
                  <c:v>184</c:v>
                </c:pt>
                <c:pt idx="876">
                  <c:v>180</c:v>
                </c:pt>
                <c:pt idx="877">
                  <c:v>181.333333</c:v>
                </c:pt>
                <c:pt idx="878">
                  <c:v>181.333333</c:v>
                </c:pt>
                <c:pt idx="879">
                  <c:v>182.666667</c:v>
                </c:pt>
                <c:pt idx="880">
                  <c:v>180.666667</c:v>
                </c:pt>
                <c:pt idx="881">
                  <c:v>178</c:v>
                </c:pt>
                <c:pt idx="882">
                  <c:v>180</c:v>
                </c:pt>
                <c:pt idx="883">
                  <c:v>185.333333</c:v>
                </c:pt>
                <c:pt idx="884">
                  <c:v>188.666667</c:v>
                </c:pt>
                <c:pt idx="885">
                  <c:v>192.666667</c:v>
                </c:pt>
                <c:pt idx="886">
                  <c:v>192.666667</c:v>
                </c:pt>
                <c:pt idx="887">
                  <c:v>194.666667</c:v>
                </c:pt>
                <c:pt idx="888">
                  <c:v>195.333333</c:v>
                </c:pt>
                <c:pt idx="889">
                  <c:v>191.333333</c:v>
                </c:pt>
                <c:pt idx="890">
                  <c:v>186</c:v>
                </c:pt>
                <c:pt idx="891">
                  <c:v>178.666667</c:v>
                </c:pt>
                <c:pt idx="892">
                  <c:v>176.666667</c:v>
                </c:pt>
                <c:pt idx="893">
                  <c:v>175.333333</c:v>
                </c:pt>
                <c:pt idx="894">
                  <c:v>161.333333</c:v>
                </c:pt>
                <c:pt idx="895">
                  <c:v>156.666667</c:v>
                </c:pt>
                <c:pt idx="896">
                  <c:v>151.333333</c:v>
                </c:pt>
                <c:pt idx="897">
                  <c:v>147.333333</c:v>
                </c:pt>
                <c:pt idx="898">
                  <c:v>144.666667</c:v>
                </c:pt>
                <c:pt idx="899">
                  <c:v>146.666667</c:v>
                </c:pt>
                <c:pt idx="900">
                  <c:v>154</c:v>
                </c:pt>
                <c:pt idx="901">
                  <c:v>158</c:v>
                </c:pt>
                <c:pt idx="902">
                  <c:v>154</c:v>
                </c:pt>
                <c:pt idx="903">
                  <c:v>140.666667</c:v>
                </c:pt>
                <c:pt idx="904">
                  <c:v>136</c:v>
                </c:pt>
                <c:pt idx="905">
                  <c:v>141.333333</c:v>
                </c:pt>
                <c:pt idx="906">
                  <c:v>152.666667</c:v>
                </c:pt>
                <c:pt idx="907">
                  <c:v>148</c:v>
                </c:pt>
                <c:pt idx="908">
                  <c:v>134</c:v>
                </c:pt>
                <c:pt idx="909">
                  <c:v>130</c:v>
                </c:pt>
                <c:pt idx="910">
                  <c:v>137.333333</c:v>
                </c:pt>
                <c:pt idx="911">
                  <c:v>134.666667</c:v>
                </c:pt>
                <c:pt idx="912">
                  <c:v>130</c:v>
                </c:pt>
                <c:pt idx="913">
                  <c:v>165.333333</c:v>
                </c:pt>
                <c:pt idx="914">
                  <c:v>180.666667</c:v>
                </c:pt>
                <c:pt idx="915">
                  <c:v>184</c:v>
                </c:pt>
                <c:pt idx="916">
                  <c:v>185.333333</c:v>
                </c:pt>
                <c:pt idx="917">
                  <c:v>182.666667</c:v>
                </c:pt>
                <c:pt idx="918">
                  <c:v>184.666667</c:v>
                </c:pt>
                <c:pt idx="919">
                  <c:v>189.333333</c:v>
                </c:pt>
                <c:pt idx="920">
                  <c:v>196</c:v>
                </c:pt>
                <c:pt idx="921">
                  <c:v>196.666667</c:v>
                </c:pt>
                <c:pt idx="922">
                  <c:v>199.333333</c:v>
                </c:pt>
                <c:pt idx="923">
                  <c:v>198.666667</c:v>
                </c:pt>
                <c:pt idx="924">
                  <c:v>198.666667</c:v>
                </c:pt>
                <c:pt idx="925">
                  <c:v>196.666667</c:v>
                </c:pt>
                <c:pt idx="926">
                  <c:v>192.666667</c:v>
                </c:pt>
                <c:pt idx="927">
                  <c:v>193.333333</c:v>
                </c:pt>
                <c:pt idx="928">
                  <c:v>181.333333</c:v>
                </c:pt>
                <c:pt idx="929">
                  <c:v>188</c:v>
                </c:pt>
                <c:pt idx="930">
                  <c:v>213.333333</c:v>
                </c:pt>
                <c:pt idx="931">
                  <c:v>215.333333</c:v>
                </c:pt>
                <c:pt idx="932">
                  <c:v>212</c:v>
                </c:pt>
                <c:pt idx="933">
                  <c:v>209.333333</c:v>
                </c:pt>
                <c:pt idx="934">
                  <c:v>206</c:v>
                </c:pt>
                <c:pt idx="935">
                  <c:v>202.666667</c:v>
                </c:pt>
                <c:pt idx="936">
                  <c:v>208</c:v>
                </c:pt>
                <c:pt idx="937">
                  <c:v>199.333333</c:v>
                </c:pt>
                <c:pt idx="938">
                  <c:v>210.666667</c:v>
                </c:pt>
                <c:pt idx="939">
                  <c:v>211.333333</c:v>
                </c:pt>
                <c:pt idx="940">
                  <c:v>212</c:v>
                </c:pt>
                <c:pt idx="941">
                  <c:v>213.333333</c:v>
                </c:pt>
                <c:pt idx="942">
                  <c:v>204</c:v>
                </c:pt>
                <c:pt idx="943">
                  <c:v>187.333333</c:v>
                </c:pt>
                <c:pt idx="944">
                  <c:v>182</c:v>
                </c:pt>
                <c:pt idx="945">
                  <c:v>178</c:v>
                </c:pt>
                <c:pt idx="946">
                  <c:v>172.666667</c:v>
                </c:pt>
                <c:pt idx="947">
                  <c:v>162.666667</c:v>
                </c:pt>
                <c:pt idx="948">
                  <c:v>156.666667</c:v>
                </c:pt>
                <c:pt idx="949">
                  <c:v>152.666667</c:v>
                </c:pt>
                <c:pt idx="950">
                  <c:v>152.666667</c:v>
                </c:pt>
                <c:pt idx="951">
                  <c:v>168</c:v>
                </c:pt>
                <c:pt idx="952">
                  <c:v>182.666667</c:v>
                </c:pt>
                <c:pt idx="953">
                  <c:v>184.666667</c:v>
                </c:pt>
                <c:pt idx="954">
                  <c:v>184</c:v>
                </c:pt>
                <c:pt idx="955">
                  <c:v>185.333333</c:v>
                </c:pt>
                <c:pt idx="956">
                  <c:v>182</c:v>
                </c:pt>
                <c:pt idx="957">
                  <c:v>184</c:v>
                </c:pt>
                <c:pt idx="958">
                  <c:v>184.666667</c:v>
                </c:pt>
                <c:pt idx="959">
                  <c:v>186</c:v>
                </c:pt>
                <c:pt idx="960">
                  <c:v>187.333333</c:v>
                </c:pt>
                <c:pt idx="961">
                  <c:v>187.333333</c:v>
                </c:pt>
                <c:pt idx="962">
                  <c:v>188</c:v>
                </c:pt>
                <c:pt idx="963">
                  <c:v>191.333333</c:v>
                </c:pt>
                <c:pt idx="964">
                  <c:v>193.333333</c:v>
                </c:pt>
                <c:pt idx="965">
                  <c:v>196.666667</c:v>
                </c:pt>
                <c:pt idx="966">
                  <c:v>195.333333</c:v>
                </c:pt>
                <c:pt idx="967">
                  <c:v>188</c:v>
                </c:pt>
                <c:pt idx="968">
                  <c:v>185.333333</c:v>
                </c:pt>
                <c:pt idx="969">
                  <c:v>182</c:v>
                </c:pt>
                <c:pt idx="970">
                  <c:v>181.333333</c:v>
                </c:pt>
                <c:pt idx="971">
                  <c:v>181.333333</c:v>
                </c:pt>
                <c:pt idx="972">
                  <c:v>176.666667</c:v>
                </c:pt>
                <c:pt idx="973">
                  <c:v>168</c:v>
                </c:pt>
                <c:pt idx="974">
                  <c:v>166.666667</c:v>
                </c:pt>
                <c:pt idx="975">
                  <c:v>173.333333</c:v>
                </c:pt>
                <c:pt idx="976">
                  <c:v>180.666667</c:v>
                </c:pt>
                <c:pt idx="977">
                  <c:v>186</c:v>
                </c:pt>
                <c:pt idx="978">
                  <c:v>189.333333</c:v>
                </c:pt>
                <c:pt idx="979">
                  <c:v>190</c:v>
                </c:pt>
                <c:pt idx="980">
                  <c:v>189.333333</c:v>
                </c:pt>
                <c:pt idx="981">
                  <c:v>186</c:v>
                </c:pt>
                <c:pt idx="982">
                  <c:v>184.666667</c:v>
                </c:pt>
                <c:pt idx="983">
                  <c:v>184.666667</c:v>
                </c:pt>
                <c:pt idx="984">
                  <c:v>182.666667</c:v>
                </c:pt>
                <c:pt idx="985">
                  <c:v>180</c:v>
                </c:pt>
                <c:pt idx="986">
                  <c:v>178</c:v>
                </c:pt>
                <c:pt idx="987">
                  <c:v>176.666667</c:v>
                </c:pt>
                <c:pt idx="988">
                  <c:v>178</c:v>
                </c:pt>
                <c:pt idx="989">
                  <c:v>176.666667</c:v>
                </c:pt>
                <c:pt idx="990">
                  <c:v>177.333333</c:v>
                </c:pt>
                <c:pt idx="991">
                  <c:v>177.333333</c:v>
                </c:pt>
                <c:pt idx="992">
                  <c:v>172.666667</c:v>
                </c:pt>
                <c:pt idx="993">
                  <c:v>172.666667</c:v>
                </c:pt>
                <c:pt idx="994">
                  <c:v>170</c:v>
                </c:pt>
                <c:pt idx="995">
                  <c:v>170</c:v>
                </c:pt>
                <c:pt idx="996">
                  <c:v>167.333333</c:v>
                </c:pt>
                <c:pt idx="997">
                  <c:v>169.333333</c:v>
                </c:pt>
                <c:pt idx="998">
                  <c:v>168</c:v>
                </c:pt>
                <c:pt idx="999">
                  <c:v>170.666667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135771"/>
        <c:axId val="66711193"/>
      </c:scatterChart>
      <c:valAx>
        <c:axId val="1813577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193"/>
        <c:crossesAt val="0"/>
        <c:crossBetween val="midCat"/>
      </c:valAx>
      <c:valAx>
        <c:axId val="667111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7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E$3:$E$2000</c:f>
              <c:numCache>
                <c:formatCode>General</c:formatCode>
                <c:ptCount val="1998"/>
                <c:pt idx="0">
                  <c:v>2.364024</c:v>
                </c:pt>
                <c:pt idx="1">
                  <c:v>2.709297</c:v>
                </c:pt>
                <c:pt idx="2">
                  <c:v>2.680048</c:v>
                </c:pt>
                <c:pt idx="3">
                  <c:v>2.616012</c:v>
                </c:pt>
                <c:pt idx="4">
                  <c:v>2.021279</c:v>
                </c:pt>
                <c:pt idx="5">
                  <c:v>2.700353</c:v>
                </c:pt>
                <c:pt idx="6">
                  <c:v>0.136704</c:v>
                </c:pt>
                <c:pt idx="7">
                  <c:v>2.104547</c:v>
                </c:pt>
                <c:pt idx="8">
                  <c:v>1.435214</c:v>
                </c:pt>
                <c:pt idx="9">
                  <c:v>1.453646</c:v>
                </c:pt>
                <c:pt idx="10">
                  <c:v>0.629107</c:v>
                </c:pt>
                <c:pt idx="11">
                  <c:v>1.045187</c:v>
                </c:pt>
                <c:pt idx="12">
                  <c:v>1.409454</c:v>
                </c:pt>
                <c:pt idx="13">
                  <c:v>1.57169</c:v>
                </c:pt>
                <c:pt idx="14">
                  <c:v>1.008286</c:v>
                </c:pt>
                <c:pt idx="15">
                  <c:v>1.191678</c:v>
                </c:pt>
                <c:pt idx="16">
                  <c:v>1.105854</c:v>
                </c:pt>
                <c:pt idx="17">
                  <c:v>0.948768</c:v>
                </c:pt>
                <c:pt idx="18">
                  <c:v>1.002397</c:v>
                </c:pt>
                <c:pt idx="19">
                  <c:v>0.994706</c:v>
                </c:pt>
                <c:pt idx="20">
                  <c:v>1.01196</c:v>
                </c:pt>
                <c:pt idx="21">
                  <c:v>0.996281</c:v>
                </c:pt>
                <c:pt idx="22">
                  <c:v>0.990095</c:v>
                </c:pt>
                <c:pt idx="23">
                  <c:v>1.00892</c:v>
                </c:pt>
                <c:pt idx="24">
                  <c:v>1.006125</c:v>
                </c:pt>
                <c:pt idx="25">
                  <c:v>0.990353</c:v>
                </c:pt>
                <c:pt idx="26">
                  <c:v>1.01041</c:v>
                </c:pt>
                <c:pt idx="27">
                  <c:v>1.018265</c:v>
                </c:pt>
                <c:pt idx="28">
                  <c:v>1.018265</c:v>
                </c:pt>
                <c:pt idx="29">
                  <c:v>1.014014</c:v>
                </c:pt>
                <c:pt idx="30">
                  <c:v>1.01196</c:v>
                </c:pt>
                <c:pt idx="31">
                  <c:v>1.016787</c:v>
                </c:pt>
                <c:pt idx="32">
                  <c:v>1.026123</c:v>
                </c:pt>
                <c:pt idx="33">
                  <c:v>1.019804</c:v>
                </c:pt>
                <c:pt idx="34">
                  <c:v>1.029237</c:v>
                </c:pt>
                <c:pt idx="35">
                  <c:v>1.02765</c:v>
                </c:pt>
                <c:pt idx="36">
                  <c:v>1.029237</c:v>
                </c:pt>
                <c:pt idx="37">
                  <c:v>1.046533</c:v>
                </c:pt>
                <c:pt idx="38">
                  <c:v>1.043962</c:v>
                </c:pt>
                <c:pt idx="39">
                  <c:v>1.044911</c:v>
                </c:pt>
                <c:pt idx="40">
                  <c:v>1.033983</c:v>
                </c:pt>
                <c:pt idx="41">
                  <c:v>1.057575</c:v>
                </c:pt>
                <c:pt idx="42">
                  <c:v>1.065563</c:v>
                </c:pt>
                <c:pt idx="43">
                  <c:v>1.059056</c:v>
                </c:pt>
                <c:pt idx="44">
                  <c:v>1.059056</c:v>
                </c:pt>
                <c:pt idx="45">
                  <c:v>1.033983</c:v>
                </c:pt>
                <c:pt idx="46">
                  <c:v>1.059056</c:v>
                </c:pt>
                <c:pt idx="47">
                  <c:v>1.06403</c:v>
                </c:pt>
                <c:pt idx="48">
                  <c:v>1.0404</c:v>
                </c:pt>
                <c:pt idx="49">
                  <c:v>1.06403</c:v>
                </c:pt>
                <c:pt idx="50">
                  <c:v>1.079793</c:v>
                </c:pt>
                <c:pt idx="51">
                  <c:v>1.07191</c:v>
                </c:pt>
                <c:pt idx="52">
                  <c:v>1.07191</c:v>
                </c:pt>
                <c:pt idx="53">
                  <c:v>1.096934</c:v>
                </c:pt>
                <c:pt idx="54">
                  <c:v>1.058966</c:v>
                </c:pt>
                <c:pt idx="55">
                  <c:v>1.091788</c:v>
                </c:pt>
                <c:pt idx="56">
                  <c:v>1.075963</c:v>
                </c:pt>
                <c:pt idx="57">
                  <c:v>1.075963</c:v>
                </c:pt>
                <c:pt idx="58">
                  <c:v>1.108801</c:v>
                </c:pt>
                <c:pt idx="59">
                  <c:v>1.092989</c:v>
                </c:pt>
                <c:pt idx="60">
                  <c:v>1.107617</c:v>
                </c:pt>
                <c:pt idx="61">
                  <c:v>1.090644</c:v>
                </c:pt>
                <c:pt idx="62">
                  <c:v>1.111338</c:v>
                </c:pt>
                <c:pt idx="63">
                  <c:v>1.090644</c:v>
                </c:pt>
                <c:pt idx="64">
                  <c:v>1.107617</c:v>
                </c:pt>
                <c:pt idx="65">
                  <c:v>1.116709</c:v>
                </c:pt>
                <c:pt idx="66">
                  <c:v>1.142909</c:v>
                </c:pt>
                <c:pt idx="67">
                  <c:v>1.105419</c:v>
                </c:pt>
                <c:pt idx="68">
                  <c:v>1.121285</c:v>
                </c:pt>
                <c:pt idx="69">
                  <c:v>1.101708</c:v>
                </c:pt>
                <c:pt idx="70">
                  <c:v>1.092959</c:v>
                </c:pt>
                <c:pt idx="71">
                  <c:v>1.132078</c:v>
                </c:pt>
                <c:pt idx="72">
                  <c:v>1.116136</c:v>
                </c:pt>
                <c:pt idx="73">
                  <c:v>1.130833</c:v>
                </c:pt>
                <c:pt idx="74">
                  <c:v>1.105043</c:v>
                </c:pt>
                <c:pt idx="75">
                  <c:v>1.11246</c:v>
                </c:pt>
                <c:pt idx="76">
                  <c:v>1.088265</c:v>
                </c:pt>
                <c:pt idx="77">
                  <c:v>1.11246</c:v>
                </c:pt>
                <c:pt idx="78">
                  <c:v>1.112115</c:v>
                </c:pt>
                <c:pt idx="79">
                  <c:v>1.104116</c:v>
                </c:pt>
                <c:pt idx="80">
                  <c:v>1.112029</c:v>
                </c:pt>
                <c:pt idx="81">
                  <c:v>1.104029</c:v>
                </c:pt>
                <c:pt idx="82">
                  <c:v>1.104029</c:v>
                </c:pt>
                <c:pt idx="83">
                  <c:v>1.112115</c:v>
                </c:pt>
                <c:pt idx="84">
                  <c:v>1.112029</c:v>
                </c:pt>
                <c:pt idx="85">
                  <c:v>1.104116</c:v>
                </c:pt>
                <c:pt idx="86">
                  <c:v>1.128028</c:v>
                </c:pt>
                <c:pt idx="87">
                  <c:v>1.112259</c:v>
                </c:pt>
                <c:pt idx="88">
                  <c:v>1.113409</c:v>
                </c:pt>
                <c:pt idx="89">
                  <c:v>1.105419</c:v>
                </c:pt>
                <c:pt idx="90">
                  <c:v>1.09743</c:v>
                </c:pt>
                <c:pt idx="91">
                  <c:v>1.088735</c:v>
                </c:pt>
                <c:pt idx="92">
                  <c:v>1.065923</c:v>
                </c:pt>
                <c:pt idx="93">
                  <c:v>1.082397</c:v>
                </c:pt>
                <c:pt idx="94">
                  <c:v>1.106345</c:v>
                </c:pt>
                <c:pt idx="95">
                  <c:v>1.114328</c:v>
                </c:pt>
                <c:pt idx="96">
                  <c:v>1.130833</c:v>
                </c:pt>
                <c:pt idx="97">
                  <c:v>1.140751</c:v>
                </c:pt>
                <c:pt idx="98">
                  <c:v>1.148718</c:v>
                </c:pt>
                <c:pt idx="99">
                  <c:v>1.170737</c:v>
                </c:pt>
                <c:pt idx="100">
                  <c:v>1.178718</c:v>
                </c:pt>
                <c:pt idx="101">
                  <c:v>1.18059</c:v>
                </c:pt>
                <c:pt idx="102">
                  <c:v>1.203834</c:v>
                </c:pt>
                <c:pt idx="103">
                  <c:v>1.204498</c:v>
                </c:pt>
                <c:pt idx="104">
                  <c:v>1.259663</c:v>
                </c:pt>
                <c:pt idx="105">
                  <c:v>1.268271</c:v>
                </c:pt>
                <c:pt idx="106">
                  <c:v>1.276921</c:v>
                </c:pt>
                <c:pt idx="107">
                  <c:v>1.284891</c:v>
                </c:pt>
                <c:pt idx="108">
                  <c:v>1.316115</c:v>
                </c:pt>
                <c:pt idx="109">
                  <c:v>1.308801</c:v>
                </c:pt>
                <c:pt idx="110">
                  <c:v>1.317476</c:v>
                </c:pt>
                <c:pt idx="111">
                  <c:v>1.324091</c:v>
                </c:pt>
                <c:pt idx="112">
                  <c:v>1.334154</c:v>
                </c:pt>
                <c:pt idx="113">
                  <c:v>1.333411</c:v>
                </c:pt>
                <c:pt idx="114">
                  <c:v>1.350081</c:v>
                </c:pt>
                <c:pt idx="115">
                  <c:v>1.351692</c:v>
                </c:pt>
                <c:pt idx="116">
                  <c:v>1.36601</c:v>
                </c:pt>
                <c:pt idx="117">
                  <c:v>1.359647</c:v>
                </c:pt>
                <c:pt idx="118">
                  <c:v>1.36601</c:v>
                </c:pt>
                <c:pt idx="119">
                  <c:v>1.373253</c:v>
                </c:pt>
                <c:pt idx="120">
                  <c:v>1.383514</c:v>
                </c:pt>
                <c:pt idx="121">
                  <c:v>1.385271</c:v>
                </c:pt>
                <c:pt idx="122">
                  <c:v>1.385271</c:v>
                </c:pt>
                <c:pt idx="123">
                  <c:v>1.38437</c:v>
                </c:pt>
                <c:pt idx="124">
                  <c:v>1.383514</c:v>
                </c:pt>
                <c:pt idx="125">
                  <c:v>1.369379</c:v>
                </c:pt>
                <c:pt idx="126">
                  <c:v>1.386218</c:v>
                </c:pt>
                <c:pt idx="127">
                  <c:v>1.370337</c:v>
                </c:pt>
                <c:pt idx="128">
                  <c:v>1.377325</c:v>
                </c:pt>
                <c:pt idx="129">
                  <c:v>1.390459</c:v>
                </c:pt>
                <c:pt idx="130">
                  <c:v>1.405179</c:v>
                </c:pt>
                <c:pt idx="131">
                  <c:v>1.414214</c:v>
                </c:pt>
                <c:pt idx="132">
                  <c:v>1.390459</c:v>
                </c:pt>
                <c:pt idx="133">
                  <c:v>1.414214</c:v>
                </c:pt>
                <c:pt idx="134">
                  <c:v>1.422134</c:v>
                </c:pt>
                <c:pt idx="135">
                  <c:v>1.423281</c:v>
                </c:pt>
                <c:pt idx="136">
                  <c:v>1.422134</c:v>
                </c:pt>
                <c:pt idx="137">
                  <c:v>1.422134</c:v>
                </c:pt>
                <c:pt idx="138">
                  <c:v>1.430055</c:v>
                </c:pt>
                <c:pt idx="139">
                  <c:v>1.43488</c:v>
                </c:pt>
                <c:pt idx="140">
                  <c:v>1.448199</c:v>
                </c:pt>
                <c:pt idx="141">
                  <c:v>1.447027</c:v>
                </c:pt>
                <c:pt idx="142">
                  <c:v>1.448199</c:v>
                </c:pt>
                <c:pt idx="143">
                  <c:v>1.451972</c:v>
                </c:pt>
                <c:pt idx="144">
                  <c:v>1.431195</c:v>
                </c:pt>
                <c:pt idx="145">
                  <c:v>1.450672</c:v>
                </c:pt>
                <c:pt idx="146">
                  <c:v>1.46697</c:v>
                </c:pt>
                <c:pt idx="147">
                  <c:v>1.47697</c:v>
                </c:pt>
                <c:pt idx="148">
                  <c:v>1.474368</c:v>
                </c:pt>
                <c:pt idx="149">
                  <c:v>1.475648</c:v>
                </c:pt>
                <c:pt idx="150">
                  <c:v>1.467755</c:v>
                </c:pt>
                <c:pt idx="151">
                  <c:v>1.469084</c:v>
                </c:pt>
                <c:pt idx="152">
                  <c:v>1.47697</c:v>
                </c:pt>
                <c:pt idx="153">
                  <c:v>1.47697</c:v>
                </c:pt>
                <c:pt idx="154">
                  <c:v>1.498073</c:v>
                </c:pt>
                <c:pt idx="155">
                  <c:v>1.501977</c:v>
                </c:pt>
                <c:pt idx="156">
                  <c:v>1.490535</c:v>
                </c:pt>
                <c:pt idx="157">
                  <c:v>1.501977</c:v>
                </c:pt>
                <c:pt idx="158">
                  <c:v>1.512656</c:v>
                </c:pt>
                <c:pt idx="159">
                  <c:v>1.509861</c:v>
                </c:pt>
                <c:pt idx="160">
                  <c:v>1.512656</c:v>
                </c:pt>
                <c:pt idx="161">
                  <c:v>1.516417</c:v>
                </c:pt>
                <c:pt idx="162">
                  <c:v>1.520526</c:v>
                </c:pt>
                <c:pt idx="163">
                  <c:v>1.52431</c:v>
                </c:pt>
                <c:pt idx="164">
                  <c:v>1.528398</c:v>
                </c:pt>
                <c:pt idx="165">
                  <c:v>1.544145</c:v>
                </c:pt>
                <c:pt idx="166">
                  <c:v>1.540099</c:v>
                </c:pt>
                <c:pt idx="167">
                  <c:v>1.541407</c:v>
                </c:pt>
                <c:pt idx="168">
                  <c:v>1.525632</c:v>
                </c:pt>
                <c:pt idx="169">
                  <c:v>1.552021</c:v>
                </c:pt>
                <c:pt idx="170">
                  <c:v>1.553443</c:v>
                </c:pt>
                <c:pt idx="171">
                  <c:v>1.559897</c:v>
                </c:pt>
                <c:pt idx="172">
                  <c:v>1.567775</c:v>
                </c:pt>
                <c:pt idx="173">
                  <c:v>1.565079</c:v>
                </c:pt>
                <c:pt idx="174">
                  <c:v>1.559897</c:v>
                </c:pt>
                <c:pt idx="175">
                  <c:v>1.575655</c:v>
                </c:pt>
                <c:pt idx="176">
                  <c:v>1.567775</c:v>
                </c:pt>
                <c:pt idx="177">
                  <c:v>1.577055</c:v>
                </c:pt>
                <c:pt idx="178">
                  <c:v>1.588761</c:v>
                </c:pt>
                <c:pt idx="179">
                  <c:v>1.577055</c:v>
                </c:pt>
                <c:pt idx="180">
                  <c:v>1.588761</c:v>
                </c:pt>
                <c:pt idx="181">
                  <c:v>1.588761</c:v>
                </c:pt>
                <c:pt idx="182">
                  <c:v>1.575655</c:v>
                </c:pt>
                <c:pt idx="183">
                  <c:v>1.577055</c:v>
                </c:pt>
                <c:pt idx="184">
                  <c:v>1.607184</c:v>
                </c:pt>
                <c:pt idx="185">
                  <c:v>1.5993</c:v>
                </c:pt>
                <c:pt idx="186">
                  <c:v>1.596657</c:v>
                </c:pt>
                <c:pt idx="187">
                  <c:v>1.60068</c:v>
                </c:pt>
                <c:pt idx="188">
                  <c:v>1.609969</c:v>
                </c:pt>
                <c:pt idx="189">
                  <c:v>1.616436</c:v>
                </c:pt>
                <c:pt idx="190">
                  <c:v>1.617841</c:v>
                </c:pt>
                <c:pt idx="191">
                  <c:v>1.607184</c:v>
                </c:pt>
                <c:pt idx="192">
                  <c:v>1.616436</c:v>
                </c:pt>
                <c:pt idx="193">
                  <c:v>1.632196</c:v>
                </c:pt>
                <c:pt idx="194">
                  <c:v>1.633587</c:v>
                </c:pt>
                <c:pt idx="195">
                  <c:v>1.635017</c:v>
                </c:pt>
                <c:pt idx="196">
                  <c:v>1.644345</c:v>
                </c:pt>
                <c:pt idx="197">
                  <c:v>1.635017</c:v>
                </c:pt>
                <c:pt idx="198">
                  <c:v>1.644345</c:v>
                </c:pt>
                <c:pt idx="199">
                  <c:v>1.647961</c:v>
                </c:pt>
                <c:pt idx="200">
                  <c:v>1.650755</c:v>
                </c:pt>
                <c:pt idx="201">
                  <c:v>1.642885</c:v>
                </c:pt>
                <c:pt idx="202">
                  <c:v>1.660072</c:v>
                </c:pt>
                <c:pt idx="203">
                  <c:v>1.666498</c:v>
                </c:pt>
                <c:pt idx="204">
                  <c:v>1.680857</c:v>
                </c:pt>
                <c:pt idx="205">
                  <c:v>1.69398</c:v>
                </c:pt>
                <c:pt idx="206">
                  <c:v>1.674467</c:v>
                </c:pt>
                <c:pt idx="207">
                  <c:v>1.657468</c:v>
                </c:pt>
                <c:pt idx="208">
                  <c:v>1.656328</c:v>
                </c:pt>
                <c:pt idx="209">
                  <c:v>1.632569</c:v>
                </c:pt>
                <c:pt idx="210">
                  <c:v>1.615069</c:v>
                </c:pt>
                <c:pt idx="211">
                  <c:v>1.596657</c:v>
                </c:pt>
                <c:pt idx="212">
                  <c:v>1.570447</c:v>
                </c:pt>
                <c:pt idx="213">
                  <c:v>1.567775</c:v>
                </c:pt>
                <c:pt idx="214">
                  <c:v>1.547995</c:v>
                </c:pt>
                <c:pt idx="215">
                  <c:v>1.540099</c:v>
                </c:pt>
                <c:pt idx="216">
                  <c:v>1.540099</c:v>
                </c:pt>
                <c:pt idx="217">
                  <c:v>1.541407</c:v>
                </c:pt>
                <c:pt idx="218">
                  <c:v>1.552021</c:v>
                </c:pt>
                <c:pt idx="219">
                  <c:v>1.561312</c:v>
                </c:pt>
                <c:pt idx="220">
                  <c:v>1.57063</c:v>
                </c:pt>
                <c:pt idx="221">
                  <c:v>1.569183</c:v>
                </c:pt>
                <c:pt idx="222">
                  <c:v>1.592804</c:v>
                </c:pt>
                <c:pt idx="223">
                  <c:v>1.577055</c:v>
                </c:pt>
                <c:pt idx="224">
                  <c:v>1.607184</c:v>
                </c:pt>
                <c:pt idx="225">
                  <c:v>1.602099</c:v>
                </c:pt>
                <c:pt idx="226">
                  <c:v>1.609969</c:v>
                </c:pt>
                <c:pt idx="227">
                  <c:v>1.616436</c:v>
                </c:pt>
                <c:pt idx="228">
                  <c:v>1.617841</c:v>
                </c:pt>
                <c:pt idx="229">
                  <c:v>1.633587</c:v>
                </c:pt>
                <c:pt idx="230">
                  <c:v>1.644345</c:v>
                </c:pt>
                <c:pt idx="231">
                  <c:v>1.635017</c:v>
                </c:pt>
                <c:pt idx="232">
                  <c:v>1.633587</c:v>
                </c:pt>
                <c:pt idx="233">
                  <c:v>1.650755</c:v>
                </c:pt>
                <c:pt idx="234">
                  <c:v>1.602099</c:v>
                </c:pt>
                <c:pt idx="235">
                  <c:v>1.649339</c:v>
                </c:pt>
                <c:pt idx="236">
                  <c:v>1.649339</c:v>
                </c:pt>
                <c:pt idx="237">
                  <c:v>1.649339</c:v>
                </c:pt>
                <c:pt idx="238">
                  <c:v>1.665096</c:v>
                </c:pt>
                <c:pt idx="239">
                  <c:v>1.666498</c:v>
                </c:pt>
                <c:pt idx="240">
                  <c:v>1.683672</c:v>
                </c:pt>
                <c:pt idx="241">
                  <c:v>1.683672</c:v>
                </c:pt>
                <c:pt idx="242">
                  <c:v>1.680857</c:v>
                </c:pt>
                <c:pt idx="243">
                  <c:v>1.680857</c:v>
                </c:pt>
                <c:pt idx="244">
                  <c:v>1.679505</c:v>
                </c:pt>
                <c:pt idx="245">
                  <c:v>1.691541</c:v>
                </c:pt>
                <c:pt idx="246">
                  <c:v>1.688739</c:v>
                </c:pt>
                <c:pt idx="247">
                  <c:v>1.690122</c:v>
                </c:pt>
                <c:pt idx="248">
                  <c:v>1.695283</c:v>
                </c:pt>
                <c:pt idx="249">
                  <c:v>1.695283</c:v>
                </c:pt>
                <c:pt idx="250">
                  <c:v>1.688739</c:v>
                </c:pt>
                <c:pt idx="251">
                  <c:v>1.699412</c:v>
                </c:pt>
                <c:pt idx="252">
                  <c:v>1.696623</c:v>
                </c:pt>
                <c:pt idx="253">
                  <c:v>1.704507</c:v>
                </c:pt>
                <c:pt idx="254">
                  <c:v>1.707283</c:v>
                </c:pt>
                <c:pt idx="255">
                  <c:v>1.710205</c:v>
                </c:pt>
                <c:pt idx="256">
                  <c:v>1.704507</c:v>
                </c:pt>
                <c:pt idx="257">
                  <c:v>1.728167</c:v>
                </c:pt>
                <c:pt idx="258">
                  <c:v>1.726851</c:v>
                </c:pt>
                <c:pt idx="259">
                  <c:v>1.733473</c:v>
                </c:pt>
                <c:pt idx="260">
                  <c:v>1.729518</c:v>
                </c:pt>
                <c:pt idx="261">
                  <c:v>1.736055</c:v>
                </c:pt>
                <c:pt idx="262">
                  <c:v>1.745284</c:v>
                </c:pt>
                <c:pt idx="263">
                  <c:v>1.734746</c:v>
                </c:pt>
                <c:pt idx="264">
                  <c:v>1.743945</c:v>
                </c:pt>
                <c:pt idx="265">
                  <c:v>1.743945</c:v>
                </c:pt>
                <c:pt idx="266">
                  <c:v>1.751836</c:v>
                </c:pt>
                <c:pt idx="267">
                  <c:v>1.768941</c:v>
                </c:pt>
                <c:pt idx="268">
                  <c:v>1.773115</c:v>
                </c:pt>
                <c:pt idx="269">
                  <c:v>1.784717</c:v>
                </c:pt>
                <c:pt idx="270">
                  <c:v>1.778179</c:v>
                </c:pt>
                <c:pt idx="271">
                  <c:v>1.786062</c:v>
                </c:pt>
                <c:pt idx="272">
                  <c:v>1.786062</c:v>
                </c:pt>
                <c:pt idx="273">
                  <c:v>1.786062</c:v>
                </c:pt>
                <c:pt idx="274">
                  <c:v>1.784717</c:v>
                </c:pt>
                <c:pt idx="275">
                  <c:v>1.796726</c:v>
                </c:pt>
                <c:pt idx="276">
                  <c:v>1.798168</c:v>
                </c:pt>
                <c:pt idx="277">
                  <c:v>1.798168</c:v>
                </c:pt>
                <c:pt idx="278">
                  <c:v>1.786062</c:v>
                </c:pt>
                <c:pt idx="279">
                  <c:v>1.790303</c:v>
                </c:pt>
                <c:pt idx="280">
                  <c:v>1.796726</c:v>
                </c:pt>
                <c:pt idx="281">
                  <c:v>1.809716</c:v>
                </c:pt>
                <c:pt idx="282">
                  <c:v>1.793945</c:v>
                </c:pt>
                <c:pt idx="283">
                  <c:v>1.817603</c:v>
                </c:pt>
                <c:pt idx="284">
                  <c:v>1.809716</c:v>
                </c:pt>
                <c:pt idx="285">
                  <c:v>1.820347</c:v>
                </c:pt>
                <c:pt idx="286">
                  <c:v>1.809716</c:v>
                </c:pt>
                <c:pt idx="287">
                  <c:v>1.820347</c:v>
                </c:pt>
                <c:pt idx="288">
                  <c:v>1.817603</c:v>
                </c:pt>
                <c:pt idx="289">
                  <c:v>1.820347</c:v>
                </c:pt>
                <c:pt idx="290">
                  <c:v>1.809716</c:v>
                </c:pt>
                <c:pt idx="291">
                  <c:v>1.821771</c:v>
                </c:pt>
                <c:pt idx="292">
                  <c:v>1.812472</c:v>
                </c:pt>
                <c:pt idx="293">
                  <c:v>1.820347</c:v>
                </c:pt>
                <c:pt idx="294">
                  <c:v>1.812472</c:v>
                </c:pt>
                <c:pt idx="295">
                  <c:v>1.812472</c:v>
                </c:pt>
                <c:pt idx="296">
                  <c:v>1.813902</c:v>
                </c:pt>
                <c:pt idx="297">
                  <c:v>1.823228</c:v>
                </c:pt>
                <c:pt idx="298">
                  <c:v>1.823228</c:v>
                </c:pt>
                <c:pt idx="299">
                  <c:v>1.82964</c:v>
                </c:pt>
                <c:pt idx="300">
                  <c:v>1.837511</c:v>
                </c:pt>
                <c:pt idx="301">
                  <c:v>1.859738</c:v>
                </c:pt>
                <c:pt idx="302">
                  <c:v>1.867619</c:v>
                </c:pt>
                <c:pt idx="303">
                  <c:v>1.871556</c:v>
                </c:pt>
                <c:pt idx="304">
                  <c:v>1.864944</c:v>
                </c:pt>
                <c:pt idx="305">
                  <c:v>1.863657</c:v>
                </c:pt>
                <c:pt idx="306">
                  <c:v>1.879455</c:v>
                </c:pt>
                <c:pt idx="307">
                  <c:v>1.894024</c:v>
                </c:pt>
                <c:pt idx="308">
                  <c:v>1.875825</c:v>
                </c:pt>
                <c:pt idx="309">
                  <c:v>1.875825</c:v>
                </c:pt>
                <c:pt idx="310">
                  <c:v>1.891657</c:v>
                </c:pt>
                <c:pt idx="311">
                  <c:v>1.892824</c:v>
                </c:pt>
                <c:pt idx="312">
                  <c:v>1.891657</c:v>
                </c:pt>
                <c:pt idx="313">
                  <c:v>1.900737</c:v>
                </c:pt>
                <c:pt idx="314">
                  <c:v>1.892824</c:v>
                </c:pt>
                <c:pt idx="315">
                  <c:v>1.891657</c:v>
                </c:pt>
                <c:pt idx="316">
                  <c:v>1.90865</c:v>
                </c:pt>
                <c:pt idx="317">
                  <c:v>1.907493</c:v>
                </c:pt>
                <c:pt idx="318">
                  <c:v>1.896287</c:v>
                </c:pt>
                <c:pt idx="319">
                  <c:v>1.899575</c:v>
                </c:pt>
                <c:pt idx="320">
                  <c:v>1.912151</c:v>
                </c:pt>
                <c:pt idx="321">
                  <c:v>1.925658</c:v>
                </c:pt>
                <c:pt idx="322">
                  <c:v>1.95182</c:v>
                </c:pt>
                <c:pt idx="323">
                  <c:v>1.955701</c:v>
                </c:pt>
                <c:pt idx="324">
                  <c:v>1.98208</c:v>
                </c:pt>
                <c:pt idx="325">
                  <c:v>1.986386</c:v>
                </c:pt>
                <c:pt idx="326">
                  <c:v>1.999248</c:v>
                </c:pt>
                <c:pt idx="327">
                  <c:v>2.012966</c:v>
                </c:pt>
                <c:pt idx="328">
                  <c:v>2.025517</c:v>
                </c:pt>
                <c:pt idx="329">
                  <c:v>2.027144</c:v>
                </c:pt>
                <c:pt idx="330">
                  <c:v>2.038305</c:v>
                </c:pt>
                <c:pt idx="331">
                  <c:v>2.036625</c:v>
                </c:pt>
                <c:pt idx="332">
                  <c:v>2.038305</c:v>
                </c:pt>
                <c:pt idx="333">
                  <c:v>2.030488</c:v>
                </c:pt>
                <c:pt idx="334">
                  <c:v>2.036625</c:v>
                </c:pt>
                <c:pt idx="335">
                  <c:v>2.053944</c:v>
                </c:pt>
                <c:pt idx="336">
                  <c:v>2.052277</c:v>
                </c:pt>
                <c:pt idx="337">
                  <c:v>2.056871</c:v>
                </c:pt>
                <c:pt idx="338">
                  <c:v>2.061611</c:v>
                </c:pt>
                <c:pt idx="339">
                  <c:v>2.067965</c:v>
                </c:pt>
                <c:pt idx="340">
                  <c:v>2.075827</c:v>
                </c:pt>
                <c:pt idx="341">
                  <c:v>2.090099</c:v>
                </c:pt>
                <c:pt idx="342">
                  <c:v>2.072926</c:v>
                </c:pt>
                <c:pt idx="343">
                  <c:v>2.09516</c:v>
                </c:pt>
                <c:pt idx="344">
                  <c:v>2.08458</c:v>
                </c:pt>
                <c:pt idx="345">
                  <c:v>2.09247</c:v>
                </c:pt>
                <c:pt idx="346">
                  <c:v>2.104426</c:v>
                </c:pt>
                <c:pt idx="347">
                  <c:v>2.110924</c:v>
                </c:pt>
                <c:pt idx="348">
                  <c:v>2.103042</c:v>
                </c:pt>
                <c:pt idx="349">
                  <c:v>2.110924</c:v>
                </c:pt>
                <c:pt idx="350">
                  <c:v>2.106964</c:v>
                </c:pt>
                <c:pt idx="351">
                  <c:v>2.124041</c:v>
                </c:pt>
                <c:pt idx="352">
                  <c:v>2.106964</c:v>
                </c:pt>
                <c:pt idx="353">
                  <c:v>2.106964</c:v>
                </c:pt>
                <c:pt idx="354">
                  <c:v>2.105703</c:v>
                </c:pt>
                <c:pt idx="355">
                  <c:v>2.12276</c:v>
                </c:pt>
                <c:pt idx="356">
                  <c:v>2.102098</c:v>
                </c:pt>
                <c:pt idx="357">
                  <c:v>2.104471</c:v>
                </c:pt>
                <c:pt idx="358">
                  <c:v>2.104471</c:v>
                </c:pt>
                <c:pt idx="359">
                  <c:v>2.116798</c:v>
                </c:pt>
                <c:pt idx="360">
                  <c:v>2.116798</c:v>
                </c:pt>
                <c:pt idx="361">
                  <c:v>2.117931</c:v>
                </c:pt>
                <c:pt idx="362">
                  <c:v>2.100956</c:v>
                </c:pt>
                <c:pt idx="363">
                  <c:v>2.124719</c:v>
                </c:pt>
                <c:pt idx="364">
                  <c:v>2.12362</c:v>
                </c:pt>
                <c:pt idx="365">
                  <c:v>2.117931</c:v>
                </c:pt>
                <c:pt idx="366">
                  <c:v>2.128195</c:v>
                </c:pt>
                <c:pt idx="367">
                  <c:v>2.124719</c:v>
                </c:pt>
                <c:pt idx="368">
                  <c:v>2.132642</c:v>
                </c:pt>
                <c:pt idx="369">
                  <c:v>2.144015</c:v>
                </c:pt>
                <c:pt idx="370">
                  <c:v>2.137318</c:v>
                </c:pt>
                <c:pt idx="371">
                  <c:v>2.125849</c:v>
                </c:pt>
                <c:pt idx="372">
                  <c:v>2.128195</c:v>
                </c:pt>
                <c:pt idx="373">
                  <c:v>2.136105</c:v>
                </c:pt>
                <c:pt idx="374">
                  <c:v>2.140564</c:v>
                </c:pt>
                <c:pt idx="375">
                  <c:v>2.136105</c:v>
                </c:pt>
                <c:pt idx="376">
                  <c:v>2.132642</c:v>
                </c:pt>
                <c:pt idx="377">
                  <c:v>2.12362</c:v>
                </c:pt>
                <c:pt idx="378">
                  <c:v>2.125849</c:v>
                </c:pt>
                <c:pt idx="379">
                  <c:v>2.125849</c:v>
                </c:pt>
                <c:pt idx="380">
                  <c:v>2.128195</c:v>
                </c:pt>
                <c:pt idx="381">
                  <c:v>2.129413</c:v>
                </c:pt>
                <c:pt idx="382">
                  <c:v>2.121509</c:v>
                </c:pt>
                <c:pt idx="383">
                  <c:v>2.124041</c:v>
                </c:pt>
                <c:pt idx="384">
                  <c:v>2.099066</c:v>
                </c:pt>
                <c:pt idx="385">
                  <c:v>2.108254</c:v>
                </c:pt>
                <c:pt idx="386">
                  <c:v>2.104471</c:v>
                </c:pt>
                <c:pt idx="387">
                  <c:v>2.049312</c:v>
                </c:pt>
                <c:pt idx="388">
                  <c:v>2.108254</c:v>
                </c:pt>
                <c:pt idx="389">
                  <c:v>2.124041</c:v>
                </c:pt>
                <c:pt idx="390">
                  <c:v>2.12276</c:v>
                </c:pt>
                <c:pt idx="391">
                  <c:v>2.124041</c:v>
                </c:pt>
                <c:pt idx="392">
                  <c:v>2.124041</c:v>
                </c:pt>
                <c:pt idx="393">
                  <c:v>2.124041</c:v>
                </c:pt>
                <c:pt idx="394">
                  <c:v>2.124041</c:v>
                </c:pt>
                <c:pt idx="395">
                  <c:v>2.124041</c:v>
                </c:pt>
                <c:pt idx="396">
                  <c:v>2.124041</c:v>
                </c:pt>
                <c:pt idx="397">
                  <c:v>2.126691</c:v>
                </c:pt>
                <c:pt idx="398">
                  <c:v>2.134576</c:v>
                </c:pt>
                <c:pt idx="399">
                  <c:v>2.134576</c:v>
                </c:pt>
                <c:pt idx="400">
                  <c:v>2.143821</c:v>
                </c:pt>
                <c:pt idx="401">
                  <c:v>2.134576</c:v>
                </c:pt>
                <c:pt idx="402">
                  <c:v>2.147728</c:v>
                </c:pt>
                <c:pt idx="403">
                  <c:v>2.147728</c:v>
                </c:pt>
                <c:pt idx="404">
                  <c:v>2.146461</c:v>
                </c:pt>
                <c:pt idx="405">
                  <c:v>2.158236</c:v>
                </c:pt>
                <c:pt idx="406">
                  <c:v>2.159585</c:v>
                </c:pt>
                <c:pt idx="407">
                  <c:v>2.183238</c:v>
                </c:pt>
                <c:pt idx="408">
                  <c:v>2.151703</c:v>
                </c:pt>
                <c:pt idx="409">
                  <c:v>2.159585</c:v>
                </c:pt>
                <c:pt idx="410">
                  <c:v>2.17672</c:v>
                </c:pt>
                <c:pt idx="411">
                  <c:v>2.160963</c:v>
                </c:pt>
                <c:pt idx="412">
                  <c:v>2.162369</c:v>
                </c:pt>
                <c:pt idx="413">
                  <c:v>2.154497</c:v>
                </c:pt>
                <c:pt idx="414">
                  <c:v>2.178117</c:v>
                </c:pt>
                <c:pt idx="415">
                  <c:v>2.162369</c:v>
                </c:pt>
                <c:pt idx="416">
                  <c:v>2.162369</c:v>
                </c:pt>
                <c:pt idx="417">
                  <c:v>2.158903</c:v>
                </c:pt>
                <c:pt idx="418">
                  <c:v>2.187411</c:v>
                </c:pt>
                <c:pt idx="419">
                  <c:v>2.179541</c:v>
                </c:pt>
                <c:pt idx="420">
                  <c:v>2.182476</c:v>
                </c:pt>
                <c:pt idx="421">
                  <c:v>2.16676</c:v>
                </c:pt>
                <c:pt idx="422">
                  <c:v>2.158903</c:v>
                </c:pt>
                <c:pt idx="423">
                  <c:v>2.155937</c:v>
                </c:pt>
                <c:pt idx="424">
                  <c:v>2.155937</c:v>
                </c:pt>
                <c:pt idx="425">
                  <c:v>2.163804</c:v>
                </c:pt>
                <c:pt idx="426">
                  <c:v>2.163804</c:v>
                </c:pt>
                <c:pt idx="427">
                  <c:v>2.178117</c:v>
                </c:pt>
                <c:pt idx="428">
                  <c:v>2.187411</c:v>
                </c:pt>
                <c:pt idx="429">
                  <c:v>2.183238</c:v>
                </c:pt>
                <c:pt idx="430">
                  <c:v>2.185992</c:v>
                </c:pt>
                <c:pt idx="431">
                  <c:v>2.184601</c:v>
                </c:pt>
                <c:pt idx="432">
                  <c:v>2.193868</c:v>
                </c:pt>
                <c:pt idx="433">
                  <c:v>2.179541</c:v>
                </c:pt>
                <c:pt idx="434">
                  <c:v>2.178117</c:v>
                </c:pt>
                <c:pt idx="435">
                  <c:v>2.184601</c:v>
                </c:pt>
                <c:pt idx="436">
                  <c:v>2.182476</c:v>
                </c:pt>
                <c:pt idx="437">
                  <c:v>2.195282</c:v>
                </c:pt>
                <c:pt idx="438">
                  <c:v>2.201745</c:v>
                </c:pt>
                <c:pt idx="439">
                  <c:v>2.195282</c:v>
                </c:pt>
                <c:pt idx="440">
                  <c:v>2.218901</c:v>
                </c:pt>
                <c:pt idx="441">
                  <c:v>2.201745</c:v>
                </c:pt>
                <c:pt idx="442">
                  <c:v>2.193868</c:v>
                </c:pt>
                <c:pt idx="443">
                  <c:v>2.195282</c:v>
                </c:pt>
                <c:pt idx="444">
                  <c:v>2.203154</c:v>
                </c:pt>
                <c:pt idx="445">
                  <c:v>2.195282</c:v>
                </c:pt>
                <c:pt idx="446">
                  <c:v>2.193868</c:v>
                </c:pt>
                <c:pt idx="447">
                  <c:v>2.195282</c:v>
                </c:pt>
                <c:pt idx="448">
                  <c:v>2.193868</c:v>
                </c:pt>
                <c:pt idx="449">
                  <c:v>2.185992</c:v>
                </c:pt>
                <c:pt idx="450">
                  <c:v>2.201745</c:v>
                </c:pt>
                <c:pt idx="451">
                  <c:v>2.193868</c:v>
                </c:pt>
                <c:pt idx="452">
                  <c:v>2.200364</c:v>
                </c:pt>
                <c:pt idx="453">
                  <c:v>2.192482</c:v>
                </c:pt>
                <c:pt idx="454">
                  <c:v>2.184601</c:v>
                </c:pt>
                <c:pt idx="455">
                  <c:v>2.201745</c:v>
                </c:pt>
                <c:pt idx="456">
                  <c:v>2.201745</c:v>
                </c:pt>
                <c:pt idx="457">
                  <c:v>2.21613</c:v>
                </c:pt>
                <c:pt idx="458">
                  <c:v>2.226775</c:v>
                </c:pt>
                <c:pt idx="459">
                  <c:v>2.225381</c:v>
                </c:pt>
                <c:pt idx="460">
                  <c:v>2.229648</c:v>
                </c:pt>
                <c:pt idx="461">
                  <c:v>2.233261</c:v>
                </c:pt>
                <c:pt idx="462">
                  <c:v>2.242527</c:v>
                </c:pt>
                <c:pt idx="463">
                  <c:v>2.248342</c:v>
                </c:pt>
                <c:pt idx="464">
                  <c:v>2.241143</c:v>
                </c:pt>
                <c:pt idx="465">
                  <c:v>2.234651</c:v>
                </c:pt>
                <c:pt idx="466">
                  <c:v>2.246847</c:v>
                </c:pt>
                <c:pt idx="467">
                  <c:v>2.237513</c:v>
                </c:pt>
                <c:pt idx="468">
                  <c:v>2.245379</c:v>
                </c:pt>
                <c:pt idx="469">
                  <c:v>2.245379</c:v>
                </c:pt>
                <c:pt idx="470">
                  <c:v>2.250404</c:v>
                </c:pt>
                <c:pt idx="471">
                  <c:v>2.241143</c:v>
                </c:pt>
                <c:pt idx="472">
                  <c:v>2.242527</c:v>
                </c:pt>
                <c:pt idx="473">
                  <c:v>2.253247</c:v>
                </c:pt>
                <c:pt idx="474">
                  <c:v>2.250404</c:v>
                </c:pt>
                <c:pt idx="475">
                  <c:v>2.249025</c:v>
                </c:pt>
                <c:pt idx="476">
                  <c:v>2.249025</c:v>
                </c:pt>
                <c:pt idx="477">
                  <c:v>2.246348</c:v>
                </c:pt>
                <c:pt idx="478">
                  <c:v>2.262134</c:v>
                </c:pt>
                <c:pt idx="479">
                  <c:v>2.268744</c:v>
                </c:pt>
                <c:pt idx="480">
                  <c:v>2.26626</c:v>
                </c:pt>
                <c:pt idx="481">
                  <c:v>2.26626</c:v>
                </c:pt>
                <c:pt idx="482">
                  <c:v>2.274168</c:v>
                </c:pt>
                <c:pt idx="483">
                  <c:v>2.280884</c:v>
                </c:pt>
                <c:pt idx="484">
                  <c:v>2.294425</c:v>
                </c:pt>
                <c:pt idx="485">
                  <c:v>2.296711</c:v>
                </c:pt>
                <c:pt idx="486">
                  <c:v>2.303472</c:v>
                </c:pt>
                <c:pt idx="487">
                  <c:v>2.137318</c:v>
                </c:pt>
                <c:pt idx="488">
                  <c:v>2.311391</c:v>
                </c:pt>
                <c:pt idx="489">
                  <c:v>2.31254</c:v>
                </c:pt>
                <c:pt idx="490">
                  <c:v>2.303472</c:v>
                </c:pt>
                <c:pt idx="491">
                  <c:v>2.311391</c:v>
                </c:pt>
                <c:pt idx="492">
                  <c:v>2.31254</c:v>
                </c:pt>
                <c:pt idx="493">
                  <c:v>2.31931</c:v>
                </c:pt>
                <c:pt idx="494">
                  <c:v>2.320455</c:v>
                </c:pt>
                <c:pt idx="495">
                  <c:v>2.323969</c:v>
                </c:pt>
                <c:pt idx="496">
                  <c:v>2.343071</c:v>
                </c:pt>
                <c:pt idx="497">
                  <c:v>2.328371</c:v>
                </c:pt>
                <c:pt idx="498">
                  <c:v>2.323969</c:v>
                </c:pt>
                <c:pt idx="499">
                  <c:v>2.326116</c:v>
                </c:pt>
                <c:pt idx="500">
                  <c:v>2.326116</c:v>
                </c:pt>
                <c:pt idx="501">
                  <c:v>2.343071</c:v>
                </c:pt>
                <c:pt idx="502">
                  <c:v>2.347765</c:v>
                </c:pt>
                <c:pt idx="503">
                  <c:v>2.357816</c:v>
                </c:pt>
                <c:pt idx="504">
                  <c:v>2.354679</c:v>
                </c:pt>
                <c:pt idx="505">
                  <c:v>2.347765</c:v>
                </c:pt>
                <c:pt idx="506">
                  <c:v>2.355698</c:v>
                </c:pt>
                <c:pt idx="507">
                  <c:v>2.358915</c:v>
                </c:pt>
                <c:pt idx="508">
                  <c:v>2.365742</c:v>
                </c:pt>
                <c:pt idx="509">
                  <c:v>2.358915</c:v>
                </c:pt>
                <c:pt idx="510">
                  <c:v>2.347765</c:v>
                </c:pt>
                <c:pt idx="511">
                  <c:v>2.355698</c:v>
                </c:pt>
                <c:pt idx="512">
                  <c:v>2.346742</c:v>
                </c:pt>
                <c:pt idx="513">
                  <c:v>2.343071</c:v>
                </c:pt>
                <c:pt idx="514">
                  <c:v>2.323969</c:v>
                </c:pt>
                <c:pt idx="515">
                  <c:v>2.341965</c:v>
                </c:pt>
                <c:pt idx="516">
                  <c:v>2.345365</c:v>
                </c:pt>
                <c:pt idx="517">
                  <c:v>2.352122</c:v>
                </c:pt>
                <c:pt idx="518">
                  <c:v>2.358915</c:v>
                </c:pt>
                <c:pt idx="519">
                  <c:v>2.360041</c:v>
                </c:pt>
                <c:pt idx="520">
                  <c:v>2.367959</c:v>
                </c:pt>
                <c:pt idx="521">
                  <c:v>2.361193</c:v>
                </c:pt>
                <c:pt idx="522">
                  <c:v>2.367959</c:v>
                </c:pt>
                <c:pt idx="523">
                  <c:v>2.366838</c:v>
                </c:pt>
                <c:pt idx="524">
                  <c:v>2.369108</c:v>
                </c:pt>
                <c:pt idx="525">
                  <c:v>2.384939</c:v>
                </c:pt>
                <c:pt idx="526">
                  <c:v>2.383799</c:v>
                </c:pt>
                <c:pt idx="527">
                  <c:v>2.383799</c:v>
                </c:pt>
                <c:pt idx="528">
                  <c:v>2.369108</c:v>
                </c:pt>
                <c:pt idx="529">
                  <c:v>2.384939</c:v>
                </c:pt>
                <c:pt idx="530">
                  <c:v>2.392856</c:v>
                </c:pt>
                <c:pt idx="531">
                  <c:v>2.404329</c:v>
                </c:pt>
                <c:pt idx="532">
                  <c:v>2.395209</c:v>
                </c:pt>
                <c:pt idx="533">
                  <c:v>2.400773</c:v>
                </c:pt>
                <c:pt idx="534">
                  <c:v>2.355671</c:v>
                </c:pt>
                <c:pt idx="535">
                  <c:v>2.403118</c:v>
                </c:pt>
                <c:pt idx="536">
                  <c:v>2.405567</c:v>
                </c:pt>
                <c:pt idx="537">
                  <c:v>2.412235</c:v>
                </c:pt>
                <c:pt idx="538">
                  <c:v>2.403118</c:v>
                </c:pt>
                <c:pt idx="539">
                  <c:v>2.404329</c:v>
                </c:pt>
                <c:pt idx="540">
                  <c:v>2.411028</c:v>
                </c:pt>
                <c:pt idx="541">
                  <c:v>2.412235</c:v>
                </c:pt>
                <c:pt idx="542">
                  <c:v>2.418939</c:v>
                </c:pt>
                <c:pt idx="543">
                  <c:v>2.432447</c:v>
                </c:pt>
                <c:pt idx="544">
                  <c:v>2.434762</c:v>
                </c:pt>
                <c:pt idx="545">
                  <c:v>2.437179</c:v>
                </c:pt>
                <c:pt idx="546">
                  <c:v>2.446326</c:v>
                </c:pt>
                <c:pt idx="547">
                  <c:v>2.445083</c:v>
                </c:pt>
                <c:pt idx="548">
                  <c:v>2.454227</c:v>
                </c:pt>
                <c:pt idx="549">
                  <c:v>2.454227</c:v>
                </c:pt>
                <c:pt idx="550">
                  <c:v>2.477935</c:v>
                </c:pt>
                <c:pt idx="551">
                  <c:v>2.462129</c:v>
                </c:pt>
                <c:pt idx="552">
                  <c:v>2.481767</c:v>
                </c:pt>
                <c:pt idx="553">
                  <c:v>2.481767</c:v>
                </c:pt>
                <c:pt idx="554">
                  <c:v>2.476707</c:v>
                </c:pt>
                <c:pt idx="555">
                  <c:v>2.477935</c:v>
                </c:pt>
                <c:pt idx="556">
                  <c:v>2.46339</c:v>
                </c:pt>
                <c:pt idx="557">
                  <c:v>2.493743</c:v>
                </c:pt>
                <c:pt idx="558">
                  <c:v>2.494987</c:v>
                </c:pt>
                <c:pt idx="559">
                  <c:v>2.487087</c:v>
                </c:pt>
                <c:pt idx="560">
                  <c:v>2.493743</c:v>
                </c:pt>
                <c:pt idx="561">
                  <c:v>2.497551</c:v>
                </c:pt>
                <c:pt idx="562">
                  <c:v>2.494987</c:v>
                </c:pt>
                <c:pt idx="563">
                  <c:v>2.500214</c:v>
                </c:pt>
                <c:pt idx="564">
                  <c:v>2.505444</c:v>
                </c:pt>
                <c:pt idx="565">
                  <c:v>2.505444</c:v>
                </c:pt>
                <c:pt idx="566">
                  <c:v>2.526595</c:v>
                </c:pt>
                <c:pt idx="567">
                  <c:v>2.534498</c:v>
                </c:pt>
                <c:pt idx="568">
                  <c:v>2.554106</c:v>
                </c:pt>
                <c:pt idx="569">
                  <c:v>2.538321</c:v>
                </c:pt>
                <c:pt idx="570">
                  <c:v>2.550307</c:v>
                </c:pt>
                <c:pt idx="571">
                  <c:v>2.554106</c:v>
                </c:pt>
                <c:pt idx="572">
                  <c:v>2.566118</c:v>
                </c:pt>
                <c:pt idx="573">
                  <c:v>2.576509</c:v>
                </c:pt>
                <c:pt idx="574">
                  <c:v>2.572818</c:v>
                </c:pt>
                <c:pt idx="575">
                  <c:v>2.581931</c:v>
                </c:pt>
                <c:pt idx="576">
                  <c:v>2.576509</c:v>
                </c:pt>
                <c:pt idx="577">
                  <c:v>2.577788</c:v>
                </c:pt>
                <c:pt idx="578">
                  <c:v>2.5712</c:v>
                </c:pt>
                <c:pt idx="579">
                  <c:v>2.572532</c:v>
                </c:pt>
                <c:pt idx="580">
                  <c:v>2.577788</c:v>
                </c:pt>
                <c:pt idx="581">
                  <c:v>2.588306</c:v>
                </c:pt>
                <c:pt idx="582">
                  <c:v>2.580419</c:v>
                </c:pt>
                <c:pt idx="583">
                  <c:v>2.579091</c:v>
                </c:pt>
                <c:pt idx="584">
                  <c:v>2.585684</c:v>
                </c:pt>
                <c:pt idx="585">
                  <c:v>2.594875</c:v>
                </c:pt>
                <c:pt idx="586">
                  <c:v>2.602768</c:v>
                </c:pt>
                <c:pt idx="587">
                  <c:v>2.619863</c:v>
                </c:pt>
                <c:pt idx="588">
                  <c:v>2.619863</c:v>
                </c:pt>
                <c:pt idx="589">
                  <c:v>2.602768</c:v>
                </c:pt>
                <c:pt idx="590">
                  <c:v>2.62645</c:v>
                </c:pt>
                <c:pt idx="591">
                  <c:v>2.627753</c:v>
                </c:pt>
                <c:pt idx="592">
                  <c:v>2.627753</c:v>
                </c:pt>
                <c:pt idx="593">
                  <c:v>2.619863</c:v>
                </c:pt>
                <c:pt idx="594">
                  <c:v>2.627753</c:v>
                </c:pt>
                <c:pt idx="595">
                  <c:v>2.631805</c:v>
                </c:pt>
                <c:pt idx="596">
                  <c:v>2.635645</c:v>
                </c:pt>
                <c:pt idx="597">
                  <c:v>2.618555</c:v>
                </c:pt>
                <c:pt idx="598">
                  <c:v>2.631805</c:v>
                </c:pt>
                <c:pt idx="599">
                  <c:v>2.619863</c:v>
                </c:pt>
                <c:pt idx="600">
                  <c:v>2.619863</c:v>
                </c:pt>
                <c:pt idx="601">
                  <c:v>2.623927</c:v>
                </c:pt>
                <c:pt idx="602">
                  <c:v>2.630431</c:v>
                </c:pt>
                <c:pt idx="603">
                  <c:v>2.625329</c:v>
                </c:pt>
                <c:pt idx="604">
                  <c:v>2.639685</c:v>
                </c:pt>
                <c:pt idx="605">
                  <c:v>2.638315</c:v>
                </c:pt>
                <c:pt idx="606">
                  <c:v>2.639685</c:v>
                </c:pt>
                <c:pt idx="607">
                  <c:v>2.648955</c:v>
                </c:pt>
                <c:pt idx="608">
                  <c:v>2.648955</c:v>
                </c:pt>
                <c:pt idx="609">
                  <c:v>2.646199</c:v>
                </c:pt>
                <c:pt idx="610">
                  <c:v>2.663327</c:v>
                </c:pt>
                <c:pt idx="611">
                  <c:v>2.663327</c:v>
                </c:pt>
                <c:pt idx="612">
                  <c:v>2.663327</c:v>
                </c:pt>
                <c:pt idx="613">
                  <c:v>2.664709</c:v>
                </c:pt>
                <c:pt idx="614">
                  <c:v>2.672587</c:v>
                </c:pt>
                <c:pt idx="615">
                  <c:v>2.679092</c:v>
                </c:pt>
                <c:pt idx="616">
                  <c:v>2.675112</c:v>
                </c:pt>
                <c:pt idx="617">
                  <c:v>2.688345</c:v>
                </c:pt>
                <c:pt idx="618">
                  <c:v>2.717187</c:v>
                </c:pt>
                <c:pt idx="619">
                  <c:v>2.709297</c:v>
                </c:pt>
                <c:pt idx="620">
                  <c:v>2.711988</c:v>
                </c:pt>
                <c:pt idx="621">
                  <c:v>2.725078</c:v>
                </c:pt>
                <c:pt idx="622">
                  <c:v>2.726404</c:v>
                </c:pt>
                <c:pt idx="623">
                  <c:v>2.734292</c:v>
                </c:pt>
                <c:pt idx="624">
                  <c:v>2.727754</c:v>
                </c:pt>
                <c:pt idx="625">
                  <c:v>2.726404</c:v>
                </c:pt>
                <c:pt idx="626">
                  <c:v>2.726404</c:v>
                </c:pt>
                <c:pt idx="627">
                  <c:v>2.735637</c:v>
                </c:pt>
                <c:pt idx="628">
                  <c:v>2.735637</c:v>
                </c:pt>
                <c:pt idx="629">
                  <c:v>2.735637</c:v>
                </c:pt>
                <c:pt idx="630">
                  <c:v>2.737006</c:v>
                </c:pt>
                <c:pt idx="631">
                  <c:v>2.752767</c:v>
                </c:pt>
                <c:pt idx="632">
                  <c:v>2.751407</c:v>
                </c:pt>
                <c:pt idx="633">
                  <c:v>2.735637</c:v>
                </c:pt>
                <c:pt idx="634">
                  <c:v>2.759293</c:v>
                </c:pt>
                <c:pt idx="635">
                  <c:v>2.760649</c:v>
                </c:pt>
                <c:pt idx="636">
                  <c:v>2.760649</c:v>
                </c:pt>
                <c:pt idx="637">
                  <c:v>2.768532</c:v>
                </c:pt>
                <c:pt idx="638">
                  <c:v>2.760649</c:v>
                </c:pt>
                <c:pt idx="639">
                  <c:v>2.759293</c:v>
                </c:pt>
                <c:pt idx="640">
                  <c:v>2.762028</c:v>
                </c:pt>
                <c:pt idx="641">
                  <c:v>2.776415</c:v>
                </c:pt>
                <c:pt idx="642">
                  <c:v>2.775066</c:v>
                </c:pt>
                <c:pt idx="643">
                  <c:v>2.768532</c:v>
                </c:pt>
                <c:pt idx="644">
                  <c:v>2.782954</c:v>
                </c:pt>
                <c:pt idx="645">
                  <c:v>2.784299</c:v>
                </c:pt>
                <c:pt idx="646">
                  <c:v>2.776415</c:v>
                </c:pt>
                <c:pt idx="647">
                  <c:v>2.800069</c:v>
                </c:pt>
                <c:pt idx="648">
                  <c:v>2.784299</c:v>
                </c:pt>
                <c:pt idx="649">
                  <c:v>2.785666</c:v>
                </c:pt>
                <c:pt idx="650">
                  <c:v>2.800069</c:v>
                </c:pt>
                <c:pt idx="651">
                  <c:v>2.800069</c:v>
                </c:pt>
                <c:pt idx="652">
                  <c:v>2.800069</c:v>
                </c:pt>
                <c:pt idx="653">
                  <c:v>2.805309</c:v>
                </c:pt>
                <c:pt idx="654">
                  <c:v>2.798731</c:v>
                </c:pt>
                <c:pt idx="655">
                  <c:v>2.796123</c:v>
                </c:pt>
                <c:pt idx="656">
                  <c:v>2.796123</c:v>
                </c:pt>
                <c:pt idx="657">
                  <c:v>2.806621</c:v>
                </c:pt>
                <c:pt idx="658">
                  <c:v>2.811917</c:v>
                </c:pt>
                <c:pt idx="659">
                  <c:v>2.811917</c:v>
                </c:pt>
                <c:pt idx="660">
                  <c:v>2.797416</c:v>
                </c:pt>
                <c:pt idx="661">
                  <c:v>2.782915</c:v>
                </c:pt>
                <c:pt idx="662">
                  <c:v>2.822402</c:v>
                </c:pt>
                <c:pt idx="663">
                  <c:v>2.815841</c:v>
                </c:pt>
                <c:pt idx="664">
                  <c:v>2.815841</c:v>
                </c:pt>
                <c:pt idx="665">
                  <c:v>2.828993</c:v>
                </c:pt>
                <c:pt idx="666">
                  <c:v>2.822402</c:v>
                </c:pt>
                <c:pt idx="667">
                  <c:v>2.814511</c:v>
                </c:pt>
                <c:pt idx="668">
                  <c:v>2.817193</c:v>
                </c:pt>
                <c:pt idx="669">
                  <c:v>2.817193</c:v>
                </c:pt>
                <c:pt idx="670">
                  <c:v>2.817193</c:v>
                </c:pt>
                <c:pt idx="671">
                  <c:v>2.825076</c:v>
                </c:pt>
                <c:pt idx="672">
                  <c:v>2.812088</c:v>
                </c:pt>
                <c:pt idx="673">
                  <c:v>2.822821</c:v>
                </c:pt>
                <c:pt idx="674">
                  <c:v>2.819963</c:v>
                </c:pt>
                <c:pt idx="675">
                  <c:v>2.819963</c:v>
                </c:pt>
                <c:pt idx="676">
                  <c:v>2.819963</c:v>
                </c:pt>
                <c:pt idx="677">
                  <c:v>2.81351</c:v>
                </c:pt>
                <c:pt idx="678">
                  <c:v>2.80564</c:v>
                </c:pt>
                <c:pt idx="679">
                  <c:v>2.821381</c:v>
                </c:pt>
                <c:pt idx="680">
                  <c:v>2.821381</c:v>
                </c:pt>
                <c:pt idx="681">
                  <c:v>2.812088</c:v>
                </c:pt>
                <c:pt idx="682">
                  <c:v>2.814954</c:v>
                </c:pt>
                <c:pt idx="683">
                  <c:v>2.822821</c:v>
                </c:pt>
                <c:pt idx="684">
                  <c:v>2.822821</c:v>
                </c:pt>
                <c:pt idx="685">
                  <c:v>2.822821</c:v>
                </c:pt>
                <c:pt idx="686">
                  <c:v>2.819418</c:v>
                </c:pt>
                <c:pt idx="687">
                  <c:v>2.827273</c:v>
                </c:pt>
                <c:pt idx="688">
                  <c:v>2.819418</c:v>
                </c:pt>
                <c:pt idx="689">
                  <c:v>2.819418</c:v>
                </c:pt>
                <c:pt idx="690">
                  <c:v>2.82095</c:v>
                </c:pt>
                <c:pt idx="691">
                  <c:v>2.819418</c:v>
                </c:pt>
                <c:pt idx="692">
                  <c:v>2.81642</c:v>
                </c:pt>
                <c:pt idx="693">
                  <c:v>2.819418</c:v>
                </c:pt>
                <c:pt idx="694">
                  <c:v>2.8288</c:v>
                </c:pt>
                <c:pt idx="695">
                  <c:v>2.831921</c:v>
                </c:pt>
                <c:pt idx="696">
                  <c:v>2.8288</c:v>
                </c:pt>
                <c:pt idx="697">
                  <c:v>2.838197</c:v>
                </c:pt>
                <c:pt idx="698">
                  <c:v>2.839763</c:v>
                </c:pt>
                <c:pt idx="699">
                  <c:v>2.847607</c:v>
                </c:pt>
                <c:pt idx="700">
                  <c:v>2.864871</c:v>
                </c:pt>
                <c:pt idx="701">
                  <c:v>2.869726</c:v>
                </c:pt>
                <c:pt idx="702">
                  <c:v>2.875919</c:v>
                </c:pt>
                <c:pt idx="703">
                  <c:v>2.885384</c:v>
                </c:pt>
                <c:pt idx="704">
                  <c:v>2.878989</c:v>
                </c:pt>
                <c:pt idx="705">
                  <c:v>2.893214</c:v>
                </c:pt>
                <c:pt idx="706">
                  <c:v>2.886836</c:v>
                </c:pt>
                <c:pt idx="707">
                  <c:v>2.893214</c:v>
                </c:pt>
                <c:pt idx="708">
                  <c:v>2.893214</c:v>
                </c:pt>
                <c:pt idx="709">
                  <c:v>2.880556</c:v>
                </c:pt>
                <c:pt idx="710">
                  <c:v>2.911934</c:v>
                </c:pt>
                <c:pt idx="711">
                  <c:v>2.904088</c:v>
                </c:pt>
                <c:pt idx="712">
                  <c:v>2.885384</c:v>
                </c:pt>
                <c:pt idx="713">
                  <c:v>2.915097</c:v>
                </c:pt>
                <c:pt idx="714">
                  <c:v>2.915097</c:v>
                </c:pt>
                <c:pt idx="715">
                  <c:v>2.922936</c:v>
                </c:pt>
                <c:pt idx="716">
                  <c:v>2.924544</c:v>
                </c:pt>
                <c:pt idx="717">
                  <c:v>2.91671</c:v>
                </c:pt>
                <c:pt idx="718">
                  <c:v>2.915097</c:v>
                </c:pt>
                <c:pt idx="719">
                  <c:v>2.91671</c:v>
                </c:pt>
                <c:pt idx="720">
                  <c:v>2.934005</c:v>
                </c:pt>
                <c:pt idx="721">
                  <c:v>2.924544</c:v>
                </c:pt>
                <c:pt idx="722">
                  <c:v>2.922936</c:v>
                </c:pt>
                <c:pt idx="723">
                  <c:v>2.924544</c:v>
                </c:pt>
                <c:pt idx="724">
                  <c:v>2.926174</c:v>
                </c:pt>
                <c:pt idx="725">
                  <c:v>2.932379</c:v>
                </c:pt>
                <c:pt idx="726">
                  <c:v>2.932379</c:v>
                </c:pt>
                <c:pt idx="727">
                  <c:v>2.932379</c:v>
                </c:pt>
                <c:pt idx="728">
                  <c:v>2.941836</c:v>
                </c:pt>
                <c:pt idx="729">
                  <c:v>2.955889</c:v>
                </c:pt>
                <c:pt idx="730">
                  <c:v>2.965336</c:v>
                </c:pt>
                <c:pt idx="731">
                  <c:v>2.96214</c:v>
                </c:pt>
                <c:pt idx="732">
                  <c:v>2.955889</c:v>
                </c:pt>
                <c:pt idx="733">
                  <c:v>2.971567</c:v>
                </c:pt>
                <c:pt idx="734">
                  <c:v>2.969983</c:v>
                </c:pt>
                <c:pt idx="735">
                  <c:v>2.973171</c:v>
                </c:pt>
                <c:pt idx="736">
                  <c:v>2.971567</c:v>
                </c:pt>
                <c:pt idx="737">
                  <c:v>2.973171</c:v>
                </c:pt>
                <c:pt idx="738">
                  <c:v>2.973171</c:v>
                </c:pt>
                <c:pt idx="739">
                  <c:v>2.973171</c:v>
                </c:pt>
                <c:pt idx="740">
                  <c:v>2.982627</c:v>
                </c:pt>
                <c:pt idx="741">
                  <c:v>2.981007</c:v>
                </c:pt>
                <c:pt idx="742">
                  <c:v>2.979407</c:v>
                </c:pt>
                <c:pt idx="743">
                  <c:v>2.996681</c:v>
                </c:pt>
                <c:pt idx="744">
                  <c:v>3.003252</c:v>
                </c:pt>
                <c:pt idx="745">
                  <c:v>2.987612</c:v>
                </c:pt>
                <c:pt idx="746">
                  <c:v>3.001578</c:v>
                </c:pt>
                <c:pt idx="747">
                  <c:v>3.004945</c:v>
                </c:pt>
                <c:pt idx="748">
                  <c:v>3.004945</c:v>
                </c:pt>
                <c:pt idx="749">
                  <c:v>3.011073</c:v>
                </c:pt>
                <c:pt idx="750">
                  <c:v>3.018895</c:v>
                </c:pt>
                <c:pt idx="751">
                  <c:v>3.014472</c:v>
                </c:pt>
                <c:pt idx="752">
                  <c:v>3.014472</c:v>
                </c:pt>
                <c:pt idx="753">
                  <c:v>3.02058</c:v>
                </c:pt>
                <c:pt idx="754">
                  <c:v>3.02058</c:v>
                </c:pt>
                <c:pt idx="755">
                  <c:v>3.018895</c:v>
                </c:pt>
                <c:pt idx="756">
                  <c:v>3.022285</c:v>
                </c:pt>
                <c:pt idx="757">
                  <c:v>3.022285</c:v>
                </c:pt>
                <c:pt idx="758">
                  <c:v>3.022285</c:v>
                </c:pt>
                <c:pt idx="759">
                  <c:v>3.024011</c:v>
                </c:pt>
                <c:pt idx="760">
                  <c:v>3.035323</c:v>
                </c:pt>
                <c:pt idx="761">
                  <c:v>3.037104</c:v>
                </c:pt>
                <c:pt idx="762">
                  <c:v>3.027522</c:v>
                </c:pt>
                <c:pt idx="763">
                  <c:v>3.027522</c:v>
                </c:pt>
                <c:pt idx="764">
                  <c:v>3.029308</c:v>
                </c:pt>
                <c:pt idx="765">
                  <c:v>3.032939</c:v>
                </c:pt>
                <c:pt idx="766">
                  <c:v>3.037104</c:v>
                </c:pt>
                <c:pt idx="767">
                  <c:v>3.032939</c:v>
                </c:pt>
                <c:pt idx="768">
                  <c:v>3.032939</c:v>
                </c:pt>
                <c:pt idx="769">
                  <c:v>3.036651</c:v>
                </c:pt>
                <c:pt idx="770">
                  <c:v>3.023323</c:v>
                </c:pt>
                <c:pt idx="771">
                  <c:v>3.025153</c:v>
                </c:pt>
                <c:pt idx="772">
                  <c:v>3.025153</c:v>
                </c:pt>
                <c:pt idx="773">
                  <c:v>3.023323</c:v>
                </c:pt>
                <c:pt idx="774">
                  <c:v>3.023323</c:v>
                </c:pt>
                <c:pt idx="775">
                  <c:v>3.031113</c:v>
                </c:pt>
                <c:pt idx="776">
                  <c:v>3.036651</c:v>
                </c:pt>
                <c:pt idx="777">
                  <c:v>3.038905</c:v>
                </c:pt>
                <c:pt idx="778">
                  <c:v>3.040726</c:v>
                </c:pt>
                <c:pt idx="779">
                  <c:v>3.048514</c:v>
                </c:pt>
                <c:pt idx="780">
                  <c:v>3.048514</c:v>
                </c:pt>
                <c:pt idx="781">
                  <c:v>3.046698</c:v>
                </c:pt>
                <c:pt idx="782">
                  <c:v>3.040726</c:v>
                </c:pt>
                <c:pt idx="783">
                  <c:v>3.044901</c:v>
                </c:pt>
                <c:pt idx="784">
                  <c:v>3.048514</c:v>
                </c:pt>
                <c:pt idx="785">
                  <c:v>3.044901</c:v>
                </c:pt>
                <c:pt idx="786">
                  <c:v>3.044901</c:v>
                </c:pt>
                <c:pt idx="787">
                  <c:v>3.064094</c:v>
                </c:pt>
                <c:pt idx="788">
                  <c:v>3.046698</c:v>
                </c:pt>
                <c:pt idx="789">
                  <c:v>3.0683</c:v>
                </c:pt>
                <c:pt idx="790">
                  <c:v>3.060499</c:v>
                </c:pt>
                <c:pt idx="791">
                  <c:v>3.044901</c:v>
                </c:pt>
                <c:pt idx="792">
                  <c:v>3.066537</c:v>
                </c:pt>
                <c:pt idx="793">
                  <c:v>3.066537</c:v>
                </c:pt>
                <c:pt idx="794">
                  <c:v>3.066537</c:v>
                </c:pt>
                <c:pt idx="795">
                  <c:v>3.061367</c:v>
                </c:pt>
                <c:pt idx="796">
                  <c:v>3.0683</c:v>
                </c:pt>
                <c:pt idx="797">
                  <c:v>3.0683</c:v>
                </c:pt>
                <c:pt idx="798">
                  <c:v>3.0683</c:v>
                </c:pt>
                <c:pt idx="799">
                  <c:v>3.0683</c:v>
                </c:pt>
                <c:pt idx="800">
                  <c:v>3.066537</c:v>
                </c:pt>
                <c:pt idx="801">
                  <c:v>3.074343</c:v>
                </c:pt>
                <c:pt idx="802">
                  <c:v>3.083904</c:v>
                </c:pt>
                <c:pt idx="803">
                  <c:v>3.076101</c:v>
                </c:pt>
                <c:pt idx="804">
                  <c:v>3.076101</c:v>
                </c:pt>
                <c:pt idx="805">
                  <c:v>3.083904</c:v>
                </c:pt>
                <c:pt idx="806">
                  <c:v>3.101277</c:v>
                </c:pt>
                <c:pt idx="807">
                  <c:v>3.085678</c:v>
                </c:pt>
                <c:pt idx="808">
                  <c:v>3.085678</c:v>
                </c:pt>
                <c:pt idx="809">
                  <c:v>3.091118</c:v>
                </c:pt>
                <c:pt idx="810">
                  <c:v>3.114477</c:v>
                </c:pt>
                <c:pt idx="811">
                  <c:v>3.108533</c:v>
                </c:pt>
                <c:pt idx="812">
                  <c:v>3.116316</c:v>
                </c:pt>
                <c:pt idx="813">
                  <c:v>3.1241</c:v>
                </c:pt>
                <c:pt idx="814">
                  <c:v>3.125953</c:v>
                </c:pt>
                <c:pt idx="815">
                  <c:v>3.127826</c:v>
                </c:pt>
                <c:pt idx="816">
                  <c:v>3.125953</c:v>
                </c:pt>
                <c:pt idx="817">
                  <c:v>3.133734</c:v>
                </c:pt>
                <c:pt idx="818">
                  <c:v>3.16081</c:v>
                </c:pt>
                <c:pt idx="819">
                  <c:v>3.143379</c:v>
                </c:pt>
                <c:pt idx="820">
                  <c:v>3.141516</c:v>
                </c:pt>
                <c:pt idx="821">
                  <c:v>3.135602</c:v>
                </c:pt>
                <c:pt idx="822">
                  <c:v>3.143379</c:v>
                </c:pt>
                <c:pt idx="823">
                  <c:v>3.158937</c:v>
                </c:pt>
                <c:pt idx="824">
                  <c:v>3.149085</c:v>
                </c:pt>
                <c:pt idx="825">
                  <c:v>3.145262</c:v>
                </c:pt>
                <c:pt idx="826">
                  <c:v>3.149085</c:v>
                </c:pt>
                <c:pt idx="827">
                  <c:v>3.149085</c:v>
                </c:pt>
                <c:pt idx="828">
                  <c:v>3.143379</c:v>
                </c:pt>
                <c:pt idx="829">
                  <c:v>3.16081</c:v>
                </c:pt>
                <c:pt idx="830">
                  <c:v>3.164614</c:v>
                </c:pt>
                <c:pt idx="831">
                  <c:v>3.16081</c:v>
                </c:pt>
                <c:pt idx="832">
                  <c:v>3.143379</c:v>
                </c:pt>
                <c:pt idx="833">
                  <c:v>3.158937</c:v>
                </c:pt>
                <c:pt idx="834">
                  <c:v>3.141322</c:v>
                </c:pt>
                <c:pt idx="835">
                  <c:v>3.143379</c:v>
                </c:pt>
                <c:pt idx="836">
                  <c:v>3.149085</c:v>
                </c:pt>
                <c:pt idx="837">
                  <c:v>3.164614</c:v>
                </c:pt>
                <c:pt idx="838">
                  <c:v>3.168586</c:v>
                </c:pt>
                <c:pt idx="839">
                  <c:v>3.151025</c:v>
                </c:pt>
                <c:pt idx="840">
                  <c:v>3.172381</c:v>
                </c:pt>
                <c:pt idx="841">
                  <c:v>3.18207</c:v>
                </c:pt>
                <c:pt idx="842">
                  <c:v>3.174307</c:v>
                </c:pt>
                <c:pt idx="843">
                  <c:v>3.185969</c:v>
                </c:pt>
                <c:pt idx="844">
                  <c:v>3.168495</c:v>
                </c:pt>
                <c:pt idx="845">
                  <c:v>3.18401</c:v>
                </c:pt>
                <c:pt idx="846">
                  <c:v>3.185969</c:v>
                </c:pt>
                <c:pt idx="847">
                  <c:v>3.185969</c:v>
                </c:pt>
                <c:pt idx="848">
                  <c:v>3.185969</c:v>
                </c:pt>
                <c:pt idx="849">
                  <c:v>3.193724</c:v>
                </c:pt>
                <c:pt idx="850">
                  <c:v>3.18401</c:v>
                </c:pt>
                <c:pt idx="851">
                  <c:v>3.178216</c:v>
                </c:pt>
                <c:pt idx="852">
                  <c:v>3.178216</c:v>
                </c:pt>
                <c:pt idx="853">
                  <c:v>3.184221</c:v>
                </c:pt>
                <c:pt idx="854">
                  <c:v>3.185969</c:v>
                </c:pt>
                <c:pt idx="855">
                  <c:v>3.187947</c:v>
                </c:pt>
                <c:pt idx="856">
                  <c:v>3.19196</c:v>
                </c:pt>
                <c:pt idx="857">
                  <c:v>3.19196</c:v>
                </c:pt>
                <c:pt idx="858">
                  <c:v>3.187947</c:v>
                </c:pt>
                <c:pt idx="859">
                  <c:v>3.187947</c:v>
                </c:pt>
                <c:pt idx="860">
                  <c:v>3.187947</c:v>
                </c:pt>
                <c:pt idx="861">
                  <c:v>3.1997</c:v>
                </c:pt>
                <c:pt idx="862">
                  <c:v>3.193994</c:v>
                </c:pt>
                <c:pt idx="863">
                  <c:v>3.198119</c:v>
                </c:pt>
                <c:pt idx="864">
                  <c:v>3.193994</c:v>
                </c:pt>
                <c:pt idx="865">
                  <c:v>3.196048</c:v>
                </c:pt>
                <c:pt idx="866">
                  <c:v>3.202319</c:v>
                </c:pt>
                <c:pt idx="867">
                  <c:v>3.196048</c:v>
                </c:pt>
                <c:pt idx="868">
                  <c:v>3.205845</c:v>
                </c:pt>
                <c:pt idx="869">
                  <c:v>3.196048</c:v>
                </c:pt>
                <c:pt idx="870">
                  <c:v>3.221299</c:v>
                </c:pt>
                <c:pt idx="871">
                  <c:v>3.219242</c:v>
                </c:pt>
                <c:pt idx="872">
                  <c:v>3.221299</c:v>
                </c:pt>
                <c:pt idx="873">
                  <c:v>3.219242</c:v>
                </c:pt>
                <c:pt idx="874">
                  <c:v>3.203778</c:v>
                </c:pt>
                <c:pt idx="875">
                  <c:v>3.217204</c:v>
                </c:pt>
                <c:pt idx="876">
                  <c:v>3.217204</c:v>
                </c:pt>
                <c:pt idx="877">
                  <c:v>3.219242</c:v>
                </c:pt>
                <c:pt idx="878">
                  <c:v>3.221299</c:v>
                </c:pt>
                <c:pt idx="879">
                  <c:v>3.203778</c:v>
                </c:pt>
                <c:pt idx="880">
                  <c:v>3.20173</c:v>
                </c:pt>
                <c:pt idx="881">
                  <c:v>3.188319</c:v>
                </c:pt>
                <c:pt idx="882">
                  <c:v>3.203778</c:v>
                </c:pt>
                <c:pt idx="883">
                  <c:v>3.20173</c:v>
                </c:pt>
                <c:pt idx="884">
                  <c:v>3.224943</c:v>
                </c:pt>
                <c:pt idx="885">
                  <c:v>3.219242</c:v>
                </c:pt>
                <c:pt idx="886">
                  <c:v>3.224943</c:v>
                </c:pt>
                <c:pt idx="887">
                  <c:v>3.233188</c:v>
                </c:pt>
                <c:pt idx="888">
                  <c:v>3.226976</c:v>
                </c:pt>
                <c:pt idx="889">
                  <c:v>3.234712</c:v>
                </c:pt>
                <c:pt idx="890">
                  <c:v>3.234712</c:v>
                </c:pt>
                <c:pt idx="891">
                  <c:v>3.248167</c:v>
                </c:pt>
                <c:pt idx="892">
                  <c:v>3.248167</c:v>
                </c:pt>
                <c:pt idx="893">
                  <c:v>3.263657</c:v>
                </c:pt>
                <c:pt idx="894">
                  <c:v>3.271403</c:v>
                </c:pt>
                <c:pt idx="895">
                  <c:v>3.273261</c:v>
                </c:pt>
                <c:pt idx="896">
                  <c:v>3.273261</c:v>
                </c:pt>
                <c:pt idx="897">
                  <c:v>3.273261</c:v>
                </c:pt>
                <c:pt idx="898">
                  <c:v>3.296553</c:v>
                </c:pt>
                <c:pt idx="899">
                  <c:v>3.273261</c:v>
                </c:pt>
                <c:pt idx="900">
                  <c:v>3.281024</c:v>
                </c:pt>
                <c:pt idx="901">
                  <c:v>3.281024</c:v>
                </c:pt>
                <c:pt idx="902">
                  <c:v>3.273261</c:v>
                </c:pt>
                <c:pt idx="903">
                  <c:v>3.273261</c:v>
                </c:pt>
                <c:pt idx="904">
                  <c:v>3.284923</c:v>
                </c:pt>
                <c:pt idx="905">
                  <c:v>3.279151</c:v>
                </c:pt>
                <c:pt idx="906">
                  <c:v>3.281024</c:v>
                </c:pt>
                <c:pt idx="907">
                  <c:v>3.27717</c:v>
                </c:pt>
                <c:pt idx="908">
                  <c:v>3.269417</c:v>
                </c:pt>
                <c:pt idx="909">
                  <c:v>3.269417</c:v>
                </c:pt>
                <c:pt idx="910">
                  <c:v>3.263657</c:v>
                </c:pt>
                <c:pt idx="911">
                  <c:v>3.269417</c:v>
                </c:pt>
                <c:pt idx="912">
                  <c:v>3.263657</c:v>
                </c:pt>
                <c:pt idx="913">
                  <c:v>3.271403</c:v>
                </c:pt>
                <c:pt idx="914">
                  <c:v>3.261666</c:v>
                </c:pt>
                <c:pt idx="915">
                  <c:v>3.261666</c:v>
                </c:pt>
                <c:pt idx="916">
                  <c:v>3.253886</c:v>
                </c:pt>
                <c:pt idx="917">
                  <c:v>3.261666</c:v>
                </c:pt>
                <c:pt idx="918">
                  <c:v>3.261656</c:v>
                </c:pt>
                <c:pt idx="919">
                  <c:v>3.261656</c:v>
                </c:pt>
                <c:pt idx="920">
                  <c:v>3.269427</c:v>
                </c:pt>
                <c:pt idx="921">
                  <c:v>3.26198</c:v>
                </c:pt>
                <c:pt idx="922">
                  <c:v>3.269427</c:v>
                </c:pt>
                <c:pt idx="923">
                  <c:v>3.267537</c:v>
                </c:pt>
                <c:pt idx="924">
                  <c:v>3.275314</c:v>
                </c:pt>
                <c:pt idx="925">
                  <c:v>3.289012</c:v>
                </c:pt>
                <c:pt idx="926">
                  <c:v>3.285352</c:v>
                </c:pt>
                <c:pt idx="927">
                  <c:v>3.293144</c:v>
                </c:pt>
                <c:pt idx="928">
                  <c:v>3.298649</c:v>
                </c:pt>
                <c:pt idx="929">
                  <c:v>3.298649</c:v>
                </c:pt>
                <c:pt idx="930">
                  <c:v>3.304581</c:v>
                </c:pt>
                <c:pt idx="931">
                  <c:v>3.300938</c:v>
                </c:pt>
                <c:pt idx="932">
                  <c:v>3.300938</c:v>
                </c:pt>
                <c:pt idx="933">
                  <c:v>3.299144</c:v>
                </c:pt>
                <c:pt idx="934">
                  <c:v>3.308733</c:v>
                </c:pt>
                <c:pt idx="935">
                  <c:v>3.316528</c:v>
                </c:pt>
                <c:pt idx="936">
                  <c:v>3.299144</c:v>
                </c:pt>
                <c:pt idx="937">
                  <c:v>3.312367</c:v>
                </c:pt>
                <c:pt idx="938">
                  <c:v>3.316528</c:v>
                </c:pt>
                <c:pt idx="939">
                  <c:v>3.306943</c:v>
                </c:pt>
                <c:pt idx="940">
                  <c:v>3.306943</c:v>
                </c:pt>
                <c:pt idx="941">
                  <c:v>3.308733</c:v>
                </c:pt>
                <c:pt idx="942">
                  <c:v>3.312976</c:v>
                </c:pt>
                <c:pt idx="943">
                  <c:v>3.334657</c:v>
                </c:pt>
                <c:pt idx="944">
                  <c:v>3.334657</c:v>
                </c:pt>
                <c:pt idx="945">
                  <c:v>3.332939</c:v>
                </c:pt>
                <c:pt idx="946">
                  <c:v>3.336393</c:v>
                </c:pt>
                <c:pt idx="947">
                  <c:v>3.342469</c:v>
                </c:pt>
                <c:pt idx="948">
                  <c:v>3.350281</c:v>
                </c:pt>
                <c:pt idx="949">
                  <c:v>3.342469</c:v>
                </c:pt>
                <c:pt idx="950">
                  <c:v>3.348571</c:v>
                </c:pt>
                <c:pt idx="951">
                  <c:v>3.364207</c:v>
                </c:pt>
                <c:pt idx="952">
                  <c:v>3.372026</c:v>
                </c:pt>
                <c:pt idx="953">
                  <c:v>3.372026</c:v>
                </c:pt>
                <c:pt idx="954">
                  <c:v>3.38434</c:v>
                </c:pt>
                <c:pt idx="955">
                  <c:v>3.395489</c:v>
                </c:pt>
                <c:pt idx="956">
                  <c:v>3.406206</c:v>
                </c:pt>
                <c:pt idx="957">
                  <c:v>3.418959</c:v>
                </c:pt>
                <c:pt idx="958">
                  <c:v>3.426784</c:v>
                </c:pt>
                <c:pt idx="959">
                  <c:v>3.428119</c:v>
                </c:pt>
                <c:pt idx="960">
                  <c:v>3.451645</c:v>
                </c:pt>
                <c:pt idx="961">
                  <c:v>3.46107</c:v>
                </c:pt>
                <c:pt idx="962">
                  <c:v>3.468911</c:v>
                </c:pt>
                <c:pt idx="963">
                  <c:v>3.465773</c:v>
                </c:pt>
                <c:pt idx="964">
                  <c:v>3.462706</c:v>
                </c:pt>
                <c:pt idx="965">
                  <c:v>3.462706</c:v>
                </c:pt>
                <c:pt idx="966">
                  <c:v>3.467573</c:v>
                </c:pt>
                <c:pt idx="967">
                  <c:v>3.466106</c:v>
                </c:pt>
                <c:pt idx="968">
                  <c:v>3.45824</c:v>
                </c:pt>
                <c:pt idx="969">
                  <c:v>3.448919</c:v>
                </c:pt>
                <c:pt idx="970">
                  <c:v>3.43678</c:v>
                </c:pt>
                <c:pt idx="971">
                  <c:v>3.448919</c:v>
                </c:pt>
                <c:pt idx="972">
                  <c:v>3.435392</c:v>
                </c:pt>
                <c:pt idx="973">
                  <c:v>3.431338</c:v>
                </c:pt>
                <c:pt idx="974">
                  <c:v>3.423449</c:v>
                </c:pt>
                <c:pt idx="975">
                  <c:v>3.42213</c:v>
                </c:pt>
                <c:pt idx="976">
                  <c:v>3.430023</c:v>
                </c:pt>
                <c:pt idx="977">
                  <c:v>3.407671</c:v>
                </c:pt>
                <c:pt idx="978">
                  <c:v>3.423449</c:v>
                </c:pt>
                <c:pt idx="979">
                  <c:v>3.441906</c:v>
                </c:pt>
                <c:pt idx="980">
                  <c:v>3.447118</c:v>
                </c:pt>
                <c:pt idx="981">
                  <c:v>3.434023</c:v>
                </c:pt>
                <c:pt idx="982">
                  <c:v>3.447118</c:v>
                </c:pt>
                <c:pt idx="983">
                  <c:v>3.449791</c:v>
                </c:pt>
                <c:pt idx="984">
                  <c:v>3.455009</c:v>
                </c:pt>
                <c:pt idx="985">
                  <c:v>3.473447</c:v>
                </c:pt>
                <c:pt idx="986">
                  <c:v>3.473447</c:v>
                </c:pt>
                <c:pt idx="987">
                  <c:v>3.459036</c:v>
                </c:pt>
                <c:pt idx="988">
                  <c:v>3.474801</c:v>
                </c:pt>
                <c:pt idx="989">
                  <c:v>3.457676</c:v>
                </c:pt>
                <c:pt idx="990">
                  <c:v>3.459036</c:v>
                </c:pt>
                <c:pt idx="991">
                  <c:v>3.459036</c:v>
                </c:pt>
                <c:pt idx="992">
                  <c:v>3.449791</c:v>
                </c:pt>
                <c:pt idx="993">
                  <c:v>3.460414</c:v>
                </c:pt>
                <c:pt idx="994">
                  <c:v>3.449791</c:v>
                </c:pt>
                <c:pt idx="995">
                  <c:v>3.441906</c:v>
                </c:pt>
                <c:pt idx="996">
                  <c:v>3.449791</c:v>
                </c:pt>
                <c:pt idx="997">
                  <c:v>3.455009</c:v>
                </c:pt>
                <c:pt idx="998">
                  <c:v>3.449791</c:v>
                </c:pt>
                <c:pt idx="999">
                  <c:v>3.455009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629527"/>
        <c:axId val="87425482"/>
      </c:scatterChart>
      <c:valAx>
        <c:axId val="706295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482"/>
        <c:crossesAt val="0"/>
        <c:crossBetween val="midCat"/>
        <c:majorUnit val="2"/>
      </c:valAx>
      <c:valAx>
        <c:axId val="874254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5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B$3:$B$2000</c:f>
              <c:numCache>
                <c:formatCode>General</c:formatCode>
                <c:ptCount val="1998"/>
                <c:pt idx="0">
                  <c:v>3.744671</c:v>
                </c:pt>
                <c:pt idx="1">
                  <c:v>4.479691</c:v>
                </c:pt>
                <c:pt idx="2">
                  <c:v>6.287224</c:v>
                </c:pt>
                <c:pt idx="3">
                  <c:v>6.20114</c:v>
                </c:pt>
                <c:pt idx="4">
                  <c:v>7.617011</c:v>
                </c:pt>
                <c:pt idx="5">
                  <c:v>7.297862</c:v>
                </c:pt>
                <c:pt idx="6">
                  <c:v>7.8288</c:v>
                </c:pt>
                <c:pt idx="7">
                  <c:v>7.660542</c:v>
                </c:pt>
                <c:pt idx="8">
                  <c:v>8.659565</c:v>
                </c:pt>
                <c:pt idx="9">
                  <c:v>9.574458</c:v>
                </c:pt>
                <c:pt idx="10">
                  <c:v>9.531905</c:v>
                </c:pt>
                <c:pt idx="11">
                  <c:v>8.87233</c:v>
                </c:pt>
                <c:pt idx="12">
                  <c:v>7.893607</c:v>
                </c:pt>
                <c:pt idx="13">
                  <c:v>6.914884</c:v>
                </c:pt>
                <c:pt idx="14">
                  <c:v>6.255309</c:v>
                </c:pt>
                <c:pt idx="15">
                  <c:v>5.796885</c:v>
                </c:pt>
                <c:pt idx="16">
                  <c:v>5.476758</c:v>
                </c:pt>
                <c:pt idx="17">
                  <c:v>5.18354</c:v>
                </c:pt>
                <c:pt idx="18">
                  <c:v>4.758008</c:v>
                </c:pt>
                <c:pt idx="19">
                  <c:v>5.053925</c:v>
                </c:pt>
                <c:pt idx="20">
                  <c:v>4.872096</c:v>
                </c:pt>
                <c:pt idx="21">
                  <c:v>4.872096</c:v>
                </c:pt>
                <c:pt idx="22">
                  <c:v>4.807288</c:v>
                </c:pt>
                <c:pt idx="23">
                  <c:v>4.604183</c:v>
                </c:pt>
                <c:pt idx="24">
                  <c:v>4.410738</c:v>
                </c:pt>
                <c:pt idx="25">
                  <c:v>4.175718</c:v>
                </c:pt>
                <c:pt idx="26">
                  <c:v>3.960996</c:v>
                </c:pt>
                <c:pt idx="27">
                  <c:v>3.779167</c:v>
                </c:pt>
                <c:pt idx="28">
                  <c:v>3.563468</c:v>
                </c:pt>
                <c:pt idx="29">
                  <c:v>3.348747</c:v>
                </c:pt>
                <c:pt idx="30">
                  <c:v>3.272323</c:v>
                </c:pt>
                <c:pt idx="31">
                  <c:v>3.1756</c:v>
                </c:pt>
                <c:pt idx="32">
                  <c:v>3.057601</c:v>
                </c:pt>
                <c:pt idx="33">
                  <c:v>2.993772</c:v>
                </c:pt>
                <c:pt idx="34">
                  <c:v>2.853518</c:v>
                </c:pt>
                <c:pt idx="35">
                  <c:v>2.798371</c:v>
                </c:pt>
                <c:pt idx="36">
                  <c:v>2.734541</c:v>
                </c:pt>
                <c:pt idx="37">
                  <c:v>2.659096</c:v>
                </c:pt>
                <c:pt idx="38">
                  <c:v>2.58365</c:v>
                </c:pt>
                <c:pt idx="39">
                  <c:v>2.509182</c:v>
                </c:pt>
                <c:pt idx="40">
                  <c:v>2.518842</c:v>
                </c:pt>
                <c:pt idx="41">
                  <c:v>2.582672</c:v>
                </c:pt>
                <c:pt idx="42">
                  <c:v>2.633908</c:v>
                </c:pt>
                <c:pt idx="43">
                  <c:v>2.771228</c:v>
                </c:pt>
                <c:pt idx="44">
                  <c:v>2.962717</c:v>
                </c:pt>
                <c:pt idx="45">
                  <c:v>3.101015</c:v>
                </c:pt>
                <c:pt idx="46">
                  <c:v>3.143568</c:v>
                </c:pt>
                <c:pt idx="47">
                  <c:v>3.111653</c:v>
                </c:pt>
                <c:pt idx="48">
                  <c:v>3.175483</c:v>
                </c:pt>
                <c:pt idx="49">
                  <c:v>3.494632</c:v>
                </c:pt>
                <c:pt idx="50">
                  <c:v>3.761567</c:v>
                </c:pt>
                <c:pt idx="51">
                  <c:v>4.229652</c:v>
                </c:pt>
                <c:pt idx="52">
                  <c:v>5.006248</c:v>
                </c:pt>
                <c:pt idx="53">
                  <c:v>5.453057</c:v>
                </c:pt>
                <c:pt idx="54">
                  <c:v>7.470657</c:v>
                </c:pt>
                <c:pt idx="55">
                  <c:v>9.726954</c:v>
                </c:pt>
                <c:pt idx="56">
                  <c:v>11.399122</c:v>
                </c:pt>
                <c:pt idx="57">
                  <c:v>12.154441</c:v>
                </c:pt>
                <c:pt idx="58">
                  <c:v>12.580951</c:v>
                </c:pt>
                <c:pt idx="59">
                  <c:v>12.783078</c:v>
                </c:pt>
                <c:pt idx="60">
                  <c:v>12.889461</c:v>
                </c:pt>
                <c:pt idx="61">
                  <c:v>12.343975</c:v>
                </c:pt>
                <c:pt idx="62">
                  <c:v>11.780145</c:v>
                </c:pt>
                <c:pt idx="63">
                  <c:v>11.159213</c:v>
                </c:pt>
                <c:pt idx="64">
                  <c:v>10.590846</c:v>
                </c:pt>
                <c:pt idx="65">
                  <c:v>10.704934</c:v>
                </c:pt>
                <c:pt idx="66">
                  <c:v>11.179746</c:v>
                </c:pt>
                <c:pt idx="67">
                  <c:v>11.581068</c:v>
                </c:pt>
                <c:pt idx="68">
                  <c:v>11.9089</c:v>
                </c:pt>
                <c:pt idx="69">
                  <c:v>12.064563</c:v>
                </c:pt>
                <c:pt idx="70">
                  <c:v>12.220226</c:v>
                </c:pt>
                <c:pt idx="71">
                  <c:v>12.157374</c:v>
                </c:pt>
                <c:pt idx="72">
                  <c:v>12.048058</c:v>
                </c:pt>
                <c:pt idx="73">
                  <c:v>12.1844</c:v>
                </c:pt>
                <c:pt idx="74">
                  <c:v>12.926148</c:v>
                </c:pt>
                <c:pt idx="75">
                  <c:v>14.594405</c:v>
                </c:pt>
                <c:pt idx="76">
                  <c:v>17.814876</c:v>
                </c:pt>
                <c:pt idx="77">
                  <c:v>21.899005</c:v>
                </c:pt>
                <c:pt idx="78">
                  <c:v>23.898027</c:v>
                </c:pt>
                <c:pt idx="79">
                  <c:v>24.289688</c:v>
                </c:pt>
                <c:pt idx="80">
                  <c:v>23.936669</c:v>
                </c:pt>
                <c:pt idx="81">
                  <c:v>22.796416</c:v>
                </c:pt>
                <c:pt idx="82">
                  <c:v>22.591355</c:v>
                </c:pt>
                <c:pt idx="83">
                  <c:v>23.355357</c:v>
                </c:pt>
                <c:pt idx="84">
                  <c:v>23.135746</c:v>
                </c:pt>
                <c:pt idx="85">
                  <c:v>22.943279</c:v>
                </c:pt>
                <c:pt idx="86">
                  <c:v>23.010903</c:v>
                </c:pt>
                <c:pt idx="87">
                  <c:v>23.315502</c:v>
                </c:pt>
                <c:pt idx="88">
                  <c:v>23.028268</c:v>
                </c:pt>
                <c:pt idx="89">
                  <c:v>23.422002</c:v>
                </c:pt>
                <c:pt idx="90">
                  <c:v>23.901704</c:v>
                </c:pt>
                <c:pt idx="91">
                  <c:v>24.763406</c:v>
                </c:pt>
                <c:pt idx="92">
                  <c:v>24.888132</c:v>
                </c:pt>
                <c:pt idx="93">
                  <c:v>23.877494</c:v>
                </c:pt>
                <c:pt idx="94">
                  <c:v>22.949028</c:v>
                </c:pt>
                <c:pt idx="95">
                  <c:v>22.34069</c:v>
                </c:pt>
                <c:pt idx="96">
                  <c:v>21.88031</c:v>
                </c:pt>
                <c:pt idx="97">
                  <c:v>21.047589</c:v>
                </c:pt>
                <c:pt idx="98">
                  <c:v>20.321252</c:v>
                </c:pt>
                <c:pt idx="99">
                  <c:v>19.552361</c:v>
                </c:pt>
                <c:pt idx="100">
                  <c:v>18.721596</c:v>
                </c:pt>
                <c:pt idx="101">
                  <c:v>17.921768</c:v>
                </c:pt>
                <c:pt idx="102">
                  <c:v>16.961388</c:v>
                </c:pt>
                <c:pt idx="103">
                  <c:v>16.001985</c:v>
                </c:pt>
                <c:pt idx="104">
                  <c:v>15.290432</c:v>
                </c:pt>
                <c:pt idx="105">
                  <c:v>14.746901</c:v>
                </c:pt>
                <c:pt idx="106">
                  <c:v>14.20337</c:v>
                </c:pt>
                <c:pt idx="107">
                  <c:v>13.307797</c:v>
                </c:pt>
                <c:pt idx="108">
                  <c:v>12.509925</c:v>
                </c:pt>
                <c:pt idx="109">
                  <c:v>11.61533</c:v>
                </c:pt>
                <c:pt idx="110">
                  <c:v>10.815502</c:v>
                </c:pt>
                <c:pt idx="111">
                  <c:v>10.155928</c:v>
                </c:pt>
                <c:pt idx="112">
                  <c:v>9.462483</c:v>
                </c:pt>
                <c:pt idx="113">
                  <c:v>8.9538</c:v>
                </c:pt>
                <c:pt idx="114">
                  <c:v>8.451844</c:v>
                </c:pt>
                <c:pt idx="115">
                  <c:v>8.175249</c:v>
                </c:pt>
                <c:pt idx="116">
                  <c:v>7.824185</c:v>
                </c:pt>
                <c:pt idx="117">
                  <c:v>7.333845</c:v>
                </c:pt>
                <c:pt idx="118">
                  <c:v>6.799975</c:v>
                </c:pt>
                <c:pt idx="119">
                  <c:v>6.26806</c:v>
                </c:pt>
                <c:pt idx="120">
                  <c:v>5.946956</c:v>
                </c:pt>
                <c:pt idx="121">
                  <c:v>5.725507</c:v>
                </c:pt>
                <c:pt idx="122">
                  <c:v>5.534017</c:v>
                </c:pt>
                <c:pt idx="123">
                  <c:v>5.162889</c:v>
                </c:pt>
                <c:pt idx="124">
                  <c:v>4.910504</c:v>
                </c:pt>
                <c:pt idx="125">
                  <c:v>4.595266</c:v>
                </c:pt>
                <c:pt idx="126">
                  <c:v>4.353518</c:v>
                </c:pt>
                <c:pt idx="127">
                  <c:v>4.217176</c:v>
                </c:pt>
                <c:pt idx="128">
                  <c:v>4.005388</c:v>
                </c:pt>
                <c:pt idx="129">
                  <c:v>3.816832</c:v>
                </c:pt>
                <c:pt idx="130">
                  <c:v>3.359385</c:v>
                </c:pt>
                <c:pt idx="131">
                  <c:v>2.86134</c:v>
                </c:pt>
                <c:pt idx="132">
                  <c:v>2.446447</c:v>
                </c:pt>
                <c:pt idx="133">
                  <c:v>2.160191</c:v>
                </c:pt>
                <c:pt idx="134">
                  <c:v>2.163124</c:v>
                </c:pt>
                <c:pt idx="135">
                  <c:v>2.226954</c:v>
                </c:pt>
                <c:pt idx="136">
                  <c:v>2.078995</c:v>
                </c:pt>
                <c:pt idx="137">
                  <c:v>1.60125</c:v>
                </c:pt>
                <c:pt idx="138">
                  <c:v>1.421376</c:v>
                </c:pt>
                <c:pt idx="139">
                  <c:v>1.314993</c:v>
                </c:pt>
                <c:pt idx="140">
                  <c:v>1.254097</c:v>
                </c:pt>
                <c:pt idx="141">
                  <c:v>1.179629</c:v>
                </c:pt>
                <c:pt idx="142">
                  <c:v>1.308266</c:v>
                </c:pt>
                <c:pt idx="143">
                  <c:v>1.42431</c:v>
                </c:pt>
                <c:pt idx="144">
                  <c:v>1.756052</c:v>
                </c:pt>
                <c:pt idx="145">
                  <c:v>2.138053</c:v>
                </c:pt>
                <c:pt idx="146">
                  <c:v>2.532648</c:v>
                </c:pt>
                <c:pt idx="147">
                  <c:v>2.896306</c:v>
                </c:pt>
                <c:pt idx="148">
                  <c:v>3.18354</c:v>
                </c:pt>
                <c:pt idx="149">
                  <c:v>3.524943</c:v>
                </c:pt>
                <c:pt idx="150">
                  <c:v>3.620688</c:v>
                </c:pt>
                <c:pt idx="151">
                  <c:v>3.642942</c:v>
                </c:pt>
                <c:pt idx="152">
                  <c:v>3.504644</c:v>
                </c:pt>
                <c:pt idx="153">
                  <c:v>3.291878</c:v>
                </c:pt>
                <c:pt idx="154">
                  <c:v>3.174857</c:v>
                </c:pt>
                <c:pt idx="155">
                  <c:v>3.090729</c:v>
                </c:pt>
                <c:pt idx="156">
                  <c:v>2.969053</c:v>
                </c:pt>
                <c:pt idx="157">
                  <c:v>2.822072</c:v>
                </c:pt>
                <c:pt idx="158">
                  <c:v>2.706029</c:v>
                </c:pt>
                <c:pt idx="159">
                  <c:v>2.557093</c:v>
                </c:pt>
                <c:pt idx="160">
                  <c:v>2.525178</c:v>
                </c:pt>
                <c:pt idx="161">
                  <c:v>2.514539</c:v>
                </c:pt>
                <c:pt idx="162">
                  <c:v>2.503901</c:v>
                </c:pt>
                <c:pt idx="163">
                  <c:v>2.493263</c:v>
                </c:pt>
                <c:pt idx="164">
                  <c:v>2.441049</c:v>
                </c:pt>
                <c:pt idx="165">
                  <c:v>2.408157</c:v>
                </c:pt>
                <c:pt idx="166">
                  <c:v>2.333688</c:v>
                </c:pt>
                <c:pt idx="167">
                  <c:v>2.387858</c:v>
                </c:pt>
                <c:pt idx="168">
                  <c:v>2.387858</c:v>
                </c:pt>
                <c:pt idx="169">
                  <c:v>2.344327</c:v>
                </c:pt>
                <c:pt idx="170">
                  <c:v>2.334666</c:v>
                </c:pt>
                <c:pt idx="171">
                  <c:v>2.250538</c:v>
                </c:pt>
                <c:pt idx="172">
                  <c:v>2.079347</c:v>
                </c:pt>
                <c:pt idx="173">
                  <c:v>2.036794</c:v>
                </c:pt>
                <c:pt idx="174">
                  <c:v>2.037772</c:v>
                </c:pt>
                <c:pt idx="175">
                  <c:v>2.016495</c:v>
                </c:pt>
                <c:pt idx="176">
                  <c:v>1.995218</c:v>
                </c:pt>
                <c:pt idx="177">
                  <c:v>2.04841</c:v>
                </c:pt>
                <c:pt idx="178">
                  <c:v>2.113217</c:v>
                </c:pt>
                <c:pt idx="179">
                  <c:v>2.059048</c:v>
                </c:pt>
                <c:pt idx="180">
                  <c:v>2.060026</c:v>
                </c:pt>
                <c:pt idx="181">
                  <c:v>2.101601</c:v>
                </c:pt>
                <c:pt idx="182">
                  <c:v>2.251515</c:v>
                </c:pt>
                <c:pt idx="183">
                  <c:v>2.28343</c:v>
                </c:pt>
                <c:pt idx="184">
                  <c:v>2.210918</c:v>
                </c:pt>
                <c:pt idx="185">
                  <c:v>2.038749</c:v>
                </c:pt>
                <c:pt idx="186">
                  <c:v>1.934322</c:v>
                </c:pt>
                <c:pt idx="187">
                  <c:v>1.815345</c:v>
                </c:pt>
                <c:pt idx="188">
                  <c:v>1.818278</c:v>
                </c:pt>
                <c:pt idx="189">
                  <c:v>1.796024</c:v>
                </c:pt>
                <c:pt idx="190">
                  <c:v>1.902407</c:v>
                </c:pt>
                <c:pt idx="191">
                  <c:v>1.818278</c:v>
                </c:pt>
                <c:pt idx="192">
                  <c:v>1.732194</c:v>
                </c:pt>
                <c:pt idx="193">
                  <c:v>1.594874</c:v>
                </c:pt>
                <c:pt idx="194">
                  <c:v>1.509768</c:v>
                </c:pt>
                <c:pt idx="195">
                  <c:v>1.552321</c:v>
                </c:pt>
                <c:pt idx="196">
                  <c:v>1.552321</c:v>
                </c:pt>
                <c:pt idx="197">
                  <c:v>1.403385</c:v>
                </c:pt>
                <c:pt idx="198">
                  <c:v>1.339555</c:v>
                </c:pt>
                <c:pt idx="199">
                  <c:v>1.403385</c:v>
                </c:pt>
                <c:pt idx="200">
                  <c:v>1.509768</c:v>
                </c:pt>
                <c:pt idx="201">
                  <c:v>1.690619</c:v>
                </c:pt>
                <c:pt idx="202">
                  <c:v>1.914023</c:v>
                </c:pt>
                <c:pt idx="203">
                  <c:v>2.222534</c:v>
                </c:pt>
                <c:pt idx="204">
                  <c:v>2.456576</c:v>
                </c:pt>
                <c:pt idx="205">
                  <c:v>2.73415</c:v>
                </c:pt>
                <c:pt idx="206">
                  <c:v>2.904363</c:v>
                </c:pt>
                <c:pt idx="207">
                  <c:v>2.96917</c:v>
                </c:pt>
                <c:pt idx="208">
                  <c:v>3.025295</c:v>
                </c:pt>
                <c:pt idx="209">
                  <c:v>2.949849</c:v>
                </c:pt>
                <c:pt idx="210">
                  <c:v>2.876359</c:v>
                </c:pt>
                <c:pt idx="211">
                  <c:v>3.035933</c:v>
                </c:pt>
                <c:pt idx="212">
                  <c:v>3.035933</c:v>
                </c:pt>
                <c:pt idx="213">
                  <c:v>3.025295</c:v>
                </c:pt>
                <c:pt idx="214">
                  <c:v>2.950827</c:v>
                </c:pt>
                <c:pt idx="215">
                  <c:v>2.759338</c:v>
                </c:pt>
                <c:pt idx="216">
                  <c:v>2.747722</c:v>
                </c:pt>
                <c:pt idx="217">
                  <c:v>2.610401</c:v>
                </c:pt>
                <c:pt idx="218">
                  <c:v>2.472104</c:v>
                </c:pt>
                <c:pt idx="219">
                  <c:v>2.386019</c:v>
                </c:pt>
                <c:pt idx="220">
                  <c:v>2.237083</c:v>
                </c:pt>
                <c:pt idx="221">
                  <c:v>2.256404</c:v>
                </c:pt>
                <c:pt idx="222">
                  <c:v>2.237083</c:v>
                </c:pt>
                <c:pt idx="223">
                  <c:v>2.256404</c:v>
                </c:pt>
                <c:pt idx="224">
                  <c:v>2.373426</c:v>
                </c:pt>
                <c:pt idx="225">
                  <c:v>2.641339</c:v>
                </c:pt>
                <c:pt idx="226">
                  <c:v>2.798957</c:v>
                </c:pt>
                <c:pt idx="227">
                  <c:v>2.832828</c:v>
                </c:pt>
                <c:pt idx="228">
                  <c:v>2.82219</c:v>
                </c:pt>
                <c:pt idx="229">
                  <c:v>2.692574</c:v>
                </c:pt>
                <c:pt idx="230">
                  <c:v>2.522362</c:v>
                </c:pt>
                <c:pt idx="231">
                  <c:v>2.500107</c:v>
                </c:pt>
                <c:pt idx="232">
                  <c:v>2.522362</c:v>
                </c:pt>
                <c:pt idx="233">
                  <c:v>2.607468</c:v>
                </c:pt>
                <c:pt idx="234">
                  <c:v>2.79798</c:v>
                </c:pt>
                <c:pt idx="235">
                  <c:v>3.202235</c:v>
                </c:pt>
                <c:pt idx="236">
                  <c:v>3.978831</c:v>
                </c:pt>
                <c:pt idx="237">
                  <c:v>4.978831</c:v>
                </c:pt>
                <c:pt idx="238">
                  <c:v>5.520406</c:v>
                </c:pt>
                <c:pt idx="239">
                  <c:v>5.467215</c:v>
                </c:pt>
                <c:pt idx="240">
                  <c:v>4.967215</c:v>
                </c:pt>
                <c:pt idx="241">
                  <c:v>4.509768</c:v>
                </c:pt>
                <c:pt idx="242">
                  <c:v>4.200279</c:v>
                </c:pt>
                <c:pt idx="243">
                  <c:v>3.945938</c:v>
                </c:pt>
                <c:pt idx="244">
                  <c:v>3.700279</c:v>
                </c:pt>
                <c:pt idx="245">
                  <c:v>3.453643</c:v>
                </c:pt>
                <c:pt idx="246">
                  <c:v>3.2196</c:v>
                </c:pt>
                <c:pt idx="247">
                  <c:v>3.060026</c:v>
                </c:pt>
                <c:pt idx="248">
                  <c:v>2.760198</c:v>
                </c:pt>
                <c:pt idx="249">
                  <c:v>2.643177</c:v>
                </c:pt>
                <c:pt idx="250">
                  <c:v>2.642199</c:v>
                </c:pt>
                <c:pt idx="251">
                  <c:v>2.610284</c:v>
                </c:pt>
                <c:pt idx="252">
                  <c:v>2.599646</c:v>
                </c:pt>
                <c:pt idx="253">
                  <c:v>2.566753</c:v>
                </c:pt>
                <c:pt idx="254">
                  <c:v>2.511606</c:v>
                </c:pt>
                <c:pt idx="255">
                  <c:v>2.458415</c:v>
                </c:pt>
                <c:pt idx="256">
                  <c:v>2.43616</c:v>
                </c:pt>
                <c:pt idx="257">
                  <c:v>2.435183</c:v>
                </c:pt>
                <c:pt idx="258">
                  <c:v>2.442887</c:v>
                </c:pt>
                <c:pt idx="259">
                  <c:v>2.594757</c:v>
                </c:pt>
                <c:pt idx="260">
                  <c:v>2.666292</c:v>
                </c:pt>
                <c:pt idx="261">
                  <c:v>2.772675</c:v>
                </c:pt>
                <c:pt idx="262">
                  <c:v>2.923566</c:v>
                </c:pt>
                <c:pt idx="263">
                  <c:v>3.157609</c:v>
                </c:pt>
                <c:pt idx="264">
                  <c:v>3.583258</c:v>
                </c:pt>
                <c:pt idx="265">
                  <c:v>3.679003</c:v>
                </c:pt>
                <c:pt idx="266">
                  <c:v>3.870492</c:v>
                </c:pt>
                <c:pt idx="267">
                  <c:v>4.382108</c:v>
                </c:pt>
                <c:pt idx="268">
                  <c:v>4.879175</c:v>
                </c:pt>
                <c:pt idx="269">
                  <c:v>4.934322</c:v>
                </c:pt>
                <c:pt idx="270">
                  <c:v>4.285386</c:v>
                </c:pt>
                <c:pt idx="271">
                  <c:v>3.645132</c:v>
                </c:pt>
                <c:pt idx="272">
                  <c:v>3.262154</c:v>
                </c:pt>
                <c:pt idx="273">
                  <c:v>2.878197</c:v>
                </c:pt>
                <c:pt idx="274">
                  <c:v>2.782452</c:v>
                </c:pt>
                <c:pt idx="275">
                  <c:v>2.600624</c:v>
                </c:pt>
                <c:pt idx="276">
                  <c:v>2.482625</c:v>
                </c:pt>
                <c:pt idx="277">
                  <c:v>2.408157</c:v>
                </c:pt>
                <c:pt idx="278">
                  <c:v>2.428455</c:v>
                </c:pt>
                <c:pt idx="279">
                  <c:v>2.375264</c:v>
                </c:pt>
                <c:pt idx="280">
                  <c:v>2.383947</c:v>
                </c:pt>
                <c:pt idx="281">
                  <c:v>2.309478</c:v>
                </c:pt>
                <c:pt idx="282">
                  <c:v>2.276586</c:v>
                </c:pt>
                <c:pt idx="283">
                  <c:v>2.330755</c:v>
                </c:pt>
                <c:pt idx="284">
                  <c:v>2.286246</c:v>
                </c:pt>
                <c:pt idx="285">
                  <c:v>2.307523</c:v>
                </c:pt>
                <c:pt idx="286">
                  <c:v>2.327822</c:v>
                </c:pt>
                <c:pt idx="287">
                  <c:v>2.444843</c:v>
                </c:pt>
                <c:pt idx="288">
                  <c:v>2.666292</c:v>
                </c:pt>
                <c:pt idx="289">
                  <c:v>2.817183</c:v>
                </c:pt>
                <c:pt idx="290">
                  <c:v>2.868419</c:v>
                </c:pt>
                <c:pt idx="291">
                  <c:v>3.017356</c:v>
                </c:pt>
                <c:pt idx="292">
                  <c:v>3.198207</c:v>
                </c:pt>
                <c:pt idx="293">
                  <c:v>3.207867</c:v>
                </c:pt>
                <c:pt idx="294">
                  <c:v>3.154676</c:v>
                </c:pt>
                <c:pt idx="295">
                  <c:v>3.080208</c:v>
                </c:pt>
                <c:pt idx="296">
                  <c:v>2.749443</c:v>
                </c:pt>
                <c:pt idx="297">
                  <c:v>2.685613</c:v>
                </c:pt>
                <c:pt idx="298">
                  <c:v>2.696251</c:v>
                </c:pt>
                <c:pt idx="299">
                  <c:v>2.65272</c:v>
                </c:pt>
                <c:pt idx="300">
                  <c:v>2.610167</c:v>
                </c:pt>
                <c:pt idx="301">
                  <c:v>2.555998</c:v>
                </c:pt>
                <c:pt idx="302">
                  <c:v>2.514422</c:v>
                </c:pt>
                <c:pt idx="303">
                  <c:v>2.555998</c:v>
                </c:pt>
                <c:pt idx="304">
                  <c:v>2.566636</c:v>
                </c:pt>
                <c:pt idx="305">
                  <c:v>2.585957</c:v>
                </c:pt>
                <c:pt idx="306">
                  <c:v>2.62851</c:v>
                </c:pt>
                <c:pt idx="307">
                  <c:v>2.724255</c:v>
                </c:pt>
                <c:pt idx="308">
                  <c:v>2.851914</c:v>
                </c:pt>
                <c:pt idx="309">
                  <c:v>3.202</c:v>
                </c:pt>
                <c:pt idx="310">
                  <c:v>3.553064</c:v>
                </c:pt>
                <c:pt idx="311">
                  <c:v>3.882852</c:v>
                </c:pt>
                <c:pt idx="312">
                  <c:v>4.116894</c:v>
                </c:pt>
                <c:pt idx="313">
                  <c:v>4.115916</c:v>
                </c:pt>
                <c:pt idx="314">
                  <c:v>4.159447</c:v>
                </c:pt>
                <c:pt idx="315">
                  <c:v>3.882852</c:v>
                </c:pt>
                <c:pt idx="316">
                  <c:v>3.679746</c:v>
                </c:pt>
                <c:pt idx="317">
                  <c:v>3.413789</c:v>
                </c:pt>
                <c:pt idx="318">
                  <c:v>3.15847</c:v>
                </c:pt>
                <c:pt idx="319">
                  <c:v>3.008556</c:v>
                </c:pt>
                <c:pt idx="320">
                  <c:v>2.976641</c:v>
                </c:pt>
                <c:pt idx="321">
                  <c:v>2.889579</c:v>
                </c:pt>
                <c:pt idx="322">
                  <c:v>2.953409</c:v>
                </c:pt>
                <c:pt idx="323">
                  <c:v>2.97273</c:v>
                </c:pt>
                <c:pt idx="324">
                  <c:v>3.037537</c:v>
                </c:pt>
                <c:pt idx="325">
                  <c:v>3.185496</c:v>
                </c:pt>
                <c:pt idx="326">
                  <c:v>3.259964</c:v>
                </c:pt>
                <c:pt idx="327">
                  <c:v>3.132304</c:v>
                </c:pt>
                <c:pt idx="328">
                  <c:v>3.111027</c:v>
                </c:pt>
                <c:pt idx="329">
                  <c:v>3.056858</c:v>
                </c:pt>
                <c:pt idx="330">
                  <c:v>3.109072</c:v>
                </c:pt>
                <c:pt idx="331">
                  <c:v>3.237709</c:v>
                </c:pt>
                <c:pt idx="332">
                  <c:v>3.227071</c:v>
                </c:pt>
                <c:pt idx="333">
                  <c:v>3.173879</c:v>
                </c:pt>
                <c:pt idx="334">
                  <c:v>3.120688</c:v>
                </c:pt>
                <c:pt idx="335">
                  <c:v>3.023965</c:v>
                </c:pt>
                <c:pt idx="336">
                  <c:v>2.936904</c:v>
                </c:pt>
                <c:pt idx="337">
                  <c:v>2.821838</c:v>
                </c:pt>
                <c:pt idx="338">
                  <c:v>2.733798</c:v>
                </c:pt>
                <c:pt idx="339">
                  <c:v>2.681584</c:v>
                </c:pt>
                <c:pt idx="340">
                  <c:v>2.669968</c:v>
                </c:pt>
                <c:pt idx="341">
                  <c:v>2.681584</c:v>
                </c:pt>
                <c:pt idx="342">
                  <c:v>2.713499</c:v>
                </c:pt>
                <c:pt idx="343">
                  <c:v>2.680607</c:v>
                </c:pt>
                <c:pt idx="344">
                  <c:v>2.680607</c:v>
                </c:pt>
                <c:pt idx="345">
                  <c:v>2.658352</c:v>
                </c:pt>
                <c:pt idx="346">
                  <c:v>2.711544</c:v>
                </c:pt>
                <c:pt idx="347">
                  <c:v>2.679629</c:v>
                </c:pt>
                <c:pt idx="348">
                  <c:v>2.657374</c:v>
                </c:pt>
                <c:pt idx="349">
                  <c:v>2.668013</c:v>
                </c:pt>
                <c:pt idx="350">
                  <c:v>2.679629</c:v>
                </c:pt>
                <c:pt idx="351">
                  <c:v>2.753119</c:v>
                </c:pt>
                <c:pt idx="352">
                  <c:v>2.678651</c:v>
                </c:pt>
                <c:pt idx="353">
                  <c:v>2.646736</c:v>
                </c:pt>
                <c:pt idx="354">
                  <c:v>2.570313</c:v>
                </c:pt>
                <c:pt idx="355">
                  <c:v>2.540353</c:v>
                </c:pt>
                <c:pt idx="356">
                  <c:v>2.550991</c:v>
                </c:pt>
                <c:pt idx="357">
                  <c:v>2.550991</c:v>
                </c:pt>
                <c:pt idx="358">
                  <c:v>2.527759</c:v>
                </c:pt>
                <c:pt idx="359">
                  <c:v>2.570313</c:v>
                </c:pt>
                <c:pt idx="360">
                  <c:v>2.612866</c:v>
                </c:pt>
                <c:pt idx="361">
                  <c:v>2.666057</c:v>
                </c:pt>
                <c:pt idx="362">
                  <c:v>2.783078</c:v>
                </c:pt>
                <c:pt idx="363">
                  <c:v>2.9001</c:v>
                </c:pt>
                <c:pt idx="364">
                  <c:v>2.902055</c:v>
                </c:pt>
                <c:pt idx="365">
                  <c:v>2.944609</c:v>
                </c:pt>
                <c:pt idx="366">
                  <c:v>3.050991</c:v>
                </c:pt>
                <c:pt idx="367">
                  <c:v>3.027759</c:v>
                </c:pt>
                <c:pt idx="368">
                  <c:v>3.242481</c:v>
                </c:pt>
                <c:pt idx="369">
                  <c:v>3.251164</c:v>
                </c:pt>
                <c:pt idx="370">
                  <c:v>3.4001</c:v>
                </c:pt>
                <c:pt idx="371">
                  <c:v>3.474568</c:v>
                </c:pt>
                <c:pt idx="372">
                  <c:v>3.476523</c:v>
                </c:pt>
                <c:pt idx="373">
                  <c:v>3.431037</c:v>
                </c:pt>
                <c:pt idx="374">
                  <c:v>3.46393</c:v>
                </c:pt>
                <c:pt idx="375">
                  <c:v>3.548058</c:v>
                </c:pt>
                <c:pt idx="376">
                  <c:v>3.697972</c:v>
                </c:pt>
                <c:pt idx="377">
                  <c:v>3.9001</c:v>
                </c:pt>
                <c:pt idx="378">
                  <c:v>4.111888</c:v>
                </c:pt>
                <c:pt idx="379">
                  <c:v>4.570313</c:v>
                </c:pt>
                <c:pt idx="380">
                  <c:v>4.994867</c:v>
                </c:pt>
                <c:pt idx="381">
                  <c:v>5.23857</c:v>
                </c:pt>
                <c:pt idx="382">
                  <c:v>5.314016</c:v>
                </c:pt>
                <c:pt idx="383">
                  <c:v>5.291761</c:v>
                </c:pt>
                <c:pt idx="384">
                  <c:v>5.217293</c:v>
                </c:pt>
                <c:pt idx="385">
                  <c:v>5.014188</c:v>
                </c:pt>
                <c:pt idx="386">
                  <c:v>4.87589</c:v>
                </c:pt>
                <c:pt idx="387">
                  <c:v>4.74823</c:v>
                </c:pt>
                <c:pt idx="388">
                  <c:v>4.524826</c:v>
                </c:pt>
                <c:pt idx="389">
                  <c:v>4.225976</c:v>
                </c:pt>
                <c:pt idx="390">
                  <c:v>4.119593</c:v>
                </c:pt>
                <c:pt idx="391">
                  <c:v>3.999638</c:v>
                </c:pt>
                <c:pt idx="392">
                  <c:v>3.818787</c:v>
                </c:pt>
                <c:pt idx="393">
                  <c:v>3.540236</c:v>
                </c:pt>
                <c:pt idx="394">
                  <c:v>3.3913</c:v>
                </c:pt>
                <c:pt idx="395">
                  <c:v>3.281983</c:v>
                </c:pt>
                <c:pt idx="396">
                  <c:v>3.13207</c:v>
                </c:pt>
                <c:pt idx="397">
                  <c:v>2.949263</c:v>
                </c:pt>
                <c:pt idx="398">
                  <c:v>2.872839</c:v>
                </c:pt>
                <c:pt idx="399">
                  <c:v>2.743224</c:v>
                </c:pt>
                <c:pt idx="400">
                  <c:v>2.678417</c:v>
                </c:pt>
                <c:pt idx="401">
                  <c:v>2.591355</c:v>
                </c:pt>
                <c:pt idx="402">
                  <c:v>2.580716</c:v>
                </c:pt>
                <c:pt idx="403">
                  <c:v>2.525569</c:v>
                </c:pt>
                <c:pt idx="404">
                  <c:v>2.577783</c:v>
                </c:pt>
                <c:pt idx="405">
                  <c:v>2.629997</c:v>
                </c:pt>
                <c:pt idx="406">
                  <c:v>2.872722</c:v>
                </c:pt>
                <c:pt idx="407">
                  <c:v>3.031319</c:v>
                </c:pt>
                <c:pt idx="408">
                  <c:v>3.040001</c:v>
                </c:pt>
                <c:pt idx="409">
                  <c:v>2.762428</c:v>
                </c:pt>
                <c:pt idx="410">
                  <c:v>2.645407</c:v>
                </c:pt>
                <c:pt idx="411">
                  <c:v>2.510042</c:v>
                </c:pt>
                <c:pt idx="412">
                  <c:v>2.34949</c:v>
                </c:pt>
                <c:pt idx="413">
                  <c:v>2.393999</c:v>
                </c:pt>
                <c:pt idx="414">
                  <c:v>2.213148</c:v>
                </c:pt>
                <c:pt idx="415">
                  <c:v>2.158978</c:v>
                </c:pt>
                <c:pt idx="416">
                  <c:v>2.21217</c:v>
                </c:pt>
                <c:pt idx="417">
                  <c:v>2.266339</c:v>
                </c:pt>
                <c:pt idx="418">
                  <c:v>2.105787</c:v>
                </c:pt>
                <c:pt idx="419">
                  <c:v>2.041957</c:v>
                </c:pt>
                <c:pt idx="420">
                  <c:v>1.978127</c:v>
                </c:pt>
                <c:pt idx="421">
                  <c:v>1.902681</c:v>
                </c:pt>
                <c:pt idx="422">
                  <c:v>1.935574</c:v>
                </c:pt>
                <c:pt idx="423">
                  <c:v>1.998426</c:v>
                </c:pt>
                <c:pt idx="424">
                  <c:v>1.933618</c:v>
                </c:pt>
                <c:pt idx="425">
                  <c:v>1.753745</c:v>
                </c:pt>
                <c:pt idx="426">
                  <c:v>1.680255</c:v>
                </c:pt>
                <c:pt idx="427">
                  <c:v>1.519703</c:v>
                </c:pt>
                <c:pt idx="428">
                  <c:v>1.498426</c:v>
                </c:pt>
                <c:pt idx="429">
                  <c:v>1.551617</c:v>
                </c:pt>
                <c:pt idx="430">
                  <c:v>1.563234</c:v>
                </c:pt>
                <c:pt idx="431">
                  <c:v>1.517747</c:v>
                </c:pt>
                <c:pt idx="432">
                  <c:v>1.430685</c:v>
                </c:pt>
                <c:pt idx="433">
                  <c:v>1.555529</c:v>
                </c:pt>
                <c:pt idx="434">
                  <c:v>1.566167</c:v>
                </c:pt>
                <c:pt idx="435">
                  <c:v>1.629997</c:v>
                </c:pt>
                <c:pt idx="436">
                  <c:v>1.693826</c:v>
                </c:pt>
                <c:pt idx="437">
                  <c:v>1.73638</c:v>
                </c:pt>
                <c:pt idx="438">
                  <c:v>1.84374</c:v>
                </c:pt>
                <c:pt idx="439">
                  <c:v>1.855357</c:v>
                </c:pt>
                <c:pt idx="440">
                  <c:v>1.738335</c:v>
                </c:pt>
                <c:pt idx="441">
                  <c:v>1.674505</c:v>
                </c:pt>
                <c:pt idx="442">
                  <c:v>1.643568</c:v>
                </c:pt>
                <c:pt idx="443">
                  <c:v>1.580716</c:v>
                </c:pt>
                <c:pt idx="444">
                  <c:v>1.506248</c:v>
                </c:pt>
                <c:pt idx="445">
                  <c:v>1.455012</c:v>
                </c:pt>
                <c:pt idx="446">
                  <c:v>1.444374</c:v>
                </c:pt>
                <c:pt idx="447">
                  <c:v>1.381522</c:v>
                </c:pt>
                <c:pt idx="448">
                  <c:v>1.403776</c:v>
                </c:pt>
                <c:pt idx="449">
                  <c:v>1.393138</c:v>
                </c:pt>
                <c:pt idx="450">
                  <c:v>1.532414</c:v>
                </c:pt>
                <c:pt idx="451">
                  <c:v>1.660073</c:v>
                </c:pt>
                <c:pt idx="452">
                  <c:v>1.885433</c:v>
                </c:pt>
                <c:pt idx="453">
                  <c:v>1.981178</c:v>
                </c:pt>
                <c:pt idx="454">
                  <c:v>1.821603</c:v>
                </c:pt>
                <c:pt idx="455">
                  <c:v>1.801304</c:v>
                </c:pt>
                <c:pt idx="456">
                  <c:v>1.70556</c:v>
                </c:pt>
                <c:pt idx="457">
                  <c:v>1.621431</c:v>
                </c:pt>
                <c:pt idx="458">
                  <c:v>1.515048</c:v>
                </c:pt>
                <c:pt idx="459">
                  <c:v>1.43092</c:v>
                </c:pt>
                <c:pt idx="460">
                  <c:v>1.526664</c:v>
                </c:pt>
                <c:pt idx="461">
                  <c:v>1.642825</c:v>
                </c:pt>
                <c:pt idx="462">
                  <c:v>1.399122</c:v>
                </c:pt>
                <c:pt idx="463">
                  <c:v>1.239548</c:v>
                </c:pt>
                <c:pt idx="464">
                  <c:v>1.144781</c:v>
                </c:pt>
                <c:pt idx="465">
                  <c:v>1.006483</c:v>
                </c:pt>
                <c:pt idx="466">
                  <c:v>0.889461</c:v>
                </c:pt>
                <c:pt idx="467">
                  <c:v>0.795672</c:v>
                </c:pt>
                <c:pt idx="468">
                  <c:v>0.70861</c:v>
                </c:pt>
                <c:pt idx="469">
                  <c:v>0.666057</c:v>
                </c:pt>
                <c:pt idx="470">
                  <c:v>0.668013</c:v>
                </c:pt>
                <c:pt idx="471">
                  <c:v>0.593545</c:v>
                </c:pt>
                <c:pt idx="472">
                  <c:v>0.519077</c:v>
                </c:pt>
                <c:pt idx="473">
                  <c:v>0.519077</c:v>
                </c:pt>
                <c:pt idx="474">
                  <c:v>0.658352</c:v>
                </c:pt>
                <c:pt idx="475">
                  <c:v>0.764735</c:v>
                </c:pt>
                <c:pt idx="476">
                  <c:v>0.850819</c:v>
                </c:pt>
                <c:pt idx="477">
                  <c:v>0.839203</c:v>
                </c:pt>
                <c:pt idx="478">
                  <c:v>0.989117</c:v>
                </c:pt>
                <c:pt idx="479">
                  <c:v>1.138053</c:v>
                </c:pt>
                <c:pt idx="480">
                  <c:v>1.289923</c:v>
                </c:pt>
                <c:pt idx="481">
                  <c:v>1.194178</c:v>
                </c:pt>
                <c:pt idx="482">
                  <c:v>1.077157</c:v>
                </c:pt>
                <c:pt idx="483">
                  <c:v>0.938859</c:v>
                </c:pt>
                <c:pt idx="484">
                  <c:v>0.897284</c:v>
                </c:pt>
                <c:pt idx="485">
                  <c:v>0.834432</c:v>
                </c:pt>
                <c:pt idx="486">
                  <c:v>0.887623</c:v>
                </c:pt>
                <c:pt idx="487">
                  <c:v>0.898261</c:v>
                </c:pt>
                <c:pt idx="488">
                  <c:v>0.940815</c:v>
                </c:pt>
                <c:pt idx="489">
                  <c:v>0.951453</c:v>
                </c:pt>
                <c:pt idx="490">
                  <c:v>0.835409</c:v>
                </c:pt>
                <c:pt idx="491">
                  <c:v>0.760941</c:v>
                </c:pt>
                <c:pt idx="492">
                  <c:v>0.760941</c:v>
                </c:pt>
                <c:pt idx="493">
                  <c:v>0.742598</c:v>
                </c:pt>
                <c:pt idx="494">
                  <c:v>0.785151</c:v>
                </c:pt>
                <c:pt idx="495">
                  <c:v>0.79579</c:v>
                </c:pt>
                <c:pt idx="496">
                  <c:v>0.838343</c:v>
                </c:pt>
                <c:pt idx="497">
                  <c:v>0.827704</c:v>
                </c:pt>
                <c:pt idx="498">
                  <c:v>0.96698</c:v>
                </c:pt>
                <c:pt idx="499">
                  <c:v>1.179746</c:v>
                </c:pt>
                <c:pt idx="500">
                  <c:v>1.349959</c:v>
                </c:pt>
                <c:pt idx="501">
                  <c:v>1.59464</c:v>
                </c:pt>
                <c:pt idx="502">
                  <c:v>1.776469</c:v>
                </c:pt>
                <c:pt idx="503">
                  <c:v>1.861575</c:v>
                </c:pt>
                <c:pt idx="504">
                  <c:v>1.958297</c:v>
                </c:pt>
                <c:pt idx="505">
                  <c:v>2.000851</c:v>
                </c:pt>
                <c:pt idx="506">
                  <c:v>2.12851</c:v>
                </c:pt>
                <c:pt idx="507">
                  <c:v>2.194296</c:v>
                </c:pt>
                <c:pt idx="508">
                  <c:v>2.258125</c:v>
                </c:pt>
                <c:pt idx="509">
                  <c:v>2.362553</c:v>
                </c:pt>
                <c:pt idx="510">
                  <c:v>2.587913</c:v>
                </c:pt>
                <c:pt idx="511">
                  <c:v>2.79004</c:v>
                </c:pt>
                <c:pt idx="512">
                  <c:v>2.809361</c:v>
                </c:pt>
                <c:pt idx="513">
                  <c:v>2.896423</c:v>
                </c:pt>
                <c:pt idx="514">
                  <c:v>2.940071</c:v>
                </c:pt>
                <c:pt idx="515">
                  <c:v>2.982625</c:v>
                </c:pt>
                <c:pt idx="516">
                  <c:v>2.961348</c:v>
                </c:pt>
                <c:pt idx="517">
                  <c:v>3.025178</c:v>
                </c:pt>
                <c:pt idx="518">
                  <c:v>3.045477</c:v>
                </c:pt>
                <c:pt idx="519">
                  <c:v>3.046454</c:v>
                </c:pt>
                <c:pt idx="520">
                  <c:v>3.089008</c:v>
                </c:pt>
                <c:pt idx="521">
                  <c:v>3.227305</c:v>
                </c:pt>
                <c:pt idx="522">
                  <c:v>3.694413</c:v>
                </c:pt>
                <c:pt idx="523">
                  <c:v>4.034838</c:v>
                </c:pt>
                <c:pt idx="524">
                  <c:v>4.130583</c:v>
                </c:pt>
                <c:pt idx="525">
                  <c:v>4.056115</c:v>
                </c:pt>
                <c:pt idx="526">
                  <c:v>4.013562</c:v>
                </c:pt>
                <c:pt idx="527">
                  <c:v>3.894585</c:v>
                </c:pt>
                <c:pt idx="528">
                  <c:v>3.745649</c:v>
                </c:pt>
                <c:pt idx="529">
                  <c:v>3.62765</c:v>
                </c:pt>
                <c:pt idx="530">
                  <c:v>3.404245</c:v>
                </c:pt>
                <c:pt idx="531">
                  <c:v>3.307523</c:v>
                </c:pt>
                <c:pt idx="532">
                  <c:v>3.146971</c:v>
                </c:pt>
                <c:pt idx="533">
                  <c:v>3.136332</c:v>
                </c:pt>
                <c:pt idx="534">
                  <c:v>2.974802</c:v>
                </c:pt>
                <c:pt idx="535">
                  <c:v>2.80459</c:v>
                </c:pt>
                <c:pt idx="536">
                  <c:v>2.636332</c:v>
                </c:pt>
                <c:pt idx="537">
                  <c:v>2.44191</c:v>
                </c:pt>
                <c:pt idx="538">
                  <c:v>2.268764</c:v>
                </c:pt>
                <c:pt idx="539">
                  <c:v>2.133399</c:v>
                </c:pt>
                <c:pt idx="540">
                  <c:v>1.845187</c:v>
                </c:pt>
                <c:pt idx="541">
                  <c:v>1.673997</c:v>
                </c:pt>
                <c:pt idx="542">
                  <c:v>1.779402</c:v>
                </c:pt>
                <c:pt idx="543">
                  <c:v>2.066636</c:v>
                </c:pt>
                <c:pt idx="544">
                  <c:v>2.362553</c:v>
                </c:pt>
                <c:pt idx="545">
                  <c:v>2.584979</c:v>
                </c:pt>
                <c:pt idx="546">
                  <c:v>2.744554</c:v>
                </c:pt>
                <c:pt idx="547">
                  <c:v>2.710683</c:v>
                </c:pt>
                <c:pt idx="548">
                  <c:v>2.315111</c:v>
                </c:pt>
                <c:pt idx="549">
                  <c:v>1.889579</c:v>
                </c:pt>
                <c:pt idx="550">
                  <c:v>1.558814</c:v>
                </c:pt>
                <c:pt idx="551">
                  <c:v>1.451453</c:v>
                </c:pt>
                <c:pt idx="552">
                  <c:v>1.34507</c:v>
                </c:pt>
                <c:pt idx="553">
                  <c:v>1.269624</c:v>
                </c:pt>
                <c:pt idx="554">
                  <c:v>1.206772</c:v>
                </c:pt>
                <c:pt idx="555">
                  <c:v>0.960136</c:v>
                </c:pt>
                <c:pt idx="556">
                  <c:v>0.896306</c:v>
                </c:pt>
                <c:pt idx="557">
                  <c:v>1.014305</c:v>
                </c:pt>
                <c:pt idx="558">
                  <c:v>1.151625</c:v>
                </c:pt>
                <c:pt idx="559">
                  <c:v>0.949497</c:v>
                </c:pt>
                <c:pt idx="560">
                  <c:v>0.832476</c:v>
                </c:pt>
                <c:pt idx="561">
                  <c:v>0.715455</c:v>
                </c:pt>
                <c:pt idx="562">
                  <c:v>0.789923</c:v>
                </c:pt>
                <c:pt idx="563">
                  <c:v>1.072385</c:v>
                </c:pt>
                <c:pt idx="564">
                  <c:v>1.380896</c:v>
                </c:pt>
                <c:pt idx="565">
                  <c:v>2.190384</c:v>
                </c:pt>
                <c:pt idx="566">
                  <c:v>3.020172</c:v>
                </c:pt>
                <c:pt idx="567">
                  <c:v>3.435065</c:v>
                </c:pt>
                <c:pt idx="568">
                  <c:v>3.562725</c:v>
                </c:pt>
                <c:pt idx="569">
                  <c:v>3.32966</c:v>
                </c:pt>
                <c:pt idx="570">
                  <c:v>2.723277</c:v>
                </c:pt>
                <c:pt idx="571">
                  <c:v>2.010511</c:v>
                </c:pt>
                <c:pt idx="572">
                  <c:v>1.510511</c:v>
                </c:pt>
                <c:pt idx="573">
                  <c:v>1.202978</c:v>
                </c:pt>
                <c:pt idx="574">
                  <c:v>0.905106</c:v>
                </c:pt>
                <c:pt idx="575">
                  <c:v>0.76583</c:v>
                </c:pt>
                <c:pt idx="576">
                  <c:v>0.798723</c:v>
                </c:pt>
                <c:pt idx="577">
                  <c:v>0.734893</c:v>
                </c:pt>
                <c:pt idx="578">
                  <c:v>0.766808</c:v>
                </c:pt>
                <c:pt idx="579">
                  <c:v>0.766808</c:v>
                </c:pt>
                <c:pt idx="580">
                  <c:v>0.766808</c:v>
                </c:pt>
                <c:pt idx="581">
                  <c:v>0.679746</c:v>
                </c:pt>
                <c:pt idx="582">
                  <c:v>0.657492</c:v>
                </c:pt>
                <c:pt idx="583">
                  <c:v>0.673019</c:v>
                </c:pt>
                <c:pt idx="584">
                  <c:v>0.694296</c:v>
                </c:pt>
                <c:pt idx="585">
                  <c:v>0.72621</c:v>
                </c:pt>
                <c:pt idx="586">
                  <c:v>0.727188</c:v>
                </c:pt>
                <c:pt idx="587">
                  <c:v>0.609189</c:v>
                </c:pt>
                <c:pt idx="588">
                  <c:v>0.630466</c:v>
                </c:pt>
                <c:pt idx="589">
                  <c:v>0.567614</c:v>
                </c:pt>
                <c:pt idx="590">
                  <c:v>0.599529</c:v>
                </c:pt>
                <c:pt idx="591">
                  <c:v>0.546337</c:v>
                </c:pt>
                <c:pt idx="592">
                  <c:v>0.535699</c:v>
                </c:pt>
                <c:pt idx="593">
                  <c:v>0.557953</c:v>
                </c:pt>
                <c:pt idx="594">
                  <c:v>0.568591</c:v>
                </c:pt>
                <c:pt idx="595">
                  <c:v>0.5154</c:v>
                </c:pt>
                <c:pt idx="596">
                  <c:v>0.633399</c:v>
                </c:pt>
                <c:pt idx="597">
                  <c:v>0.654676</c:v>
                </c:pt>
                <c:pt idx="598">
                  <c:v>0.729144</c:v>
                </c:pt>
                <c:pt idx="599">
                  <c:v>0.751398</c:v>
                </c:pt>
                <c:pt idx="600">
                  <c:v>0.751398</c:v>
                </c:pt>
                <c:pt idx="601">
                  <c:v>0.836504</c:v>
                </c:pt>
                <c:pt idx="602">
                  <c:v>0.772675</c:v>
                </c:pt>
                <c:pt idx="603">
                  <c:v>0.891652</c:v>
                </c:pt>
                <c:pt idx="604">
                  <c:v>0.83846</c:v>
                </c:pt>
                <c:pt idx="605">
                  <c:v>0.817183</c:v>
                </c:pt>
                <c:pt idx="606">
                  <c:v>0.924544</c:v>
                </c:pt>
                <c:pt idx="607">
                  <c:v>0.935183</c:v>
                </c:pt>
                <c:pt idx="608">
                  <c:v>1.010628</c:v>
                </c:pt>
                <c:pt idx="609">
                  <c:v>1.074458</c:v>
                </c:pt>
                <c:pt idx="610">
                  <c:v>1.12765</c:v>
                </c:pt>
                <c:pt idx="611">
                  <c:v>1.053182</c:v>
                </c:pt>
                <c:pt idx="612">
                  <c:v>0.981647</c:v>
                </c:pt>
                <c:pt idx="613">
                  <c:v>0.961348</c:v>
                </c:pt>
                <c:pt idx="614">
                  <c:v>0.908157</c:v>
                </c:pt>
                <c:pt idx="615">
                  <c:v>0.876242</c:v>
                </c:pt>
                <c:pt idx="616">
                  <c:v>0.908157</c:v>
                </c:pt>
                <c:pt idx="617">
                  <c:v>0.908157</c:v>
                </c:pt>
                <c:pt idx="618">
                  <c:v>0.908157</c:v>
                </c:pt>
                <c:pt idx="619">
                  <c:v>0.971986</c:v>
                </c:pt>
                <c:pt idx="620">
                  <c:v>0.982625</c:v>
                </c:pt>
                <c:pt idx="621">
                  <c:v>0.993263</c:v>
                </c:pt>
                <c:pt idx="622">
                  <c:v>0.982625</c:v>
                </c:pt>
                <c:pt idx="623">
                  <c:v>0.971009</c:v>
                </c:pt>
                <c:pt idx="624">
                  <c:v>1.025178</c:v>
                </c:pt>
                <c:pt idx="625">
                  <c:v>0.96037</c:v>
                </c:pt>
                <c:pt idx="626">
                  <c:v>1.034838</c:v>
                </c:pt>
                <c:pt idx="627">
                  <c:v>1.013562</c:v>
                </c:pt>
                <c:pt idx="628">
                  <c:v>1.0242</c:v>
                </c:pt>
                <c:pt idx="629">
                  <c:v>0.937138</c:v>
                </c:pt>
                <c:pt idx="630">
                  <c:v>1.034838</c:v>
                </c:pt>
                <c:pt idx="631">
                  <c:v>1.045477</c:v>
                </c:pt>
                <c:pt idx="632">
                  <c:v>1.013562</c:v>
                </c:pt>
                <c:pt idx="633">
                  <c:v>0.992285</c:v>
                </c:pt>
                <c:pt idx="634">
                  <c:v>0.96037</c:v>
                </c:pt>
                <c:pt idx="635">
                  <c:v>0.937138</c:v>
                </c:pt>
                <c:pt idx="636">
                  <c:v>0.841393</c:v>
                </c:pt>
                <c:pt idx="637">
                  <c:v>0.776586</c:v>
                </c:pt>
                <c:pt idx="638">
                  <c:v>0.79884</c:v>
                </c:pt>
                <c:pt idx="639">
                  <c:v>0.852032</c:v>
                </c:pt>
                <c:pt idx="640">
                  <c:v>0.873308</c:v>
                </c:pt>
                <c:pt idx="641">
                  <c:v>0.905223</c:v>
                </c:pt>
                <c:pt idx="642">
                  <c:v>0.9265</c:v>
                </c:pt>
                <c:pt idx="643">
                  <c:v>0.86267</c:v>
                </c:pt>
                <c:pt idx="644">
                  <c:v>0.851054</c:v>
                </c:pt>
                <c:pt idx="645">
                  <c:v>0.894585</c:v>
                </c:pt>
                <c:pt idx="646">
                  <c:v>0.841393</c:v>
                </c:pt>
                <c:pt idx="647">
                  <c:v>0.905223</c:v>
                </c:pt>
                <c:pt idx="648">
                  <c:v>0.9265</c:v>
                </c:pt>
                <c:pt idx="649">
                  <c:v>0.797862</c:v>
                </c:pt>
                <c:pt idx="650">
                  <c:v>0.777564</c:v>
                </c:pt>
                <c:pt idx="651">
                  <c:v>0.723394</c:v>
                </c:pt>
                <c:pt idx="652">
                  <c:v>0.777564</c:v>
                </c:pt>
                <c:pt idx="653">
                  <c:v>0.777564</c:v>
                </c:pt>
                <c:pt idx="654">
                  <c:v>0.734033</c:v>
                </c:pt>
                <c:pt idx="655">
                  <c:v>0.703096</c:v>
                </c:pt>
                <c:pt idx="656">
                  <c:v>0.681819</c:v>
                </c:pt>
                <c:pt idx="657">
                  <c:v>0.724372</c:v>
                </c:pt>
                <c:pt idx="658">
                  <c:v>0.724372</c:v>
                </c:pt>
                <c:pt idx="659">
                  <c:v>0.745649</c:v>
                </c:pt>
                <c:pt idx="660">
                  <c:v>0.756287</c:v>
                </c:pt>
                <c:pt idx="661">
                  <c:v>0.804707</c:v>
                </c:pt>
                <c:pt idx="662">
                  <c:v>0.751515</c:v>
                </c:pt>
                <c:pt idx="663">
                  <c:v>0.732194</c:v>
                </c:pt>
                <c:pt idx="664">
                  <c:v>0.679003</c:v>
                </c:pt>
                <c:pt idx="665">
                  <c:v>0.668365</c:v>
                </c:pt>
                <c:pt idx="666">
                  <c:v>0.668365</c:v>
                </c:pt>
                <c:pt idx="667">
                  <c:v>0.732194</c:v>
                </c:pt>
                <c:pt idx="668">
                  <c:v>0.732194</c:v>
                </c:pt>
                <c:pt idx="669">
                  <c:v>0.742833</c:v>
                </c:pt>
                <c:pt idx="670">
                  <c:v>0.827939</c:v>
                </c:pt>
                <c:pt idx="671">
                  <c:v>0.764109</c:v>
                </c:pt>
                <c:pt idx="672">
                  <c:v>0.689641</c:v>
                </c:pt>
                <c:pt idx="673">
                  <c:v>0.689641</c:v>
                </c:pt>
                <c:pt idx="674">
                  <c:v>0.701257</c:v>
                </c:pt>
                <c:pt idx="675">
                  <c:v>0.764109</c:v>
                </c:pt>
                <c:pt idx="676">
                  <c:v>0.850193</c:v>
                </c:pt>
                <c:pt idx="677">
                  <c:v>0.828917</c:v>
                </c:pt>
                <c:pt idx="678">
                  <c:v>0.796024</c:v>
                </c:pt>
                <c:pt idx="679">
                  <c:v>0.754449</c:v>
                </c:pt>
                <c:pt idx="680">
                  <c:v>0.764109</c:v>
                </c:pt>
                <c:pt idx="681">
                  <c:v>0.742833</c:v>
                </c:pt>
                <c:pt idx="682">
                  <c:v>0.765087</c:v>
                </c:pt>
                <c:pt idx="683">
                  <c:v>0.755426</c:v>
                </c:pt>
                <c:pt idx="684">
                  <c:v>0.755426</c:v>
                </c:pt>
                <c:pt idx="685">
                  <c:v>0.680958</c:v>
                </c:pt>
                <c:pt idx="686">
                  <c:v>0.680958</c:v>
                </c:pt>
                <c:pt idx="687">
                  <c:v>0.649043</c:v>
                </c:pt>
                <c:pt idx="688">
                  <c:v>0.638405</c:v>
                </c:pt>
                <c:pt idx="689">
                  <c:v>0.671298</c:v>
                </c:pt>
                <c:pt idx="690">
                  <c:v>0.713851</c:v>
                </c:pt>
                <c:pt idx="691">
                  <c:v>0.73415</c:v>
                </c:pt>
                <c:pt idx="692">
                  <c:v>0.798957</c:v>
                </c:pt>
                <c:pt idx="693">
                  <c:v>0.829895</c:v>
                </c:pt>
                <c:pt idx="694">
                  <c:v>0.90534</c:v>
                </c:pt>
                <c:pt idx="695">
                  <c:v>0.926617</c:v>
                </c:pt>
                <c:pt idx="696">
                  <c:v>0.937255</c:v>
                </c:pt>
                <c:pt idx="697">
                  <c:v>0.937255</c:v>
                </c:pt>
                <c:pt idx="698">
                  <c:v>0.820234</c:v>
                </c:pt>
                <c:pt idx="699">
                  <c:v>0.767043</c:v>
                </c:pt>
                <c:pt idx="700">
                  <c:v>0.737083</c:v>
                </c:pt>
                <c:pt idx="701">
                  <c:v>0.683892</c:v>
                </c:pt>
                <c:pt idx="702">
                  <c:v>0.671298</c:v>
                </c:pt>
                <c:pt idx="703">
                  <c:v>0.705168</c:v>
                </c:pt>
                <c:pt idx="704">
                  <c:v>0.650021</c:v>
                </c:pt>
                <c:pt idx="705">
                  <c:v>0.626789</c:v>
                </c:pt>
                <c:pt idx="706">
                  <c:v>0.737083</c:v>
                </c:pt>
                <c:pt idx="707">
                  <c:v>0.768998</c:v>
                </c:pt>
                <c:pt idx="708">
                  <c:v>0.756404</c:v>
                </c:pt>
                <c:pt idx="709">
                  <c:v>0.832828</c:v>
                </c:pt>
                <c:pt idx="710">
                  <c:v>0.800913</c:v>
                </c:pt>
                <c:pt idx="711">
                  <c:v>0.832828</c:v>
                </c:pt>
                <c:pt idx="712">
                  <c:v>0.793208</c:v>
                </c:pt>
                <c:pt idx="713">
                  <c:v>0.761293</c:v>
                </c:pt>
                <c:pt idx="714">
                  <c:v>0.803846</c:v>
                </c:pt>
                <c:pt idx="715">
                  <c:v>0.760315</c:v>
                </c:pt>
                <c:pt idx="716">
                  <c:v>0.834783</c:v>
                </c:pt>
                <c:pt idx="717">
                  <c:v>0.942144</c:v>
                </c:pt>
                <c:pt idx="718">
                  <c:v>0.941166</c:v>
                </c:pt>
                <c:pt idx="719">
                  <c:v>0.930528</c:v>
                </c:pt>
                <c:pt idx="720">
                  <c:v>0.930528</c:v>
                </c:pt>
                <c:pt idx="721">
                  <c:v>0.909252</c:v>
                </c:pt>
                <c:pt idx="722">
                  <c:v>0.909252</c:v>
                </c:pt>
                <c:pt idx="723">
                  <c:v>0.865721</c:v>
                </c:pt>
                <c:pt idx="724">
                  <c:v>0.833806</c:v>
                </c:pt>
                <c:pt idx="725">
                  <c:v>0.801891</c:v>
                </c:pt>
                <c:pt idx="726">
                  <c:v>0.85606</c:v>
                </c:pt>
                <c:pt idx="727">
                  <c:v>0.833806</c:v>
                </c:pt>
                <c:pt idx="728">
                  <c:v>0.876359</c:v>
                </c:pt>
                <c:pt idx="729">
                  <c:v>0.876359</c:v>
                </c:pt>
                <c:pt idx="730">
                  <c:v>0.854104</c:v>
                </c:pt>
                <c:pt idx="731">
                  <c:v>0.865721</c:v>
                </c:pt>
                <c:pt idx="732">
                  <c:v>0.886019</c:v>
                </c:pt>
                <c:pt idx="733">
                  <c:v>0.939211</c:v>
                </c:pt>
                <c:pt idx="734">
                  <c:v>0.981764</c:v>
                </c:pt>
                <c:pt idx="735">
                  <c:v>0.992402</c:v>
                </c:pt>
                <c:pt idx="736">
                  <c:v>0.971126</c:v>
                </c:pt>
                <c:pt idx="737">
                  <c:v>0.96917</c:v>
                </c:pt>
                <c:pt idx="738">
                  <c:v>0.96917</c:v>
                </c:pt>
                <c:pt idx="739">
                  <c:v>0.96917</c:v>
                </c:pt>
                <c:pt idx="740">
                  <c:v>0.915979</c:v>
                </c:pt>
                <c:pt idx="741">
                  <c:v>0.96917</c:v>
                </c:pt>
                <c:pt idx="742">
                  <c:v>1.043638</c:v>
                </c:pt>
                <c:pt idx="743">
                  <c:v>1.043638</c:v>
                </c:pt>
                <c:pt idx="744">
                  <c:v>1.032022</c:v>
                </c:pt>
                <c:pt idx="745">
                  <c:v>0.936278</c:v>
                </c:pt>
                <c:pt idx="746">
                  <c:v>0.915001</c:v>
                </c:pt>
                <c:pt idx="747">
                  <c:v>0.904363</c:v>
                </c:pt>
                <c:pt idx="748">
                  <c:v>0.883086</c:v>
                </c:pt>
                <c:pt idx="749">
                  <c:v>0.925639</c:v>
                </c:pt>
                <c:pt idx="750">
                  <c:v>0.914023</c:v>
                </c:pt>
                <c:pt idx="751">
                  <c:v>0.924661</c:v>
                </c:pt>
                <c:pt idx="752">
                  <c:v>0.914023</c:v>
                </c:pt>
                <c:pt idx="753">
                  <c:v>0.860832</c:v>
                </c:pt>
                <c:pt idx="754">
                  <c:v>0.860832</c:v>
                </c:pt>
                <c:pt idx="755">
                  <c:v>0.882108</c:v>
                </c:pt>
                <c:pt idx="756">
                  <c:v>0.902407</c:v>
                </c:pt>
                <c:pt idx="757">
                  <c:v>0.923684</c:v>
                </c:pt>
                <c:pt idx="758">
                  <c:v>0.934322</c:v>
                </c:pt>
                <c:pt idx="759">
                  <c:v>0.902407</c:v>
                </c:pt>
                <c:pt idx="760">
                  <c:v>0.88113</c:v>
                </c:pt>
                <c:pt idx="761">
                  <c:v>0.870492</c:v>
                </c:pt>
                <c:pt idx="762">
                  <c:v>0.88113</c:v>
                </c:pt>
                <c:pt idx="763">
                  <c:v>0.860832</c:v>
                </c:pt>
                <c:pt idx="764">
                  <c:v>0.873543</c:v>
                </c:pt>
                <c:pt idx="765">
                  <c:v>0.873543</c:v>
                </c:pt>
                <c:pt idx="766">
                  <c:v>0.83099</c:v>
                </c:pt>
                <c:pt idx="767">
                  <c:v>0.873543</c:v>
                </c:pt>
                <c:pt idx="768">
                  <c:v>0.894819</c:v>
                </c:pt>
                <c:pt idx="769">
                  <c:v>0.937373</c:v>
                </c:pt>
                <c:pt idx="770">
                  <c:v>0.990564</c:v>
                </c:pt>
                <c:pt idx="771">
                  <c:v>0.990564</c:v>
                </c:pt>
                <c:pt idx="772">
                  <c:v>0.947033</c:v>
                </c:pt>
                <c:pt idx="773">
                  <c:v>0.947033</c:v>
                </c:pt>
                <c:pt idx="774">
                  <c:v>0.989586</c:v>
                </c:pt>
                <c:pt idx="775">
                  <c:v>0.935417</c:v>
                </c:pt>
                <c:pt idx="776">
                  <c:v>0.91414</c:v>
                </c:pt>
                <c:pt idx="777">
                  <c:v>0.947033</c:v>
                </c:pt>
                <c:pt idx="778">
                  <c:v>0.91414</c:v>
                </c:pt>
                <c:pt idx="779">
                  <c:v>0.91414</c:v>
                </c:pt>
                <c:pt idx="780">
                  <c:v>0.946055</c:v>
                </c:pt>
                <c:pt idx="781">
                  <c:v>0.91414</c:v>
                </c:pt>
                <c:pt idx="782">
                  <c:v>0.879292</c:v>
                </c:pt>
                <c:pt idx="783">
                  <c:v>0.924779</c:v>
                </c:pt>
                <c:pt idx="784">
                  <c:v>0.829034</c:v>
                </c:pt>
                <c:pt idx="785">
                  <c:v>0.828056</c:v>
                </c:pt>
                <c:pt idx="786">
                  <c:v>0.870609</c:v>
                </c:pt>
                <c:pt idx="787">
                  <c:v>0.976992</c:v>
                </c:pt>
                <c:pt idx="788">
                  <c:v>0.976992</c:v>
                </c:pt>
                <c:pt idx="789">
                  <c:v>0.891886</c:v>
                </c:pt>
                <c:pt idx="790">
                  <c:v>0.838695</c:v>
                </c:pt>
                <c:pt idx="791">
                  <c:v>0.774865</c:v>
                </c:pt>
                <c:pt idx="792">
                  <c:v>0.794186</c:v>
                </c:pt>
                <c:pt idx="793">
                  <c:v>0.764226</c:v>
                </c:pt>
                <c:pt idx="794">
                  <c:v>0.774865</c:v>
                </c:pt>
                <c:pt idx="795">
                  <c:v>0.740994</c:v>
                </c:pt>
                <c:pt idx="796">
                  <c:v>0.774865</c:v>
                </c:pt>
                <c:pt idx="797">
                  <c:v>0.796141</c:v>
                </c:pt>
                <c:pt idx="798">
                  <c:v>0.796141</c:v>
                </c:pt>
                <c:pt idx="799">
                  <c:v>0.772909</c:v>
                </c:pt>
                <c:pt idx="800">
                  <c:v>0.796141</c:v>
                </c:pt>
                <c:pt idx="801">
                  <c:v>0.807757</c:v>
                </c:pt>
                <c:pt idx="802">
                  <c:v>0.764226</c:v>
                </c:pt>
                <c:pt idx="803">
                  <c:v>0.74295</c:v>
                </c:pt>
                <c:pt idx="804">
                  <c:v>0.690736</c:v>
                </c:pt>
                <c:pt idx="805">
                  <c:v>0.657843</c:v>
                </c:pt>
                <c:pt idx="806">
                  <c:v>0.689758</c:v>
                </c:pt>
                <c:pt idx="807">
                  <c:v>0.711035</c:v>
                </c:pt>
                <c:pt idx="808">
                  <c:v>0.700397</c:v>
                </c:pt>
                <c:pt idx="809">
                  <c:v>0.74295</c:v>
                </c:pt>
                <c:pt idx="810">
                  <c:v>0.774865</c:v>
                </c:pt>
                <c:pt idx="811">
                  <c:v>0.80678</c:v>
                </c:pt>
                <c:pt idx="812">
                  <c:v>0.818396</c:v>
                </c:pt>
                <c:pt idx="813">
                  <c:v>0.828056</c:v>
                </c:pt>
                <c:pt idx="814">
                  <c:v>0.817418</c:v>
                </c:pt>
                <c:pt idx="815">
                  <c:v>0.97797</c:v>
                </c:pt>
                <c:pt idx="816">
                  <c:v>0.97797</c:v>
                </c:pt>
                <c:pt idx="817">
                  <c:v>0.925757</c:v>
                </c:pt>
                <c:pt idx="818">
                  <c:v>0.818396</c:v>
                </c:pt>
                <c:pt idx="819">
                  <c:v>0.743928</c:v>
                </c:pt>
                <c:pt idx="820">
                  <c:v>0.754566</c:v>
                </c:pt>
                <c:pt idx="821">
                  <c:v>0.797119</c:v>
                </c:pt>
                <c:pt idx="822">
                  <c:v>0.818396</c:v>
                </c:pt>
                <c:pt idx="823">
                  <c:v>0.807757</c:v>
                </c:pt>
                <c:pt idx="824">
                  <c:v>0.882226</c:v>
                </c:pt>
                <c:pt idx="825">
                  <c:v>0.882226</c:v>
                </c:pt>
                <c:pt idx="826">
                  <c:v>0.860949</c:v>
                </c:pt>
                <c:pt idx="827">
                  <c:v>0.796141</c:v>
                </c:pt>
                <c:pt idx="828">
                  <c:v>0.765204</c:v>
                </c:pt>
                <c:pt idx="829">
                  <c:v>0.701374</c:v>
                </c:pt>
                <c:pt idx="830">
                  <c:v>0.690736</c:v>
                </c:pt>
                <c:pt idx="831">
                  <c:v>0.648183</c:v>
                </c:pt>
                <c:pt idx="832">
                  <c:v>0.604652</c:v>
                </c:pt>
                <c:pt idx="833">
                  <c:v>0.689758</c:v>
                </c:pt>
                <c:pt idx="834">
                  <c:v>0.753588</c:v>
                </c:pt>
                <c:pt idx="835">
                  <c:v>0.721673</c:v>
                </c:pt>
                <c:pt idx="836">
                  <c:v>0.772909</c:v>
                </c:pt>
                <c:pt idx="837">
                  <c:v>0.817418</c:v>
                </c:pt>
                <c:pt idx="838">
                  <c:v>0.828056</c:v>
                </c:pt>
                <c:pt idx="839">
                  <c:v>0.772909</c:v>
                </c:pt>
                <c:pt idx="840">
                  <c:v>0.794186</c:v>
                </c:pt>
                <c:pt idx="841">
                  <c:v>0.774865</c:v>
                </c:pt>
                <c:pt idx="842">
                  <c:v>0.772909</c:v>
                </c:pt>
                <c:pt idx="843">
                  <c:v>0.794186</c:v>
                </c:pt>
                <c:pt idx="844">
                  <c:v>0.804824</c:v>
                </c:pt>
                <c:pt idx="845">
                  <c:v>0.794186</c:v>
                </c:pt>
                <c:pt idx="846">
                  <c:v>0.751633</c:v>
                </c:pt>
                <c:pt idx="847">
                  <c:v>0.750655</c:v>
                </c:pt>
                <c:pt idx="848">
                  <c:v>0.751633</c:v>
                </c:pt>
                <c:pt idx="849">
                  <c:v>0.71874</c:v>
                </c:pt>
                <c:pt idx="850">
                  <c:v>0.793208</c:v>
                </c:pt>
                <c:pt idx="851">
                  <c:v>0.793208</c:v>
                </c:pt>
                <c:pt idx="852">
                  <c:v>0.815462</c:v>
                </c:pt>
                <c:pt idx="853">
                  <c:v>0.835761</c:v>
                </c:pt>
                <c:pt idx="854">
                  <c:v>0.910229</c:v>
                </c:pt>
                <c:pt idx="855">
                  <c:v>0.888953</c:v>
                </c:pt>
                <c:pt idx="856">
                  <c:v>0.857038</c:v>
                </c:pt>
                <c:pt idx="857">
                  <c:v>0.888953</c:v>
                </c:pt>
                <c:pt idx="858">
                  <c:v>0.888953</c:v>
                </c:pt>
                <c:pt idx="859">
                  <c:v>0.931506</c:v>
                </c:pt>
                <c:pt idx="860">
                  <c:v>0.984697</c:v>
                </c:pt>
                <c:pt idx="861">
                  <c:v>1.09108</c:v>
                </c:pt>
                <c:pt idx="862">
                  <c:v>1.112357</c:v>
                </c:pt>
                <c:pt idx="863">
                  <c:v>1.122995</c:v>
                </c:pt>
                <c:pt idx="864">
                  <c:v>1.112357</c:v>
                </c:pt>
                <c:pt idx="865">
                  <c:v>1.122995</c:v>
                </c:pt>
                <c:pt idx="866">
                  <c:v>1.104652</c:v>
                </c:pt>
                <c:pt idx="867">
                  <c:v>1.157843</c:v>
                </c:pt>
                <c:pt idx="868">
                  <c:v>1.189758</c:v>
                </c:pt>
                <c:pt idx="869">
                  <c:v>1.24295</c:v>
                </c:pt>
                <c:pt idx="870">
                  <c:v>1.262271</c:v>
                </c:pt>
                <c:pt idx="871">
                  <c:v>1.326101</c:v>
                </c:pt>
                <c:pt idx="872">
                  <c:v>1.357038</c:v>
                </c:pt>
                <c:pt idx="873">
                  <c:v>1.378314</c:v>
                </c:pt>
                <c:pt idx="874">
                  <c:v>1.335761</c:v>
                </c:pt>
                <c:pt idx="875">
                  <c:v>1.325123</c:v>
                </c:pt>
                <c:pt idx="876">
                  <c:v>1.260315</c:v>
                </c:pt>
                <c:pt idx="877">
                  <c:v>1.281592</c:v>
                </c:pt>
                <c:pt idx="878">
                  <c:v>1.29223</c:v>
                </c:pt>
                <c:pt idx="879">
                  <c:v>1.259338</c:v>
                </c:pt>
                <c:pt idx="880">
                  <c:v>1.291252</c:v>
                </c:pt>
                <c:pt idx="881">
                  <c:v>1.237083</c:v>
                </c:pt>
                <c:pt idx="882">
                  <c:v>1.341511</c:v>
                </c:pt>
                <c:pt idx="883">
                  <c:v>1.320234</c:v>
                </c:pt>
                <c:pt idx="884">
                  <c:v>1.276703</c:v>
                </c:pt>
                <c:pt idx="885">
                  <c:v>1.318278</c:v>
                </c:pt>
                <c:pt idx="886">
                  <c:v>1.275725</c:v>
                </c:pt>
                <c:pt idx="887">
                  <c:v>1.265087</c:v>
                </c:pt>
                <c:pt idx="888">
                  <c:v>1.253471</c:v>
                </c:pt>
                <c:pt idx="889">
                  <c:v>1.327939</c:v>
                </c:pt>
                <c:pt idx="890">
                  <c:v>1.338577</c:v>
                </c:pt>
                <c:pt idx="891">
                  <c:v>1.349216</c:v>
                </c:pt>
                <c:pt idx="892">
                  <c:v>1.400452</c:v>
                </c:pt>
                <c:pt idx="893">
                  <c:v>1.389813</c:v>
                </c:pt>
                <c:pt idx="894">
                  <c:v>1.432366</c:v>
                </c:pt>
                <c:pt idx="895">
                  <c:v>1.495218</c:v>
                </c:pt>
                <c:pt idx="896">
                  <c:v>1.569687</c:v>
                </c:pt>
                <c:pt idx="897">
                  <c:v>1.61224</c:v>
                </c:pt>
                <c:pt idx="898">
                  <c:v>1.568709</c:v>
                </c:pt>
                <c:pt idx="899">
                  <c:v>1.526156</c:v>
                </c:pt>
                <c:pt idx="900">
                  <c:v>1.451687</c:v>
                </c:pt>
                <c:pt idx="901">
                  <c:v>1.429433</c:v>
                </c:pt>
                <c:pt idx="902">
                  <c:v>1.333688</c:v>
                </c:pt>
                <c:pt idx="903">
                  <c:v>1.312412</c:v>
                </c:pt>
                <c:pt idx="904">
                  <c:v>1.268881</c:v>
                </c:pt>
                <c:pt idx="905">
                  <c:v>1.290157</c:v>
                </c:pt>
                <c:pt idx="906">
                  <c:v>1.290157</c:v>
                </c:pt>
                <c:pt idx="907">
                  <c:v>1.266925</c:v>
                </c:pt>
                <c:pt idx="908">
                  <c:v>1.277564</c:v>
                </c:pt>
                <c:pt idx="909">
                  <c:v>1.255309</c:v>
                </c:pt>
                <c:pt idx="910">
                  <c:v>1.223394</c:v>
                </c:pt>
                <c:pt idx="911">
                  <c:v>1.191479</c:v>
                </c:pt>
                <c:pt idx="912">
                  <c:v>1.20114</c:v>
                </c:pt>
                <c:pt idx="913">
                  <c:v>1.211778</c:v>
                </c:pt>
                <c:pt idx="914">
                  <c:v>1.275608</c:v>
                </c:pt>
                <c:pt idx="915">
                  <c:v>1.26497</c:v>
                </c:pt>
                <c:pt idx="916">
                  <c:v>1.286246</c:v>
                </c:pt>
                <c:pt idx="917">
                  <c:v>1.27463</c:v>
                </c:pt>
                <c:pt idx="918">
                  <c:v>1.265948</c:v>
                </c:pt>
                <c:pt idx="919">
                  <c:v>1.330755</c:v>
                </c:pt>
                <c:pt idx="920">
                  <c:v>1.309478</c:v>
                </c:pt>
                <c:pt idx="921">
                  <c:v>1.277564</c:v>
                </c:pt>
                <c:pt idx="922">
                  <c:v>1.288202</c:v>
                </c:pt>
                <c:pt idx="923">
                  <c:v>1.320117</c:v>
                </c:pt>
                <c:pt idx="924">
                  <c:v>1.309478</c:v>
                </c:pt>
                <c:pt idx="925">
                  <c:v>1.309478</c:v>
                </c:pt>
                <c:pt idx="926">
                  <c:v>1.311434</c:v>
                </c:pt>
                <c:pt idx="927">
                  <c:v>1.277564</c:v>
                </c:pt>
                <c:pt idx="928">
                  <c:v>1.288202</c:v>
                </c:pt>
                <c:pt idx="929">
                  <c:v>1.309478</c:v>
                </c:pt>
                <c:pt idx="930">
                  <c:v>1.383947</c:v>
                </c:pt>
                <c:pt idx="931">
                  <c:v>1.373308</c:v>
                </c:pt>
                <c:pt idx="932">
                  <c:v>1.405223</c:v>
                </c:pt>
                <c:pt idx="933">
                  <c:v>1.437138</c:v>
                </c:pt>
                <c:pt idx="934">
                  <c:v>1.405223</c:v>
                </c:pt>
                <c:pt idx="935">
                  <c:v>1.437138</c:v>
                </c:pt>
                <c:pt idx="936">
                  <c:v>1.437138</c:v>
                </c:pt>
                <c:pt idx="937">
                  <c:v>1.510628</c:v>
                </c:pt>
                <c:pt idx="938">
                  <c:v>1.510628</c:v>
                </c:pt>
                <c:pt idx="939">
                  <c:v>1.553182</c:v>
                </c:pt>
                <c:pt idx="940">
                  <c:v>1.553182</c:v>
                </c:pt>
                <c:pt idx="941">
                  <c:v>1.57348</c:v>
                </c:pt>
                <c:pt idx="942">
                  <c:v>1.57348</c:v>
                </c:pt>
                <c:pt idx="943">
                  <c:v>1.626672</c:v>
                </c:pt>
                <c:pt idx="944">
                  <c:v>1.572503</c:v>
                </c:pt>
                <c:pt idx="945">
                  <c:v>1.508673</c:v>
                </c:pt>
                <c:pt idx="946">
                  <c:v>1.464164</c:v>
                </c:pt>
                <c:pt idx="947">
                  <c:v>1.432249</c:v>
                </c:pt>
                <c:pt idx="948">
                  <c:v>1.379058</c:v>
                </c:pt>
                <c:pt idx="949">
                  <c:v>1.325866</c:v>
                </c:pt>
                <c:pt idx="950">
                  <c:v>1.315228</c:v>
                </c:pt>
                <c:pt idx="951">
                  <c:v>1.271697</c:v>
                </c:pt>
                <c:pt idx="952">
                  <c:v>1.261059</c:v>
                </c:pt>
                <c:pt idx="953">
                  <c:v>1.239782</c:v>
                </c:pt>
                <c:pt idx="954">
                  <c:v>1.206889</c:v>
                </c:pt>
                <c:pt idx="955">
                  <c:v>1.206889</c:v>
                </c:pt>
                <c:pt idx="956">
                  <c:v>1.164336</c:v>
                </c:pt>
                <c:pt idx="957">
                  <c:v>1.184635</c:v>
                </c:pt>
                <c:pt idx="958">
                  <c:v>1.15272</c:v>
                </c:pt>
                <c:pt idx="959">
                  <c:v>1.195273</c:v>
                </c:pt>
                <c:pt idx="960">
                  <c:v>1.269741</c:v>
                </c:pt>
                <c:pt idx="961">
                  <c:v>1.322933</c:v>
                </c:pt>
                <c:pt idx="962">
                  <c:v>1.418678</c:v>
                </c:pt>
                <c:pt idx="963">
                  <c:v>1.493146</c:v>
                </c:pt>
                <c:pt idx="964">
                  <c:v>1.48153</c:v>
                </c:pt>
                <c:pt idx="965">
                  <c:v>1.460253</c:v>
                </c:pt>
                <c:pt idx="966">
                  <c:v>1.438976</c:v>
                </c:pt>
                <c:pt idx="967">
                  <c:v>1.460253</c:v>
                </c:pt>
                <c:pt idx="968">
                  <c:v>1.442887</c:v>
                </c:pt>
                <c:pt idx="969">
                  <c:v>1.487396</c:v>
                </c:pt>
                <c:pt idx="970">
                  <c:v>1.46612</c:v>
                </c:pt>
                <c:pt idx="971">
                  <c:v>1.444843</c:v>
                </c:pt>
                <c:pt idx="972">
                  <c:v>1.434205</c:v>
                </c:pt>
                <c:pt idx="973">
                  <c:v>1.359737</c:v>
                </c:pt>
                <c:pt idx="974">
                  <c:v>1.285269</c:v>
                </c:pt>
                <c:pt idx="975">
                  <c:v>1.272675</c:v>
                </c:pt>
                <c:pt idx="976">
                  <c:v>1.30459</c:v>
                </c:pt>
                <c:pt idx="977">
                  <c:v>1.30459</c:v>
                </c:pt>
                <c:pt idx="978">
                  <c:v>1.379058</c:v>
                </c:pt>
                <c:pt idx="979">
                  <c:v>1.453526</c:v>
                </c:pt>
                <c:pt idx="980">
                  <c:v>1.452548</c:v>
                </c:pt>
                <c:pt idx="981">
                  <c:v>1.463186</c:v>
                </c:pt>
                <c:pt idx="982">
                  <c:v>1.484463</c:v>
                </c:pt>
                <c:pt idx="983">
                  <c:v>1.495101</c:v>
                </c:pt>
                <c:pt idx="984">
                  <c:v>1.484463</c:v>
                </c:pt>
                <c:pt idx="985">
                  <c:v>1.484463</c:v>
                </c:pt>
                <c:pt idx="986">
                  <c:v>1.483485</c:v>
                </c:pt>
                <c:pt idx="987">
                  <c:v>1.536677</c:v>
                </c:pt>
                <c:pt idx="988">
                  <c:v>1.5154</c:v>
                </c:pt>
                <c:pt idx="989">
                  <c:v>1.483485</c:v>
                </c:pt>
                <c:pt idx="990">
                  <c:v>1.462209</c:v>
                </c:pt>
                <c:pt idx="991">
                  <c:v>1.418678</c:v>
                </c:pt>
                <c:pt idx="992">
                  <c:v>1.418678</c:v>
                </c:pt>
                <c:pt idx="993">
                  <c:v>1.429316</c:v>
                </c:pt>
                <c:pt idx="994">
                  <c:v>1.375147</c:v>
                </c:pt>
                <c:pt idx="995">
                  <c:v>1.332593</c:v>
                </c:pt>
                <c:pt idx="996">
                  <c:v>1.351914</c:v>
                </c:pt>
                <c:pt idx="997">
                  <c:v>1.362553</c:v>
                </c:pt>
                <c:pt idx="998">
                  <c:v>1.298723</c:v>
                </c:pt>
                <c:pt idx="999">
                  <c:v>1.308383</c:v>
                </c:pt>
                <c:pt idx="1000">
                  <c:v>1.319022</c:v>
                </c:pt>
                <c:pt idx="1001">
                  <c:v>1.32966</c:v>
                </c:pt>
                <c:pt idx="1002">
                  <c:v>1.328682</c:v>
                </c:pt>
                <c:pt idx="1003">
                  <c:v>1.349959</c:v>
                </c:pt>
                <c:pt idx="1004">
                  <c:v>1.349959</c:v>
                </c:pt>
                <c:pt idx="1005">
                  <c:v>1.306428</c:v>
                </c:pt>
                <c:pt idx="1006">
                  <c:v>1.29579</c:v>
                </c:pt>
                <c:pt idx="1007">
                  <c:v>1.274513</c:v>
                </c:pt>
                <c:pt idx="1008">
                  <c:v>1.317066</c:v>
                </c:pt>
                <c:pt idx="1009">
                  <c:v>1.315111</c:v>
                </c:pt>
                <c:pt idx="1010">
                  <c:v>1.293834</c:v>
                </c:pt>
                <c:pt idx="1011">
                  <c:v>1.293834</c:v>
                </c:pt>
                <c:pt idx="1012">
                  <c:v>1.293834</c:v>
                </c:pt>
                <c:pt idx="1013">
                  <c:v>1.325749</c:v>
                </c:pt>
                <c:pt idx="1014">
                  <c:v>1.47797</c:v>
                </c:pt>
                <c:pt idx="1015">
                  <c:v>1.540822</c:v>
                </c:pt>
                <c:pt idx="1016">
                  <c:v>1.572737</c:v>
                </c:pt>
                <c:pt idx="1017">
                  <c:v>1.594014</c:v>
                </c:pt>
                <c:pt idx="1018">
                  <c:v>1.604652</c:v>
                </c:pt>
                <c:pt idx="1019">
                  <c:v>1.560143</c:v>
                </c:pt>
                <c:pt idx="1020">
                  <c:v>1.570782</c:v>
                </c:pt>
                <c:pt idx="1021">
                  <c:v>1.559165</c:v>
                </c:pt>
                <c:pt idx="1022">
                  <c:v>1.590103</c:v>
                </c:pt>
                <c:pt idx="1023">
                  <c:v>1.622017</c:v>
                </c:pt>
                <c:pt idx="1024">
                  <c:v>1.589125</c:v>
                </c:pt>
                <c:pt idx="1025">
                  <c:v>1.6307</c:v>
                </c:pt>
                <c:pt idx="1026">
                  <c:v>1.639383</c:v>
                </c:pt>
                <c:pt idx="1027">
                  <c:v>1.650021</c:v>
                </c:pt>
                <c:pt idx="1028">
                  <c:v>1.638405</c:v>
                </c:pt>
                <c:pt idx="1029">
                  <c:v>1.584236</c:v>
                </c:pt>
                <c:pt idx="1030">
                  <c:v>1.583258</c:v>
                </c:pt>
                <c:pt idx="1031">
                  <c:v>1.666409</c:v>
                </c:pt>
                <c:pt idx="1032">
                  <c:v>1.686708</c:v>
                </c:pt>
                <c:pt idx="1033">
                  <c:v>1.675092</c:v>
                </c:pt>
                <c:pt idx="1034">
                  <c:v>1.663476</c:v>
                </c:pt>
                <c:pt idx="1035">
                  <c:v>1.630583</c:v>
                </c:pt>
                <c:pt idx="1036">
                  <c:v>1.609306</c:v>
                </c:pt>
                <c:pt idx="1037">
                  <c:v>1.564798</c:v>
                </c:pt>
                <c:pt idx="1038">
                  <c:v>1.553182</c:v>
                </c:pt>
                <c:pt idx="1039">
                  <c:v>1.57348</c:v>
                </c:pt>
                <c:pt idx="1040">
                  <c:v>1.625694</c:v>
                </c:pt>
                <c:pt idx="1041">
                  <c:v>1.634377</c:v>
                </c:pt>
                <c:pt idx="1042">
                  <c:v>1.67693</c:v>
                </c:pt>
                <c:pt idx="1043">
                  <c:v>1.771697</c:v>
                </c:pt>
                <c:pt idx="1044">
                  <c:v>1.749443</c:v>
                </c:pt>
                <c:pt idx="1045">
                  <c:v>1.737826</c:v>
                </c:pt>
                <c:pt idx="1046">
                  <c:v>1.78038</c:v>
                </c:pt>
                <c:pt idx="1047">
                  <c:v>1.801656</c:v>
                </c:pt>
                <c:pt idx="1048">
                  <c:v>1.832593</c:v>
                </c:pt>
                <c:pt idx="1049">
                  <c:v>1.811317</c:v>
                </c:pt>
                <c:pt idx="1050">
                  <c:v>1.724255</c:v>
                </c:pt>
                <c:pt idx="1051">
                  <c:v>1.724255</c:v>
                </c:pt>
                <c:pt idx="1052">
                  <c:v>1.712639</c:v>
                </c:pt>
                <c:pt idx="1053">
                  <c:v>1.712639</c:v>
                </c:pt>
                <c:pt idx="1054">
                  <c:v>1.732938</c:v>
                </c:pt>
                <c:pt idx="1055">
                  <c:v>1.73196</c:v>
                </c:pt>
                <c:pt idx="1056">
                  <c:v>1.806428</c:v>
                </c:pt>
                <c:pt idx="1057">
                  <c:v>1.825749</c:v>
                </c:pt>
                <c:pt idx="1058">
                  <c:v>1.836387</c:v>
                </c:pt>
                <c:pt idx="1059">
                  <c:v>1.782218</c:v>
                </c:pt>
                <c:pt idx="1060">
                  <c:v>1.792856</c:v>
                </c:pt>
                <c:pt idx="1061">
                  <c:v>1.802517</c:v>
                </c:pt>
                <c:pt idx="1062">
                  <c:v>1.780262</c:v>
                </c:pt>
                <c:pt idx="1063">
                  <c:v>1.769624</c:v>
                </c:pt>
                <c:pt idx="1064">
                  <c:v>1.768646</c:v>
                </c:pt>
                <c:pt idx="1065">
                  <c:v>1.840298</c:v>
                </c:pt>
                <c:pt idx="1066">
                  <c:v>1.808383</c:v>
                </c:pt>
                <c:pt idx="1067">
                  <c:v>1.787107</c:v>
                </c:pt>
                <c:pt idx="1068">
                  <c:v>1.82966</c:v>
                </c:pt>
                <c:pt idx="1069">
                  <c:v>1.840298</c:v>
                </c:pt>
                <c:pt idx="1070">
                  <c:v>1.881874</c:v>
                </c:pt>
                <c:pt idx="1071">
                  <c:v>1.859619</c:v>
                </c:pt>
                <c:pt idx="1072">
                  <c:v>1.902173</c:v>
                </c:pt>
                <c:pt idx="1073">
                  <c:v>1.838343</c:v>
                </c:pt>
                <c:pt idx="1074">
                  <c:v>1.825749</c:v>
                </c:pt>
                <c:pt idx="1075">
                  <c:v>1.792856</c:v>
                </c:pt>
                <c:pt idx="1076">
                  <c:v>1.760941</c:v>
                </c:pt>
                <c:pt idx="1077">
                  <c:v>1.759964</c:v>
                </c:pt>
                <c:pt idx="1078">
                  <c:v>1.78124</c:v>
                </c:pt>
                <c:pt idx="1079">
                  <c:v>1.790901</c:v>
                </c:pt>
                <c:pt idx="1080">
                  <c:v>1.779285</c:v>
                </c:pt>
                <c:pt idx="1081">
                  <c:v>1.821838</c:v>
                </c:pt>
                <c:pt idx="1082">
                  <c:v>1.851797</c:v>
                </c:pt>
                <c:pt idx="1083">
                  <c:v>1.89435</c:v>
                </c:pt>
                <c:pt idx="1084">
                  <c:v>1.946564</c:v>
                </c:pt>
                <c:pt idx="1085">
                  <c:v>1.946564</c:v>
                </c:pt>
                <c:pt idx="1086">
                  <c:v>1.904011</c:v>
                </c:pt>
                <c:pt idx="1087">
                  <c:v>1.881757</c:v>
                </c:pt>
                <c:pt idx="1088">
                  <c:v>1.817927</c:v>
                </c:pt>
                <c:pt idx="1089">
                  <c:v>1.795672</c:v>
                </c:pt>
                <c:pt idx="1090">
                  <c:v>1.774396</c:v>
                </c:pt>
                <c:pt idx="1091">
                  <c:v>1.719249</c:v>
                </c:pt>
                <c:pt idx="1092">
                  <c:v>1.697972</c:v>
                </c:pt>
                <c:pt idx="1093">
                  <c:v>1.728909</c:v>
                </c:pt>
                <c:pt idx="1094">
                  <c:v>1.728909</c:v>
                </c:pt>
                <c:pt idx="1095">
                  <c:v>1.760824</c:v>
                </c:pt>
                <c:pt idx="1096">
                  <c:v>1.813038</c:v>
                </c:pt>
                <c:pt idx="1097">
                  <c:v>1.834314</c:v>
                </c:pt>
                <c:pt idx="1098">
                  <c:v>1.770485</c:v>
                </c:pt>
                <c:pt idx="1099">
                  <c:v>1.727931</c:v>
                </c:pt>
                <c:pt idx="1100">
                  <c:v>1.664102</c:v>
                </c:pt>
                <c:pt idx="1101">
                  <c:v>1.653463</c:v>
                </c:pt>
                <c:pt idx="1102">
                  <c:v>1.67474</c:v>
                </c:pt>
                <c:pt idx="1103">
                  <c:v>1.696017</c:v>
                </c:pt>
                <c:pt idx="1104">
                  <c:v>1.706655</c:v>
                </c:pt>
                <c:pt idx="1105">
                  <c:v>1.67474</c:v>
                </c:pt>
                <c:pt idx="1106">
                  <c:v>1.706655</c:v>
                </c:pt>
                <c:pt idx="1107">
                  <c:v>1.727931</c:v>
                </c:pt>
                <c:pt idx="1108">
                  <c:v>1.727931</c:v>
                </c:pt>
                <c:pt idx="1109">
                  <c:v>1.813038</c:v>
                </c:pt>
                <c:pt idx="1110">
                  <c:v>1.888484</c:v>
                </c:pt>
                <c:pt idx="1111">
                  <c:v>1.931037</c:v>
                </c:pt>
                <c:pt idx="1112">
                  <c:v>1.994867</c:v>
                </c:pt>
                <c:pt idx="1113">
                  <c:v>1.984228</c:v>
                </c:pt>
                <c:pt idx="1114">
                  <c:v>1.973589</c:v>
                </c:pt>
                <c:pt idx="1115">
                  <c:v>2.067496</c:v>
                </c:pt>
                <c:pt idx="1116">
                  <c:v>2.238687</c:v>
                </c:pt>
                <c:pt idx="1117">
                  <c:v>2.259964</c:v>
                </c:pt>
                <c:pt idx="1118">
                  <c:v>2.249325</c:v>
                </c:pt>
                <c:pt idx="1119">
                  <c:v>2.303495</c:v>
                </c:pt>
                <c:pt idx="1120">
                  <c:v>2.367324</c:v>
                </c:pt>
                <c:pt idx="1121">
                  <c:v>2.484346</c:v>
                </c:pt>
                <c:pt idx="1122">
                  <c:v>2.557836</c:v>
                </c:pt>
                <c:pt idx="1123">
                  <c:v>2.71741</c:v>
                </c:pt>
                <c:pt idx="1124">
                  <c:v>2.791878</c:v>
                </c:pt>
                <c:pt idx="1125">
                  <c:v>2.78124</c:v>
                </c:pt>
                <c:pt idx="1126">
                  <c:v>2.801539</c:v>
                </c:pt>
                <c:pt idx="1127">
                  <c:v>2.886645</c:v>
                </c:pt>
                <c:pt idx="1128">
                  <c:v>2.971752</c:v>
                </c:pt>
                <c:pt idx="1129">
                  <c:v>2.950475</c:v>
                </c:pt>
                <c:pt idx="1130">
                  <c:v>2.970774</c:v>
                </c:pt>
                <c:pt idx="1131">
                  <c:v>2.949497</c:v>
                </c:pt>
                <c:pt idx="1132">
                  <c:v>2.843114</c:v>
                </c:pt>
                <c:pt idx="1133">
                  <c:v>2.873074</c:v>
                </c:pt>
                <c:pt idx="1134">
                  <c:v>2.882734</c:v>
                </c:pt>
                <c:pt idx="1135">
                  <c:v>3.052947</c:v>
                </c:pt>
                <c:pt idx="1136">
                  <c:v>3.22316</c:v>
                </c:pt>
                <c:pt idx="1137">
                  <c:v>3.264735</c:v>
                </c:pt>
                <c:pt idx="1138">
                  <c:v>3.423332</c:v>
                </c:pt>
                <c:pt idx="1139">
                  <c:v>3.572268</c:v>
                </c:pt>
                <c:pt idx="1140">
                  <c:v>3.465885</c:v>
                </c:pt>
                <c:pt idx="1141">
                  <c:v>3.476523</c:v>
                </c:pt>
                <c:pt idx="1142">
                  <c:v>3.465885</c:v>
                </c:pt>
                <c:pt idx="1143">
                  <c:v>3.532648</c:v>
                </c:pt>
                <c:pt idx="1144">
                  <c:v>3.534604</c:v>
                </c:pt>
                <c:pt idx="1145">
                  <c:v>3.502689</c:v>
                </c:pt>
                <c:pt idx="1146">
                  <c:v>3.428221</c:v>
                </c:pt>
                <c:pt idx="1147">
                  <c:v>3.470774</c:v>
                </c:pt>
                <c:pt idx="1148">
                  <c:v>3.385668</c:v>
                </c:pt>
                <c:pt idx="1149">
                  <c:v>3.244436</c:v>
                </c:pt>
                <c:pt idx="1150">
                  <c:v>3.372096</c:v>
                </c:pt>
                <c:pt idx="1151">
                  <c:v>3.658352</c:v>
                </c:pt>
                <c:pt idx="1152">
                  <c:v>3.944608</c:v>
                </c:pt>
                <c:pt idx="1153">
                  <c:v>3.868185</c:v>
                </c:pt>
                <c:pt idx="1154">
                  <c:v>3.961974</c:v>
                </c:pt>
                <c:pt idx="1155">
                  <c:v>3.833337</c:v>
                </c:pt>
                <c:pt idx="1156">
                  <c:v>3.747252</c:v>
                </c:pt>
                <c:pt idx="1157">
                  <c:v>3.564446</c:v>
                </c:pt>
                <c:pt idx="1158">
                  <c:v>3.446447</c:v>
                </c:pt>
                <c:pt idx="1159">
                  <c:v>3.296533</c:v>
                </c:pt>
                <c:pt idx="1160">
                  <c:v>3.295555</c:v>
                </c:pt>
                <c:pt idx="1161">
                  <c:v>3.123387</c:v>
                </c:pt>
                <c:pt idx="1162">
                  <c:v>2.952196</c:v>
                </c:pt>
                <c:pt idx="1163">
                  <c:v>2.781006</c:v>
                </c:pt>
                <c:pt idx="1164">
                  <c:v>2.663007</c:v>
                </c:pt>
                <c:pt idx="1165">
                  <c:v>2.587561</c:v>
                </c:pt>
                <c:pt idx="1166">
                  <c:v>2.470539</c:v>
                </c:pt>
                <c:pt idx="1167">
                  <c:v>2.457946</c:v>
                </c:pt>
                <c:pt idx="1168">
                  <c:v>2.500499</c:v>
                </c:pt>
                <c:pt idx="1169">
                  <c:v>2.339947</c:v>
                </c:pt>
                <c:pt idx="1170">
                  <c:v>2.259964</c:v>
                </c:pt>
                <c:pt idx="1171">
                  <c:v>2.260941</c:v>
                </c:pt>
                <c:pt idx="1172">
                  <c:v>2.314133</c:v>
                </c:pt>
                <c:pt idx="1173">
                  <c:v>2.355708</c:v>
                </c:pt>
                <c:pt idx="1174">
                  <c:v>2.346048</c:v>
                </c:pt>
                <c:pt idx="1175">
                  <c:v>2.27158</c:v>
                </c:pt>
                <c:pt idx="1176">
                  <c:v>2.133282</c:v>
                </c:pt>
                <c:pt idx="1177">
                  <c:v>2.037537</c:v>
                </c:pt>
                <c:pt idx="1178">
                  <c:v>2.0066</c:v>
                </c:pt>
                <c:pt idx="1179">
                  <c:v>1.964047</c:v>
                </c:pt>
                <c:pt idx="1180">
                  <c:v>2.029832</c:v>
                </c:pt>
                <c:pt idx="1181">
                  <c:v>2.083024</c:v>
                </c:pt>
                <c:pt idx="1182">
                  <c:v>2.146853</c:v>
                </c:pt>
                <c:pt idx="1183">
                  <c:v>2.15847</c:v>
                </c:pt>
                <c:pt idx="1184">
                  <c:v>2.264852</c:v>
                </c:pt>
                <c:pt idx="1185">
                  <c:v>2.319022</c:v>
                </c:pt>
                <c:pt idx="1186">
                  <c:v>2.372213</c:v>
                </c:pt>
                <c:pt idx="1187">
                  <c:v>2.426383</c:v>
                </c:pt>
                <c:pt idx="1188">
                  <c:v>2.351914</c:v>
                </c:pt>
                <c:pt idx="1189">
                  <c:v>2.311317</c:v>
                </c:pt>
                <c:pt idx="1190">
                  <c:v>2.35387</c:v>
                </c:pt>
                <c:pt idx="1191">
                  <c:v>2.385785</c:v>
                </c:pt>
                <c:pt idx="1192">
                  <c:v>2.503784</c:v>
                </c:pt>
                <c:pt idx="1193">
                  <c:v>2.599529</c:v>
                </c:pt>
                <c:pt idx="1194">
                  <c:v>2.620805</c:v>
                </c:pt>
                <c:pt idx="1195">
                  <c:v>2.546337</c:v>
                </c:pt>
                <c:pt idx="1196">
                  <c:v>2.471869</c:v>
                </c:pt>
                <c:pt idx="1197">
                  <c:v>2.450592</c:v>
                </c:pt>
                <c:pt idx="1198">
                  <c:v>2.365486</c:v>
                </c:pt>
                <c:pt idx="1199">
                  <c:v>2.28038</c:v>
                </c:pt>
                <c:pt idx="1200">
                  <c:v>2.093779</c:v>
                </c:pt>
                <c:pt idx="1201">
                  <c:v>2.029949</c:v>
                </c:pt>
                <c:pt idx="1202">
                  <c:v>1.955481</c:v>
                </c:pt>
                <c:pt idx="1203">
                  <c:v>1.934205</c:v>
                </c:pt>
                <c:pt idx="1204">
                  <c:v>1.985441</c:v>
                </c:pt>
                <c:pt idx="1205">
                  <c:v>1.921611</c:v>
                </c:pt>
                <c:pt idx="1206">
                  <c:v>1.910973</c:v>
                </c:pt>
                <c:pt idx="1207">
                  <c:v>1.900334</c:v>
                </c:pt>
                <c:pt idx="1208">
                  <c:v>1.870375</c:v>
                </c:pt>
                <c:pt idx="1209">
                  <c:v>1.891652</c:v>
                </c:pt>
                <c:pt idx="1210">
                  <c:v>1.871353</c:v>
                </c:pt>
                <c:pt idx="1211">
                  <c:v>1.956459</c:v>
                </c:pt>
                <c:pt idx="1212">
                  <c:v>2.07348</c:v>
                </c:pt>
                <c:pt idx="1213">
                  <c:v>2.106373</c:v>
                </c:pt>
                <c:pt idx="1214">
                  <c:v>2.192457</c:v>
                </c:pt>
                <c:pt idx="1215">
                  <c:v>2.288202</c:v>
                </c:pt>
                <c:pt idx="1216">
                  <c:v>2.322072</c:v>
                </c:pt>
                <c:pt idx="1217">
                  <c:v>2.290157</c:v>
                </c:pt>
                <c:pt idx="1218">
                  <c:v>2.269859</c:v>
                </c:pt>
                <c:pt idx="1219">
                  <c:v>2.227305</c:v>
                </c:pt>
                <c:pt idx="1220">
                  <c:v>2.181936</c:v>
                </c:pt>
                <c:pt idx="1221">
                  <c:v>2.107468</c:v>
                </c:pt>
                <c:pt idx="1222">
                  <c:v>2.054277</c:v>
                </c:pt>
                <c:pt idx="1223">
                  <c:v>2.021384</c:v>
                </c:pt>
                <c:pt idx="1224">
                  <c:v>1.9353</c:v>
                </c:pt>
                <c:pt idx="1225">
                  <c:v>1.914023</c:v>
                </c:pt>
                <c:pt idx="1226">
                  <c:v>1.804707</c:v>
                </c:pt>
                <c:pt idx="1227">
                  <c:v>1.740877</c:v>
                </c:pt>
                <c:pt idx="1228">
                  <c:v>1.686708</c:v>
                </c:pt>
                <c:pt idx="1229">
                  <c:v>1.579347</c:v>
                </c:pt>
                <c:pt idx="1230">
                  <c:v>1.664453</c:v>
                </c:pt>
                <c:pt idx="1231">
                  <c:v>1.706029</c:v>
                </c:pt>
                <c:pt idx="1232">
                  <c:v>1.875264</c:v>
                </c:pt>
                <c:pt idx="1233">
                  <c:v>2.045477</c:v>
                </c:pt>
                <c:pt idx="1234">
                  <c:v>2.139266</c:v>
                </c:pt>
                <c:pt idx="1235">
                  <c:v>2.022244</c:v>
                </c:pt>
                <c:pt idx="1236">
                  <c:v>1.937138</c:v>
                </c:pt>
                <c:pt idx="1237">
                  <c:v>1.811434</c:v>
                </c:pt>
                <c:pt idx="1238">
                  <c:v>1.641221</c:v>
                </c:pt>
                <c:pt idx="1239">
                  <c:v>1.503901</c:v>
                </c:pt>
                <c:pt idx="1240">
                  <c:v>1.45071</c:v>
                </c:pt>
                <c:pt idx="1241">
                  <c:v>1.45071</c:v>
                </c:pt>
                <c:pt idx="1242">
                  <c:v>1.513562</c:v>
                </c:pt>
                <c:pt idx="1243">
                  <c:v>1.577391</c:v>
                </c:pt>
                <c:pt idx="1244">
                  <c:v>1.673136</c:v>
                </c:pt>
                <c:pt idx="1245">
                  <c:v>1.726328</c:v>
                </c:pt>
                <c:pt idx="1246">
                  <c:v>1.800796</c:v>
                </c:pt>
                <c:pt idx="1247">
                  <c:v>1.902407</c:v>
                </c:pt>
                <c:pt idx="1248">
                  <c:v>2.020406</c:v>
                </c:pt>
                <c:pt idx="1249">
                  <c:v>2.117129</c:v>
                </c:pt>
                <c:pt idx="1250">
                  <c:v>2.16066</c:v>
                </c:pt>
                <c:pt idx="1251">
                  <c:v>2.139383</c:v>
                </c:pt>
                <c:pt idx="1252">
                  <c:v>2.120062</c:v>
                </c:pt>
                <c:pt idx="1253">
                  <c:v>2.141339</c:v>
                </c:pt>
                <c:pt idx="1254">
                  <c:v>2.162615</c:v>
                </c:pt>
                <c:pt idx="1255">
                  <c:v>2.173253</c:v>
                </c:pt>
                <c:pt idx="1256">
                  <c:v>2.268998</c:v>
                </c:pt>
                <c:pt idx="1257">
                  <c:v>2.268998</c:v>
                </c:pt>
                <c:pt idx="1258">
                  <c:v>2.386019</c:v>
                </c:pt>
                <c:pt idx="1259">
                  <c:v>2.320234</c:v>
                </c:pt>
                <c:pt idx="1260">
                  <c:v>2.23415</c:v>
                </c:pt>
                <c:pt idx="1261">
                  <c:v>2.212873</c:v>
                </c:pt>
                <c:pt idx="1262">
                  <c:v>2.149043</c:v>
                </c:pt>
                <c:pt idx="1263">
                  <c:v>2.062959</c:v>
                </c:pt>
                <c:pt idx="1264">
                  <c:v>2.311669</c:v>
                </c:pt>
                <c:pt idx="1265">
                  <c:v>2.171415</c:v>
                </c:pt>
                <c:pt idx="1266">
                  <c:v>2.032139</c:v>
                </c:pt>
                <c:pt idx="1267">
                  <c:v>1.91414</c:v>
                </c:pt>
                <c:pt idx="1268">
                  <c:v>1.871587</c:v>
                </c:pt>
                <c:pt idx="1269">
                  <c:v>1.838695</c:v>
                </c:pt>
                <c:pt idx="1270">
                  <c:v>1.943122</c:v>
                </c:pt>
                <c:pt idx="1271">
                  <c:v>2.047549</c:v>
                </c:pt>
                <c:pt idx="1272">
                  <c:v>1.973081</c:v>
                </c:pt>
                <c:pt idx="1273">
                  <c:v>1.802869</c:v>
                </c:pt>
                <c:pt idx="1274">
                  <c:v>1.717762</c:v>
                </c:pt>
                <c:pt idx="1275">
                  <c:v>1.68487</c:v>
                </c:pt>
                <c:pt idx="1276">
                  <c:v>1.674231</c:v>
                </c:pt>
                <c:pt idx="1277">
                  <c:v>1.652955</c:v>
                </c:pt>
                <c:pt idx="1278">
                  <c:v>1.62104</c:v>
                </c:pt>
                <c:pt idx="1279">
                  <c:v>1.590103</c:v>
                </c:pt>
                <c:pt idx="1280">
                  <c:v>1.643294</c:v>
                </c:pt>
                <c:pt idx="1281">
                  <c:v>1.85606</c:v>
                </c:pt>
                <c:pt idx="1282">
                  <c:v>2.207124</c:v>
                </c:pt>
                <c:pt idx="1283">
                  <c:v>2.399591</c:v>
                </c:pt>
                <c:pt idx="1284">
                  <c:v>2.165548</c:v>
                </c:pt>
                <c:pt idx="1285">
                  <c:v>1.750655</c:v>
                </c:pt>
                <c:pt idx="1286">
                  <c:v>1.676187</c:v>
                </c:pt>
                <c:pt idx="1287">
                  <c:v>1.580442</c:v>
                </c:pt>
                <c:pt idx="1288">
                  <c:v>1.516612</c:v>
                </c:pt>
                <c:pt idx="1289">
                  <c:v>1.505974</c:v>
                </c:pt>
                <c:pt idx="1290">
                  <c:v>1.48372</c:v>
                </c:pt>
                <c:pt idx="1291">
                  <c:v>1.504996</c:v>
                </c:pt>
                <c:pt idx="1292">
                  <c:v>1.526273</c:v>
                </c:pt>
                <c:pt idx="1293">
                  <c:v>1.526273</c:v>
                </c:pt>
                <c:pt idx="1294">
                  <c:v>1.530184</c:v>
                </c:pt>
                <c:pt idx="1295">
                  <c:v>1.572737</c:v>
                </c:pt>
                <c:pt idx="1296">
                  <c:v>1.562099</c:v>
                </c:pt>
                <c:pt idx="1297">
                  <c:v>1.5418</c:v>
                </c:pt>
                <c:pt idx="1298">
                  <c:v>1.509885</c:v>
                </c:pt>
                <c:pt idx="1299">
                  <c:v>1.47797</c:v>
                </c:pt>
                <c:pt idx="1300">
                  <c:v>1.456694</c:v>
                </c:pt>
                <c:pt idx="1301">
                  <c:v>1.403502</c:v>
                </c:pt>
                <c:pt idx="1302">
                  <c:v>1.40448</c:v>
                </c:pt>
                <c:pt idx="1303">
                  <c:v>1.393842</c:v>
                </c:pt>
                <c:pt idx="1304">
                  <c:v>1.360949</c:v>
                </c:pt>
                <c:pt idx="1305">
                  <c:v>1.34065</c:v>
                </c:pt>
                <c:pt idx="1306">
                  <c:v>1.308735</c:v>
                </c:pt>
                <c:pt idx="1307">
                  <c:v>1.298097</c:v>
                </c:pt>
                <c:pt idx="1308">
                  <c:v>1.27682</c:v>
                </c:pt>
                <c:pt idx="1309">
                  <c:v>1.234267</c:v>
                </c:pt>
                <c:pt idx="1310">
                  <c:v>1.234267</c:v>
                </c:pt>
                <c:pt idx="1311">
                  <c:v>1.212991</c:v>
                </c:pt>
                <c:pt idx="1312">
                  <c:v>1.170437</c:v>
                </c:pt>
                <c:pt idx="1313">
                  <c:v>1.149161</c:v>
                </c:pt>
                <c:pt idx="1314">
                  <c:v>1.106608</c:v>
                </c:pt>
                <c:pt idx="1315">
                  <c:v>1.106608</c:v>
                </c:pt>
                <c:pt idx="1316">
                  <c:v>1.106608</c:v>
                </c:pt>
                <c:pt idx="1317">
                  <c:v>1.127884</c:v>
                </c:pt>
                <c:pt idx="1318">
                  <c:v>1.127884</c:v>
                </c:pt>
                <c:pt idx="1319">
                  <c:v>1.117246</c:v>
                </c:pt>
                <c:pt idx="1320">
                  <c:v>1.228518</c:v>
                </c:pt>
                <c:pt idx="1321">
                  <c:v>1.240134</c:v>
                </c:pt>
                <c:pt idx="1322">
                  <c:v>1.229496</c:v>
                </c:pt>
                <c:pt idx="1323">
                  <c:v>1.176304</c:v>
                </c:pt>
                <c:pt idx="1324">
                  <c:v>1.165666</c:v>
                </c:pt>
                <c:pt idx="1325">
                  <c:v>1.12409</c:v>
                </c:pt>
                <c:pt idx="1326">
                  <c:v>1.070899</c:v>
                </c:pt>
                <c:pt idx="1327">
                  <c:v>1.049622</c:v>
                </c:pt>
                <c:pt idx="1328">
                  <c:v>1.017707</c:v>
                </c:pt>
                <c:pt idx="1329">
                  <c:v>1.007069</c:v>
                </c:pt>
                <c:pt idx="1330">
                  <c:v>0.953878</c:v>
                </c:pt>
                <c:pt idx="1331">
                  <c:v>0.932601</c:v>
                </c:pt>
                <c:pt idx="1332">
                  <c:v>0.932601</c:v>
                </c:pt>
                <c:pt idx="1333">
                  <c:v>0.943239</c:v>
                </c:pt>
                <c:pt idx="1334">
                  <c:v>0.953878</c:v>
                </c:pt>
                <c:pt idx="1335">
                  <c:v>0.985792</c:v>
                </c:pt>
                <c:pt idx="1336">
                  <c:v>0.987748</c:v>
                </c:pt>
                <c:pt idx="1337">
                  <c:v>0.998386</c:v>
                </c:pt>
                <c:pt idx="1338">
                  <c:v>1.009025</c:v>
                </c:pt>
                <c:pt idx="1339">
                  <c:v>1.040939</c:v>
                </c:pt>
                <c:pt idx="1340">
                  <c:v>1.062216</c:v>
                </c:pt>
                <c:pt idx="1341">
                  <c:v>1.062216</c:v>
                </c:pt>
                <c:pt idx="1342">
                  <c:v>1.072854</c:v>
                </c:pt>
                <c:pt idx="1343">
                  <c:v>1.083493</c:v>
                </c:pt>
                <c:pt idx="1344">
                  <c:v>1.115408</c:v>
                </c:pt>
                <c:pt idx="1345">
                  <c:v>1.115408</c:v>
                </c:pt>
                <c:pt idx="1346">
                  <c:v>1.115408</c:v>
                </c:pt>
                <c:pt idx="1347">
                  <c:v>1.126046</c:v>
                </c:pt>
                <c:pt idx="1348">
                  <c:v>1.157961</c:v>
                </c:pt>
                <c:pt idx="1349">
                  <c:v>1.157961</c:v>
                </c:pt>
                <c:pt idx="1350">
                  <c:v>1.126046</c:v>
                </c:pt>
                <c:pt idx="1351">
                  <c:v>1.221791</c:v>
                </c:pt>
                <c:pt idx="1352">
                  <c:v>1.317536</c:v>
                </c:pt>
                <c:pt idx="1353">
                  <c:v>1.306897</c:v>
                </c:pt>
                <c:pt idx="1354">
                  <c:v>1.34945</c:v>
                </c:pt>
                <c:pt idx="1355">
                  <c:v>1.402642</c:v>
                </c:pt>
                <c:pt idx="1356">
                  <c:v>1.423918</c:v>
                </c:pt>
                <c:pt idx="1357">
                  <c:v>1.485792</c:v>
                </c:pt>
                <c:pt idx="1358">
                  <c:v>1.517707</c:v>
                </c:pt>
                <c:pt idx="1359">
                  <c:v>1.528346</c:v>
                </c:pt>
                <c:pt idx="1360">
                  <c:v>1.496431</c:v>
                </c:pt>
                <c:pt idx="1361">
                  <c:v>1.527368</c:v>
                </c:pt>
                <c:pt idx="1362">
                  <c:v>1.569921</c:v>
                </c:pt>
                <c:pt idx="1363">
                  <c:v>1.59022</c:v>
                </c:pt>
                <c:pt idx="1364">
                  <c:v>1.643411</c:v>
                </c:pt>
                <c:pt idx="1365">
                  <c:v>1.610519</c:v>
                </c:pt>
                <c:pt idx="1366">
                  <c:v>1.630817</c:v>
                </c:pt>
                <c:pt idx="1367">
                  <c:v>1.682053</c:v>
                </c:pt>
                <c:pt idx="1368">
                  <c:v>1.713968</c:v>
                </c:pt>
                <c:pt idx="1369">
                  <c:v>1.755544</c:v>
                </c:pt>
                <c:pt idx="1370">
                  <c:v>1.744905</c:v>
                </c:pt>
                <c:pt idx="1371">
                  <c:v>1.758477</c:v>
                </c:pt>
                <c:pt idx="1372">
                  <c:v>1.76716</c:v>
                </c:pt>
                <c:pt idx="1373">
                  <c:v>1.755544</c:v>
                </c:pt>
                <c:pt idx="1374">
                  <c:v>1.775843</c:v>
                </c:pt>
                <c:pt idx="1375">
                  <c:v>1.765204</c:v>
                </c:pt>
                <c:pt idx="1376">
                  <c:v>1.817418</c:v>
                </c:pt>
                <c:pt idx="1377">
                  <c:v>1.815462</c:v>
                </c:pt>
                <c:pt idx="1378">
                  <c:v>1.815462</c:v>
                </c:pt>
                <c:pt idx="1379">
                  <c:v>1.750655</c:v>
                </c:pt>
                <c:pt idx="1380">
                  <c:v>1.686825</c:v>
                </c:pt>
                <c:pt idx="1381">
                  <c:v>1.696486</c:v>
                </c:pt>
                <c:pt idx="1382">
                  <c:v>1.696486</c:v>
                </c:pt>
                <c:pt idx="1383">
                  <c:v>1.685847</c:v>
                </c:pt>
                <c:pt idx="1384">
                  <c:v>1.622017</c:v>
                </c:pt>
                <c:pt idx="1385">
                  <c:v>1.685847</c:v>
                </c:pt>
                <c:pt idx="1386">
                  <c:v>1.749677</c:v>
                </c:pt>
                <c:pt idx="1387">
                  <c:v>1.652955</c:v>
                </c:pt>
                <c:pt idx="1388">
                  <c:v>1.62104</c:v>
                </c:pt>
                <c:pt idx="1389">
                  <c:v>1.62104</c:v>
                </c:pt>
                <c:pt idx="1390">
                  <c:v>1.706146</c:v>
                </c:pt>
                <c:pt idx="1391">
                  <c:v>1.75836</c:v>
                </c:pt>
                <c:pt idx="1392">
                  <c:v>1.810574</c:v>
                </c:pt>
                <c:pt idx="1393">
                  <c:v>1.715807</c:v>
                </c:pt>
                <c:pt idx="1394">
                  <c:v>1.705168</c:v>
                </c:pt>
                <c:pt idx="1395">
                  <c:v>1.75836</c:v>
                </c:pt>
                <c:pt idx="1396">
                  <c:v>1.790275</c:v>
                </c:pt>
                <c:pt idx="1397">
                  <c:v>1.790275</c:v>
                </c:pt>
                <c:pt idx="1398">
                  <c:v>1.790275</c:v>
                </c:pt>
                <c:pt idx="1399">
                  <c:v>1.768998</c:v>
                </c:pt>
                <c:pt idx="1400">
                  <c:v>1.707124</c:v>
                </c:pt>
                <c:pt idx="1401">
                  <c:v>1.685847</c:v>
                </c:pt>
                <c:pt idx="1402">
                  <c:v>1.803846</c:v>
                </c:pt>
                <c:pt idx="1403">
                  <c:v>1.857038</c:v>
                </c:pt>
                <c:pt idx="1404">
                  <c:v>1.813507</c:v>
                </c:pt>
                <c:pt idx="1405">
                  <c:v>1.813507</c:v>
                </c:pt>
                <c:pt idx="1406">
                  <c:v>1.802869</c:v>
                </c:pt>
                <c:pt idx="1407">
                  <c:v>1.812529</c:v>
                </c:pt>
                <c:pt idx="1408">
                  <c:v>1.823167</c:v>
                </c:pt>
                <c:pt idx="1409">
                  <c:v>1.886997</c:v>
                </c:pt>
                <c:pt idx="1410">
                  <c:v>1.950827</c:v>
                </c:pt>
                <c:pt idx="1411">
                  <c:v>2.06687</c:v>
                </c:pt>
                <c:pt idx="1412">
                  <c:v>2.003041</c:v>
                </c:pt>
                <c:pt idx="1413">
                  <c:v>1.981764</c:v>
                </c:pt>
                <c:pt idx="1414">
                  <c:v>2.088147</c:v>
                </c:pt>
                <c:pt idx="1415">
                  <c:v>2.109424</c:v>
                </c:pt>
                <c:pt idx="1416">
                  <c:v>2.109424</c:v>
                </c:pt>
                <c:pt idx="1417">
                  <c:v>2.151977</c:v>
                </c:pt>
                <c:pt idx="1418">
                  <c:v>2.216784</c:v>
                </c:pt>
                <c:pt idx="1419">
                  <c:v>2.163593</c:v>
                </c:pt>
                <c:pt idx="1420">
                  <c:v>2.110402</c:v>
                </c:pt>
                <c:pt idx="1421">
                  <c:v>2.117246</c:v>
                </c:pt>
                <c:pt idx="1422">
                  <c:v>2.10563</c:v>
                </c:pt>
                <c:pt idx="1423">
                  <c:v>2.062099</c:v>
                </c:pt>
                <c:pt idx="1424">
                  <c:v>2.040822</c:v>
                </c:pt>
                <c:pt idx="1425">
                  <c:v>2.102696</c:v>
                </c:pt>
                <c:pt idx="1426">
                  <c:v>2.113335</c:v>
                </c:pt>
                <c:pt idx="1427">
                  <c:v>2.261293</c:v>
                </c:pt>
                <c:pt idx="1428">
                  <c:v>2.378314</c:v>
                </c:pt>
                <c:pt idx="1429">
                  <c:v>2.409252</c:v>
                </c:pt>
                <c:pt idx="1430">
                  <c:v>2.35606</c:v>
                </c:pt>
                <c:pt idx="1431">
                  <c:v>2.301891</c:v>
                </c:pt>
                <c:pt idx="1432">
                  <c:v>2.280614</c:v>
                </c:pt>
                <c:pt idx="1433">
                  <c:v>2.173253</c:v>
                </c:pt>
                <c:pt idx="1434">
                  <c:v>2.151977</c:v>
                </c:pt>
                <c:pt idx="1435">
                  <c:v>2.120062</c:v>
                </c:pt>
                <c:pt idx="1436">
                  <c:v>2.120062</c:v>
                </c:pt>
                <c:pt idx="1437">
                  <c:v>2.064915</c:v>
                </c:pt>
                <c:pt idx="1438">
                  <c:v>2.107468</c:v>
                </c:pt>
                <c:pt idx="1439">
                  <c:v>2.118106</c:v>
                </c:pt>
                <c:pt idx="1440">
                  <c:v>2.054277</c:v>
                </c:pt>
                <c:pt idx="1441">
                  <c:v>1.979809</c:v>
                </c:pt>
                <c:pt idx="1442">
                  <c:v>1.926617</c:v>
                </c:pt>
                <c:pt idx="1443">
                  <c:v>1.90534</c:v>
                </c:pt>
                <c:pt idx="1444">
                  <c:v>1.947894</c:v>
                </c:pt>
                <c:pt idx="1445">
                  <c:v>1.990447</c:v>
                </c:pt>
                <c:pt idx="1446">
                  <c:v>1.990447</c:v>
                </c:pt>
                <c:pt idx="1447">
                  <c:v>1.990447</c:v>
                </c:pt>
                <c:pt idx="1448">
                  <c:v>1.937255</c:v>
                </c:pt>
                <c:pt idx="1449">
                  <c:v>1.866698</c:v>
                </c:pt>
                <c:pt idx="1450">
                  <c:v>1.888953</c:v>
                </c:pt>
                <c:pt idx="1451">
                  <c:v>1.910229</c:v>
                </c:pt>
                <c:pt idx="1452">
                  <c:v>1.867676</c:v>
                </c:pt>
                <c:pt idx="1453">
                  <c:v>1.771931</c:v>
                </c:pt>
                <c:pt idx="1454">
                  <c:v>1.750655</c:v>
                </c:pt>
                <c:pt idx="1455">
                  <c:v>1.750655</c:v>
                </c:pt>
                <c:pt idx="1456">
                  <c:v>1.687803</c:v>
                </c:pt>
                <c:pt idx="1457">
                  <c:v>1.64525</c:v>
                </c:pt>
                <c:pt idx="1458">
                  <c:v>1.592058</c:v>
                </c:pt>
                <c:pt idx="1459">
                  <c:v>1.538866</c:v>
                </c:pt>
                <c:pt idx="1460">
                  <c:v>1.59108</c:v>
                </c:pt>
                <c:pt idx="1461">
                  <c:v>1.601719</c:v>
                </c:pt>
                <c:pt idx="1462">
                  <c:v>1.580442</c:v>
                </c:pt>
                <c:pt idx="1463">
                  <c:v>1.516612</c:v>
                </c:pt>
                <c:pt idx="1464">
                  <c:v>1.388953</c:v>
                </c:pt>
                <c:pt idx="1465">
                  <c:v>1.293208</c:v>
                </c:pt>
                <c:pt idx="1466">
                  <c:v>1.176187</c:v>
                </c:pt>
                <c:pt idx="1467">
                  <c:v>1.09108</c:v>
                </c:pt>
                <c:pt idx="1468">
                  <c:v>1.092058</c:v>
                </c:pt>
                <c:pt idx="1469">
                  <c:v>1.123973</c:v>
                </c:pt>
                <c:pt idx="1470">
                  <c:v>1.165548</c:v>
                </c:pt>
                <c:pt idx="1471">
                  <c:v>1.176187</c:v>
                </c:pt>
                <c:pt idx="1472">
                  <c:v>1.21874</c:v>
                </c:pt>
                <c:pt idx="1473">
                  <c:v>1.238178</c:v>
                </c:pt>
                <c:pt idx="1474">
                  <c:v>1.281709</c:v>
                </c:pt>
                <c:pt idx="1475">
                  <c:v>1.302986</c:v>
                </c:pt>
                <c:pt idx="1476">
                  <c:v>1.314602</c:v>
                </c:pt>
                <c:pt idx="1477">
                  <c:v>1.335878</c:v>
                </c:pt>
                <c:pt idx="1478">
                  <c:v>1.357155</c:v>
                </c:pt>
                <c:pt idx="1479">
                  <c:v>1.357155</c:v>
                </c:pt>
                <c:pt idx="1480">
                  <c:v>1.367793</c:v>
                </c:pt>
                <c:pt idx="1481">
                  <c:v>1.38907</c:v>
                </c:pt>
                <c:pt idx="1482">
                  <c:v>1.367793</c:v>
                </c:pt>
                <c:pt idx="1483">
                  <c:v>1.367793</c:v>
                </c:pt>
                <c:pt idx="1484">
                  <c:v>1.420985</c:v>
                </c:pt>
                <c:pt idx="1485">
                  <c:v>1.399708</c:v>
                </c:pt>
                <c:pt idx="1486">
                  <c:v>1.420985</c:v>
                </c:pt>
                <c:pt idx="1487">
                  <c:v>1.410347</c:v>
                </c:pt>
                <c:pt idx="1488">
                  <c:v>1.420985</c:v>
                </c:pt>
                <c:pt idx="1489">
                  <c:v>1.420985</c:v>
                </c:pt>
                <c:pt idx="1490">
                  <c:v>1.430645</c:v>
                </c:pt>
                <c:pt idx="1491">
                  <c:v>1.430645</c:v>
                </c:pt>
                <c:pt idx="1492">
                  <c:v>1.451922</c:v>
                </c:pt>
                <c:pt idx="1493">
                  <c:v>1.451922</c:v>
                </c:pt>
                <c:pt idx="1494">
                  <c:v>1.451922</c:v>
                </c:pt>
                <c:pt idx="1495">
                  <c:v>1.451922</c:v>
                </c:pt>
                <c:pt idx="1496">
                  <c:v>1.46256</c:v>
                </c:pt>
                <c:pt idx="1497">
                  <c:v>1.46256</c:v>
                </c:pt>
                <c:pt idx="1498">
                  <c:v>1.46256</c:v>
                </c:pt>
                <c:pt idx="1499">
                  <c:v>1.494475</c:v>
                </c:pt>
                <c:pt idx="1500">
                  <c:v>1.463538</c:v>
                </c:pt>
                <c:pt idx="1501">
                  <c:v>1.495453</c:v>
                </c:pt>
                <c:pt idx="1502">
                  <c:v>1.484815</c:v>
                </c:pt>
                <c:pt idx="1503">
                  <c:v>1.484815</c:v>
                </c:pt>
                <c:pt idx="1504">
                  <c:v>1.474176</c:v>
                </c:pt>
                <c:pt idx="1505">
                  <c:v>1.474176</c:v>
                </c:pt>
                <c:pt idx="1506">
                  <c:v>1.474176</c:v>
                </c:pt>
                <c:pt idx="1507">
                  <c:v>1.495453</c:v>
                </c:pt>
                <c:pt idx="1508">
                  <c:v>1.527368</c:v>
                </c:pt>
                <c:pt idx="1509">
                  <c:v>1.548644</c:v>
                </c:pt>
                <c:pt idx="1510">
                  <c:v>1.548644</c:v>
                </c:pt>
                <c:pt idx="1511">
                  <c:v>1.569921</c:v>
                </c:pt>
                <c:pt idx="1512">
                  <c:v>1.527368</c:v>
                </c:pt>
                <c:pt idx="1513">
                  <c:v>1.51673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 - 181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48892301"/>
        <c:axId val="94896757"/>
      </c:scatterChart>
      <c:valAx>
        <c:axId val="4889230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757"/>
        <c:crossesAt val="0"/>
        <c:crossBetween val="midCat"/>
      </c:valAx>
      <c:valAx>
        <c:axId val="948967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C$3:$C$2000</c:f>
              <c:numCache>
                <c:formatCode>General</c:formatCode>
                <c:ptCount val="1998"/>
                <c:pt idx="0">
                  <c:v>2.169111</c:v>
                </c:pt>
                <c:pt idx="1">
                  <c:v>2.616222</c:v>
                </c:pt>
                <c:pt idx="2">
                  <c:v>2.169111</c:v>
                </c:pt>
                <c:pt idx="3">
                  <c:v>2.055333</c:v>
                </c:pt>
                <c:pt idx="4">
                  <c:v>8.058</c:v>
                </c:pt>
                <c:pt idx="5">
                  <c:v>3.502444</c:v>
                </c:pt>
                <c:pt idx="6">
                  <c:v>5.722</c:v>
                </c:pt>
                <c:pt idx="7">
                  <c:v>8.616222</c:v>
                </c:pt>
                <c:pt idx="8">
                  <c:v>22.502444</c:v>
                </c:pt>
                <c:pt idx="9">
                  <c:v>51.058</c:v>
                </c:pt>
                <c:pt idx="10">
                  <c:v>72.724667</c:v>
                </c:pt>
                <c:pt idx="11">
                  <c:v>86.502444</c:v>
                </c:pt>
                <c:pt idx="12">
                  <c:v>98.835778</c:v>
                </c:pt>
                <c:pt idx="13">
                  <c:v>105.835778</c:v>
                </c:pt>
                <c:pt idx="14">
                  <c:v>110.613556</c:v>
                </c:pt>
                <c:pt idx="15">
                  <c:v>108.944222</c:v>
                </c:pt>
                <c:pt idx="16">
                  <c:v>94.052667</c:v>
                </c:pt>
                <c:pt idx="17">
                  <c:v>69.007333</c:v>
                </c:pt>
                <c:pt idx="18">
                  <c:v>75.451778</c:v>
                </c:pt>
                <c:pt idx="19">
                  <c:v>82.890889</c:v>
                </c:pt>
                <c:pt idx="20">
                  <c:v>89.110444</c:v>
                </c:pt>
                <c:pt idx="21">
                  <c:v>98.110444</c:v>
                </c:pt>
                <c:pt idx="22">
                  <c:v>95.441111</c:v>
                </c:pt>
                <c:pt idx="23">
                  <c:v>93.438444</c:v>
                </c:pt>
                <c:pt idx="24">
                  <c:v>91.544222</c:v>
                </c:pt>
                <c:pt idx="25">
                  <c:v>85.319333</c:v>
                </c:pt>
                <c:pt idx="26">
                  <c:v>74.202889</c:v>
                </c:pt>
                <c:pt idx="27">
                  <c:v>57.200222</c:v>
                </c:pt>
                <c:pt idx="28">
                  <c:v>43.525556</c:v>
                </c:pt>
                <c:pt idx="29">
                  <c:v>40.075778</c:v>
                </c:pt>
                <c:pt idx="30">
                  <c:v>38.626</c:v>
                </c:pt>
                <c:pt idx="31">
                  <c:v>38.29</c:v>
                </c:pt>
                <c:pt idx="32">
                  <c:v>36.065111</c:v>
                </c:pt>
                <c:pt idx="33">
                  <c:v>33.731778</c:v>
                </c:pt>
                <c:pt idx="34">
                  <c:v>31.504222</c:v>
                </c:pt>
                <c:pt idx="35">
                  <c:v>29.165556</c:v>
                </c:pt>
                <c:pt idx="36">
                  <c:v>27.276667</c:v>
                </c:pt>
                <c:pt idx="37">
                  <c:v>25.940667</c:v>
                </c:pt>
                <c:pt idx="38">
                  <c:v>23.826889</c:v>
                </c:pt>
                <c:pt idx="39">
                  <c:v>21.604667</c:v>
                </c:pt>
                <c:pt idx="40">
                  <c:v>21.713111</c:v>
                </c:pt>
                <c:pt idx="41">
                  <c:v>21.935333</c:v>
                </c:pt>
                <c:pt idx="42">
                  <c:v>21.374444</c:v>
                </c:pt>
                <c:pt idx="43">
                  <c:v>20.371778</c:v>
                </c:pt>
                <c:pt idx="44">
                  <c:v>21.038444</c:v>
                </c:pt>
                <c:pt idx="45">
                  <c:v>22.260667</c:v>
                </c:pt>
                <c:pt idx="46">
                  <c:v>22.927333</c:v>
                </c:pt>
                <c:pt idx="47">
                  <c:v>24.816222</c:v>
                </c:pt>
                <c:pt idx="48">
                  <c:v>30.149556</c:v>
                </c:pt>
                <c:pt idx="49">
                  <c:v>34.927333</c:v>
                </c:pt>
                <c:pt idx="50">
                  <c:v>39.263333</c:v>
                </c:pt>
                <c:pt idx="51">
                  <c:v>45.374444</c:v>
                </c:pt>
                <c:pt idx="52">
                  <c:v>47.263333</c:v>
                </c:pt>
                <c:pt idx="53">
                  <c:v>56.707778</c:v>
                </c:pt>
                <c:pt idx="54">
                  <c:v>63.866889</c:v>
                </c:pt>
                <c:pt idx="55">
                  <c:v>94.425111</c:v>
                </c:pt>
                <c:pt idx="56">
                  <c:v>123.652667</c:v>
                </c:pt>
                <c:pt idx="57">
                  <c:v>158.097111</c:v>
                </c:pt>
                <c:pt idx="58">
                  <c:v>192.655333</c:v>
                </c:pt>
                <c:pt idx="59">
                  <c:v>250.433111</c:v>
                </c:pt>
                <c:pt idx="60">
                  <c:v>326.655333</c:v>
                </c:pt>
                <c:pt idx="61">
                  <c:v>402.980667</c:v>
                </c:pt>
                <c:pt idx="62">
                  <c:v>437.202889</c:v>
                </c:pt>
                <c:pt idx="63">
                  <c:v>432.858889</c:v>
                </c:pt>
                <c:pt idx="64">
                  <c:v>346.155778</c:v>
                </c:pt>
                <c:pt idx="65">
                  <c:v>319.258889</c:v>
                </c:pt>
                <c:pt idx="66">
                  <c:v>269.470444</c:v>
                </c:pt>
                <c:pt idx="67">
                  <c:v>215.240222</c:v>
                </c:pt>
                <c:pt idx="68">
                  <c:v>173.790444</c:v>
                </c:pt>
                <c:pt idx="69">
                  <c:v>146.890889</c:v>
                </c:pt>
                <c:pt idx="70">
                  <c:v>119.991334</c:v>
                </c:pt>
                <c:pt idx="71">
                  <c:v>125.216222</c:v>
                </c:pt>
                <c:pt idx="72">
                  <c:v>127.986</c:v>
                </c:pt>
                <c:pt idx="73">
                  <c:v>125.869556</c:v>
                </c:pt>
                <c:pt idx="74">
                  <c:v>124.306</c:v>
                </c:pt>
                <c:pt idx="75">
                  <c:v>127.078444</c:v>
                </c:pt>
                <c:pt idx="76">
                  <c:v>126.181556</c:v>
                </c:pt>
                <c:pt idx="77">
                  <c:v>126.401111</c:v>
                </c:pt>
                <c:pt idx="78">
                  <c:v>137.509556</c:v>
                </c:pt>
                <c:pt idx="79">
                  <c:v>160.059778</c:v>
                </c:pt>
                <c:pt idx="80">
                  <c:v>195.054444</c:v>
                </c:pt>
                <c:pt idx="81">
                  <c:v>248.049111</c:v>
                </c:pt>
                <c:pt idx="82">
                  <c:v>291.596667</c:v>
                </c:pt>
                <c:pt idx="83">
                  <c:v>329.924667</c:v>
                </c:pt>
                <c:pt idx="84">
                  <c:v>378.017111</c:v>
                </c:pt>
                <c:pt idx="85">
                  <c:v>410.347778</c:v>
                </c:pt>
                <c:pt idx="86">
                  <c:v>436.329111</c:v>
                </c:pt>
                <c:pt idx="87">
                  <c:v>433.429556</c:v>
                </c:pt>
                <c:pt idx="88">
                  <c:v>440.874</c:v>
                </c:pt>
                <c:pt idx="89">
                  <c:v>368.125556</c:v>
                </c:pt>
                <c:pt idx="90">
                  <c:v>363.017111</c:v>
                </c:pt>
                <c:pt idx="91">
                  <c:v>361.683778</c:v>
                </c:pt>
                <c:pt idx="92">
                  <c:v>368.898</c:v>
                </c:pt>
                <c:pt idx="93">
                  <c:v>368.342444</c:v>
                </c:pt>
                <c:pt idx="94">
                  <c:v>374.556667</c:v>
                </c:pt>
                <c:pt idx="95">
                  <c:v>402.773556</c:v>
                </c:pt>
                <c:pt idx="96">
                  <c:v>434.654444</c:v>
                </c:pt>
                <c:pt idx="97">
                  <c:v>466.090889</c:v>
                </c:pt>
                <c:pt idx="98">
                  <c:v>485.194</c:v>
                </c:pt>
                <c:pt idx="99">
                  <c:v>516.186</c:v>
                </c:pt>
                <c:pt idx="100">
                  <c:v>526.072222</c:v>
                </c:pt>
                <c:pt idx="101">
                  <c:v>517.511333</c:v>
                </c:pt>
                <c:pt idx="102">
                  <c:v>509.058889</c:v>
                </c:pt>
                <c:pt idx="103">
                  <c:v>481.386889</c:v>
                </c:pt>
                <c:pt idx="104">
                  <c:v>419.892667</c:v>
                </c:pt>
                <c:pt idx="105">
                  <c:v>389.334444</c:v>
                </c:pt>
                <c:pt idx="106">
                  <c:v>358.776221</c:v>
                </c:pt>
                <c:pt idx="107">
                  <c:v>310.437556</c:v>
                </c:pt>
                <c:pt idx="108">
                  <c:v>279.993111</c:v>
                </c:pt>
                <c:pt idx="109">
                  <c:v>263.990444</c:v>
                </c:pt>
                <c:pt idx="110">
                  <c:v>252.874</c:v>
                </c:pt>
                <c:pt idx="111">
                  <c:v>243.207333</c:v>
                </c:pt>
                <c:pt idx="112">
                  <c:v>240.646444</c:v>
                </c:pt>
                <c:pt idx="113">
                  <c:v>252.985111</c:v>
                </c:pt>
                <c:pt idx="114">
                  <c:v>258.868667</c:v>
                </c:pt>
                <c:pt idx="115">
                  <c:v>254.202</c:v>
                </c:pt>
                <c:pt idx="116">
                  <c:v>238.090889</c:v>
                </c:pt>
                <c:pt idx="117">
                  <c:v>215.532667</c:v>
                </c:pt>
                <c:pt idx="118">
                  <c:v>191.305111</c:v>
                </c:pt>
                <c:pt idx="119">
                  <c:v>174.194</c:v>
                </c:pt>
                <c:pt idx="120">
                  <c:v>151.522</c:v>
                </c:pt>
                <c:pt idx="121">
                  <c:v>125.971778</c:v>
                </c:pt>
                <c:pt idx="122">
                  <c:v>105.416222</c:v>
                </c:pt>
                <c:pt idx="123">
                  <c:v>82.144222</c:v>
                </c:pt>
                <c:pt idx="124">
                  <c:v>74.152222</c:v>
                </c:pt>
                <c:pt idx="125">
                  <c:v>66.940667</c:v>
                </c:pt>
                <c:pt idx="126">
                  <c:v>61.059778</c:v>
                </c:pt>
                <c:pt idx="127">
                  <c:v>57.842889</c:v>
                </c:pt>
                <c:pt idx="128">
                  <c:v>54.845556</c:v>
                </c:pt>
                <c:pt idx="129">
                  <c:v>53.631333</c:v>
                </c:pt>
                <c:pt idx="130">
                  <c:v>52.075778</c:v>
                </c:pt>
                <c:pt idx="131">
                  <c:v>47.97</c:v>
                </c:pt>
                <c:pt idx="132">
                  <c:v>44.97</c:v>
                </c:pt>
                <c:pt idx="133">
                  <c:v>40.417111</c:v>
                </c:pt>
                <c:pt idx="134">
                  <c:v>34.980667</c:v>
                </c:pt>
                <c:pt idx="135">
                  <c:v>28.536222</c:v>
                </c:pt>
                <c:pt idx="136">
                  <c:v>22.094444</c:v>
                </c:pt>
                <c:pt idx="137">
                  <c:v>19.874889</c:v>
                </c:pt>
                <c:pt idx="138">
                  <c:v>20.766444</c:v>
                </c:pt>
                <c:pt idx="139">
                  <c:v>20.322</c:v>
                </c:pt>
                <c:pt idx="140">
                  <c:v>19.218889</c:v>
                </c:pt>
                <c:pt idx="141">
                  <c:v>16.774444</c:v>
                </c:pt>
                <c:pt idx="142">
                  <c:v>16.110444</c:v>
                </c:pt>
                <c:pt idx="143">
                  <c:v>15.885556</c:v>
                </c:pt>
                <c:pt idx="144">
                  <c:v>14.335333</c:v>
                </c:pt>
                <c:pt idx="145">
                  <c:v>11.888222</c:v>
                </c:pt>
                <c:pt idx="146">
                  <c:v>12.890889</c:v>
                </c:pt>
                <c:pt idx="147">
                  <c:v>15.451778</c:v>
                </c:pt>
                <c:pt idx="148">
                  <c:v>18.562889</c:v>
                </c:pt>
                <c:pt idx="149">
                  <c:v>22.01</c:v>
                </c:pt>
                <c:pt idx="150">
                  <c:v>24.454444</c:v>
                </c:pt>
                <c:pt idx="151">
                  <c:v>25.901556</c:v>
                </c:pt>
                <c:pt idx="152">
                  <c:v>27.123778</c:v>
                </c:pt>
                <c:pt idx="153">
                  <c:v>27.568222</c:v>
                </c:pt>
                <c:pt idx="154">
                  <c:v>27.568222</c:v>
                </c:pt>
                <c:pt idx="155">
                  <c:v>27.348667</c:v>
                </c:pt>
                <c:pt idx="156">
                  <c:v>26.060667</c:v>
                </c:pt>
                <c:pt idx="157">
                  <c:v>24.177111</c:v>
                </c:pt>
                <c:pt idx="158">
                  <c:v>22.957556</c:v>
                </c:pt>
                <c:pt idx="159">
                  <c:v>21.624222</c:v>
                </c:pt>
                <c:pt idx="160">
                  <c:v>20.957556</c:v>
                </c:pt>
                <c:pt idx="161">
                  <c:v>19.624222</c:v>
                </c:pt>
                <c:pt idx="162">
                  <c:v>17.846444</c:v>
                </c:pt>
                <c:pt idx="163">
                  <c:v>18.513111</c:v>
                </c:pt>
                <c:pt idx="164">
                  <c:v>17.960222</c:v>
                </c:pt>
                <c:pt idx="165">
                  <c:v>17.290889</c:v>
                </c:pt>
                <c:pt idx="166">
                  <c:v>15.624222</c:v>
                </c:pt>
                <c:pt idx="167">
                  <c:v>14.404667</c:v>
                </c:pt>
                <c:pt idx="168">
                  <c:v>14.404667</c:v>
                </c:pt>
                <c:pt idx="169">
                  <c:v>15.402</c:v>
                </c:pt>
                <c:pt idx="170">
                  <c:v>16.071333</c:v>
                </c:pt>
                <c:pt idx="171">
                  <c:v>16.851778</c:v>
                </c:pt>
                <c:pt idx="172">
                  <c:v>16.849111</c:v>
                </c:pt>
                <c:pt idx="173">
                  <c:v>17.515778</c:v>
                </c:pt>
                <c:pt idx="174">
                  <c:v>17.407333</c:v>
                </c:pt>
                <c:pt idx="175">
                  <c:v>16.962889</c:v>
                </c:pt>
                <c:pt idx="176">
                  <c:v>14.740667</c:v>
                </c:pt>
                <c:pt idx="177">
                  <c:v>14.074</c:v>
                </c:pt>
                <c:pt idx="178">
                  <c:v>13.521111</c:v>
                </c:pt>
                <c:pt idx="179">
                  <c:v>13.185111</c:v>
                </c:pt>
                <c:pt idx="180">
                  <c:v>14.298889</c:v>
                </c:pt>
                <c:pt idx="181">
                  <c:v>14.518444</c:v>
                </c:pt>
                <c:pt idx="182">
                  <c:v>15.187778</c:v>
                </c:pt>
                <c:pt idx="183">
                  <c:v>14.854444</c:v>
                </c:pt>
                <c:pt idx="184">
                  <c:v>13.859778</c:v>
                </c:pt>
                <c:pt idx="185">
                  <c:v>13.298889</c:v>
                </c:pt>
                <c:pt idx="186">
                  <c:v>14.082</c:v>
                </c:pt>
                <c:pt idx="187">
                  <c:v>14.743333</c:v>
                </c:pt>
                <c:pt idx="188">
                  <c:v>14.195778</c:v>
                </c:pt>
                <c:pt idx="189">
                  <c:v>14.082</c:v>
                </c:pt>
                <c:pt idx="190">
                  <c:v>13.193111</c:v>
                </c:pt>
                <c:pt idx="191">
                  <c:v>12.640222</c:v>
                </c:pt>
                <c:pt idx="192">
                  <c:v>11.193111</c:v>
                </c:pt>
                <c:pt idx="193">
                  <c:v>9.529111</c:v>
                </c:pt>
                <c:pt idx="194">
                  <c:v>9.973556</c:v>
                </c:pt>
                <c:pt idx="195">
                  <c:v>10.862444</c:v>
                </c:pt>
                <c:pt idx="196">
                  <c:v>11.751333</c:v>
                </c:pt>
                <c:pt idx="197">
                  <c:v>12.084667</c:v>
                </c:pt>
                <c:pt idx="198">
                  <c:v>13.084667</c:v>
                </c:pt>
                <c:pt idx="199">
                  <c:v>12.529111</c:v>
                </c:pt>
                <c:pt idx="200">
                  <c:v>12.084667</c:v>
                </c:pt>
                <c:pt idx="201">
                  <c:v>11.973556</c:v>
                </c:pt>
                <c:pt idx="202">
                  <c:v>11.751333</c:v>
                </c:pt>
                <c:pt idx="203">
                  <c:v>11.640222</c:v>
                </c:pt>
                <c:pt idx="204">
                  <c:v>11.195778</c:v>
                </c:pt>
                <c:pt idx="205">
                  <c:v>8.754</c:v>
                </c:pt>
                <c:pt idx="206">
                  <c:v>10.531778</c:v>
                </c:pt>
                <c:pt idx="207">
                  <c:v>13.201111</c:v>
                </c:pt>
                <c:pt idx="208">
                  <c:v>16.098</c:v>
                </c:pt>
                <c:pt idx="209">
                  <c:v>20.539778</c:v>
                </c:pt>
                <c:pt idx="210">
                  <c:v>20.986889</c:v>
                </c:pt>
                <c:pt idx="211">
                  <c:v>20.986889</c:v>
                </c:pt>
                <c:pt idx="212">
                  <c:v>18.764667</c:v>
                </c:pt>
                <c:pt idx="213">
                  <c:v>17.986889</c:v>
                </c:pt>
                <c:pt idx="214">
                  <c:v>18.764667</c:v>
                </c:pt>
                <c:pt idx="215">
                  <c:v>18.098</c:v>
                </c:pt>
                <c:pt idx="216">
                  <c:v>18.762</c:v>
                </c:pt>
                <c:pt idx="217">
                  <c:v>18.542444</c:v>
                </c:pt>
                <c:pt idx="218">
                  <c:v>18.764667</c:v>
                </c:pt>
                <c:pt idx="219">
                  <c:v>20.650889</c:v>
                </c:pt>
                <c:pt idx="220">
                  <c:v>20.428667</c:v>
                </c:pt>
                <c:pt idx="221">
                  <c:v>19.978889</c:v>
                </c:pt>
                <c:pt idx="222">
                  <c:v>19.428667</c:v>
                </c:pt>
                <c:pt idx="223">
                  <c:v>19.867778</c:v>
                </c:pt>
                <c:pt idx="224">
                  <c:v>19.756667</c:v>
                </c:pt>
                <c:pt idx="225">
                  <c:v>20.873111</c:v>
                </c:pt>
                <c:pt idx="226">
                  <c:v>21.645556</c:v>
                </c:pt>
                <c:pt idx="227">
                  <c:v>21.317556</c:v>
                </c:pt>
                <c:pt idx="228">
                  <c:v>19.873111</c:v>
                </c:pt>
                <c:pt idx="229">
                  <c:v>21.645556</c:v>
                </c:pt>
                <c:pt idx="230">
                  <c:v>21.645556</c:v>
                </c:pt>
                <c:pt idx="231">
                  <c:v>21.865111</c:v>
                </c:pt>
                <c:pt idx="232">
                  <c:v>21.756667</c:v>
                </c:pt>
                <c:pt idx="233">
                  <c:v>21.534444</c:v>
                </c:pt>
                <c:pt idx="234">
                  <c:v>22.531778</c:v>
                </c:pt>
                <c:pt idx="235">
                  <c:v>22.976222</c:v>
                </c:pt>
                <c:pt idx="236">
                  <c:v>21.309556</c:v>
                </c:pt>
                <c:pt idx="237">
                  <c:v>22.754</c:v>
                </c:pt>
                <c:pt idx="238">
                  <c:v>24.973556</c:v>
                </c:pt>
                <c:pt idx="239">
                  <c:v>27.640222</c:v>
                </c:pt>
                <c:pt idx="240">
                  <c:v>31.418</c:v>
                </c:pt>
                <c:pt idx="241">
                  <c:v>34.418</c:v>
                </c:pt>
                <c:pt idx="242">
                  <c:v>37.637556</c:v>
                </c:pt>
                <c:pt idx="243">
                  <c:v>41.973556</c:v>
                </c:pt>
                <c:pt idx="244">
                  <c:v>46.082</c:v>
                </c:pt>
                <c:pt idx="245">
                  <c:v>45.743333</c:v>
                </c:pt>
                <c:pt idx="246">
                  <c:v>44.521111</c:v>
                </c:pt>
                <c:pt idx="247">
                  <c:v>42.076667</c:v>
                </c:pt>
                <c:pt idx="248">
                  <c:v>39.071333</c:v>
                </c:pt>
                <c:pt idx="249">
                  <c:v>36.404667</c:v>
                </c:pt>
                <c:pt idx="250">
                  <c:v>34.513111</c:v>
                </c:pt>
                <c:pt idx="251">
                  <c:v>33.290889</c:v>
                </c:pt>
                <c:pt idx="252">
                  <c:v>31.624222</c:v>
                </c:pt>
                <c:pt idx="253">
                  <c:v>28.621556</c:v>
                </c:pt>
                <c:pt idx="254">
                  <c:v>26.949556</c:v>
                </c:pt>
                <c:pt idx="255">
                  <c:v>25.171778</c:v>
                </c:pt>
                <c:pt idx="256">
                  <c:v>24.502444</c:v>
                </c:pt>
                <c:pt idx="257">
                  <c:v>24.166444</c:v>
                </c:pt>
                <c:pt idx="258">
                  <c:v>24.825111</c:v>
                </c:pt>
                <c:pt idx="259">
                  <c:v>24.277556</c:v>
                </c:pt>
                <c:pt idx="260">
                  <c:v>22.825111</c:v>
                </c:pt>
                <c:pt idx="261">
                  <c:v>21.269556</c:v>
                </c:pt>
                <c:pt idx="262">
                  <c:v>21.719333</c:v>
                </c:pt>
                <c:pt idx="263">
                  <c:v>21.719333</c:v>
                </c:pt>
                <c:pt idx="264">
                  <c:v>23.526444</c:v>
                </c:pt>
                <c:pt idx="265">
                  <c:v>23.526444</c:v>
                </c:pt>
                <c:pt idx="266">
                  <c:v>24.082</c:v>
                </c:pt>
                <c:pt idx="267">
                  <c:v>25.751333</c:v>
                </c:pt>
                <c:pt idx="268">
                  <c:v>26.41</c:v>
                </c:pt>
                <c:pt idx="269">
                  <c:v>29.193111</c:v>
                </c:pt>
                <c:pt idx="270">
                  <c:v>35.637556</c:v>
                </c:pt>
                <c:pt idx="271">
                  <c:v>40.076667</c:v>
                </c:pt>
                <c:pt idx="272">
                  <c:v>42.965556</c:v>
                </c:pt>
                <c:pt idx="273">
                  <c:v>42.407333</c:v>
                </c:pt>
                <c:pt idx="274">
                  <c:v>40.962889</c:v>
                </c:pt>
                <c:pt idx="275">
                  <c:v>39.071333</c:v>
                </c:pt>
                <c:pt idx="276">
                  <c:v>35.846444</c:v>
                </c:pt>
                <c:pt idx="277">
                  <c:v>30.402</c:v>
                </c:pt>
                <c:pt idx="278">
                  <c:v>24.843778</c:v>
                </c:pt>
                <c:pt idx="279">
                  <c:v>22.177111</c:v>
                </c:pt>
                <c:pt idx="280">
                  <c:v>21.727333</c:v>
                </c:pt>
                <c:pt idx="281">
                  <c:v>19.949556</c:v>
                </c:pt>
                <c:pt idx="282">
                  <c:v>18.724667</c:v>
                </c:pt>
                <c:pt idx="283">
                  <c:v>19.282889</c:v>
                </c:pt>
                <c:pt idx="284">
                  <c:v>19.166444</c:v>
                </c:pt>
                <c:pt idx="285">
                  <c:v>18.610889</c:v>
                </c:pt>
                <c:pt idx="286">
                  <c:v>19.163778</c:v>
                </c:pt>
                <c:pt idx="287">
                  <c:v>19.163778</c:v>
                </c:pt>
                <c:pt idx="288">
                  <c:v>21.047333</c:v>
                </c:pt>
                <c:pt idx="289">
                  <c:v>21.608222</c:v>
                </c:pt>
                <c:pt idx="290">
                  <c:v>21.491778</c:v>
                </c:pt>
                <c:pt idx="291">
                  <c:v>21.158444</c:v>
                </c:pt>
                <c:pt idx="292">
                  <c:v>22.047333</c:v>
                </c:pt>
                <c:pt idx="293">
                  <c:v>22.155778</c:v>
                </c:pt>
                <c:pt idx="294">
                  <c:v>23.044667</c:v>
                </c:pt>
                <c:pt idx="295">
                  <c:v>23.711333</c:v>
                </c:pt>
                <c:pt idx="296">
                  <c:v>25.375333</c:v>
                </c:pt>
                <c:pt idx="297">
                  <c:v>23.930889</c:v>
                </c:pt>
                <c:pt idx="298">
                  <c:v>23.486444</c:v>
                </c:pt>
                <c:pt idx="299">
                  <c:v>23.039333</c:v>
                </c:pt>
                <c:pt idx="300">
                  <c:v>22.261556</c:v>
                </c:pt>
                <c:pt idx="301">
                  <c:v>22.258889</c:v>
                </c:pt>
                <c:pt idx="302">
                  <c:v>22.372667</c:v>
                </c:pt>
                <c:pt idx="303">
                  <c:v>21.703333</c:v>
                </c:pt>
                <c:pt idx="304">
                  <c:v>21.703333</c:v>
                </c:pt>
                <c:pt idx="305">
                  <c:v>21.586889</c:v>
                </c:pt>
                <c:pt idx="306">
                  <c:v>22.364667</c:v>
                </c:pt>
                <c:pt idx="307">
                  <c:v>23.475778</c:v>
                </c:pt>
                <c:pt idx="308">
                  <c:v>24.586889</c:v>
                </c:pt>
                <c:pt idx="309">
                  <c:v>25.139778</c:v>
                </c:pt>
                <c:pt idx="310">
                  <c:v>26.139778</c:v>
                </c:pt>
                <c:pt idx="311">
                  <c:v>27.028667</c:v>
                </c:pt>
                <c:pt idx="312">
                  <c:v>28.028667</c:v>
                </c:pt>
                <c:pt idx="313">
                  <c:v>28.248222</c:v>
                </c:pt>
                <c:pt idx="314">
                  <c:v>31.362</c:v>
                </c:pt>
                <c:pt idx="315">
                  <c:v>34.695333</c:v>
                </c:pt>
                <c:pt idx="316">
                  <c:v>37.692667</c:v>
                </c:pt>
                <c:pt idx="317">
                  <c:v>38.359333</c:v>
                </c:pt>
                <c:pt idx="318">
                  <c:v>37.581556</c:v>
                </c:pt>
                <c:pt idx="319">
                  <c:v>35.69</c:v>
                </c:pt>
                <c:pt idx="320">
                  <c:v>33.134444</c:v>
                </c:pt>
                <c:pt idx="321">
                  <c:v>30.240222</c:v>
                </c:pt>
                <c:pt idx="322">
                  <c:v>27.906889</c:v>
                </c:pt>
                <c:pt idx="323">
                  <c:v>24.679333</c:v>
                </c:pt>
                <c:pt idx="324">
                  <c:v>22.459778</c:v>
                </c:pt>
                <c:pt idx="325">
                  <c:v>21.568222</c:v>
                </c:pt>
                <c:pt idx="326">
                  <c:v>20.012667</c:v>
                </c:pt>
                <c:pt idx="327">
                  <c:v>19.568222</c:v>
                </c:pt>
                <c:pt idx="328">
                  <c:v>19.234889</c:v>
                </c:pt>
                <c:pt idx="329">
                  <c:v>18.343333</c:v>
                </c:pt>
                <c:pt idx="330">
                  <c:v>19.118444</c:v>
                </c:pt>
                <c:pt idx="331">
                  <c:v>19.787778</c:v>
                </c:pt>
                <c:pt idx="332">
                  <c:v>19.232222</c:v>
                </c:pt>
                <c:pt idx="333">
                  <c:v>19.121111</c:v>
                </c:pt>
                <c:pt idx="334">
                  <c:v>20.343333</c:v>
                </c:pt>
                <c:pt idx="335">
                  <c:v>20.451778</c:v>
                </c:pt>
                <c:pt idx="336">
                  <c:v>20.557556</c:v>
                </c:pt>
                <c:pt idx="337">
                  <c:v>20.340667</c:v>
                </c:pt>
                <c:pt idx="338">
                  <c:v>20.221556</c:v>
                </c:pt>
                <c:pt idx="339">
                  <c:v>19.890889</c:v>
                </c:pt>
                <c:pt idx="340">
                  <c:v>19.332667</c:v>
                </c:pt>
                <c:pt idx="341">
                  <c:v>18.557556</c:v>
                </c:pt>
                <c:pt idx="342">
                  <c:v>17.557556</c:v>
                </c:pt>
                <c:pt idx="343">
                  <c:v>16.888222</c:v>
                </c:pt>
                <c:pt idx="344">
                  <c:v>16.221556</c:v>
                </c:pt>
                <c:pt idx="345">
                  <c:v>16.107778</c:v>
                </c:pt>
                <c:pt idx="346">
                  <c:v>15.663333</c:v>
                </c:pt>
                <c:pt idx="347">
                  <c:v>15.552222</c:v>
                </c:pt>
                <c:pt idx="348">
                  <c:v>16.105111</c:v>
                </c:pt>
                <c:pt idx="349">
                  <c:v>15.660667</c:v>
                </c:pt>
                <c:pt idx="350">
                  <c:v>16.218889</c:v>
                </c:pt>
                <c:pt idx="351">
                  <c:v>15.882889</c:v>
                </c:pt>
                <c:pt idx="352">
                  <c:v>15.438444</c:v>
                </c:pt>
                <c:pt idx="353">
                  <c:v>15.994</c:v>
                </c:pt>
                <c:pt idx="354">
                  <c:v>15.877556</c:v>
                </c:pt>
                <c:pt idx="355">
                  <c:v>15.549556</c:v>
                </c:pt>
                <c:pt idx="356">
                  <c:v>15.438444</c:v>
                </c:pt>
                <c:pt idx="357">
                  <c:v>14.660667</c:v>
                </c:pt>
                <c:pt idx="358">
                  <c:v>13.766444</c:v>
                </c:pt>
                <c:pt idx="359">
                  <c:v>13.655333</c:v>
                </c:pt>
                <c:pt idx="360">
                  <c:v>13.988667</c:v>
                </c:pt>
                <c:pt idx="361">
                  <c:v>12.322</c:v>
                </c:pt>
                <c:pt idx="362">
                  <c:v>12.877556</c:v>
                </c:pt>
                <c:pt idx="363">
                  <c:v>14.322</c:v>
                </c:pt>
                <c:pt idx="364">
                  <c:v>15.105111</c:v>
                </c:pt>
                <c:pt idx="365">
                  <c:v>16.105111</c:v>
                </c:pt>
                <c:pt idx="366">
                  <c:v>17.438444</c:v>
                </c:pt>
                <c:pt idx="367">
                  <c:v>17.766444</c:v>
                </c:pt>
                <c:pt idx="368">
                  <c:v>19.105111</c:v>
                </c:pt>
                <c:pt idx="369">
                  <c:v>19.766444</c:v>
                </c:pt>
                <c:pt idx="370">
                  <c:v>21.433111</c:v>
                </c:pt>
                <c:pt idx="371">
                  <c:v>22.655333</c:v>
                </c:pt>
                <c:pt idx="372">
                  <c:v>24.438444</c:v>
                </c:pt>
                <c:pt idx="373">
                  <c:v>25.430444</c:v>
                </c:pt>
                <c:pt idx="374">
                  <c:v>27.099778</c:v>
                </c:pt>
                <c:pt idx="375">
                  <c:v>29.763778</c:v>
                </c:pt>
                <c:pt idx="376">
                  <c:v>30.099778</c:v>
                </c:pt>
                <c:pt idx="377">
                  <c:v>33.099778</c:v>
                </c:pt>
                <c:pt idx="378">
                  <c:v>36.763778</c:v>
                </c:pt>
                <c:pt idx="379">
                  <c:v>37.988667</c:v>
                </c:pt>
                <c:pt idx="380">
                  <c:v>40.541556</c:v>
                </c:pt>
                <c:pt idx="381">
                  <c:v>44.205556</c:v>
                </c:pt>
                <c:pt idx="382">
                  <c:v>47.986</c:v>
                </c:pt>
                <c:pt idx="383">
                  <c:v>55.427778</c:v>
                </c:pt>
                <c:pt idx="384">
                  <c:v>64.983333</c:v>
                </c:pt>
                <c:pt idx="385">
                  <c:v>75.758444</c:v>
                </c:pt>
                <c:pt idx="386">
                  <c:v>91.980667</c:v>
                </c:pt>
                <c:pt idx="387">
                  <c:v>106.536222</c:v>
                </c:pt>
                <c:pt idx="388">
                  <c:v>119.980667</c:v>
                </c:pt>
                <c:pt idx="389">
                  <c:v>135.644667</c:v>
                </c:pt>
                <c:pt idx="390">
                  <c:v>153.089111</c:v>
                </c:pt>
                <c:pt idx="391">
                  <c:v>163.858889</c:v>
                </c:pt>
                <c:pt idx="392">
                  <c:v>163.97</c:v>
                </c:pt>
                <c:pt idx="393">
                  <c:v>158.964667</c:v>
                </c:pt>
                <c:pt idx="394">
                  <c:v>154.631333</c:v>
                </c:pt>
                <c:pt idx="395">
                  <c:v>151.734444</c:v>
                </c:pt>
                <c:pt idx="396">
                  <c:v>150.065111</c:v>
                </c:pt>
                <c:pt idx="397">
                  <c:v>147.615333</c:v>
                </c:pt>
                <c:pt idx="398">
                  <c:v>145.61</c:v>
                </c:pt>
                <c:pt idx="399">
                  <c:v>149.604667</c:v>
                </c:pt>
                <c:pt idx="400">
                  <c:v>154.379778</c:v>
                </c:pt>
                <c:pt idx="401">
                  <c:v>155.93</c:v>
                </c:pt>
                <c:pt idx="402">
                  <c:v>156.041111</c:v>
                </c:pt>
                <c:pt idx="403">
                  <c:v>153.035778</c:v>
                </c:pt>
                <c:pt idx="404">
                  <c:v>151.922</c:v>
                </c:pt>
                <c:pt idx="405">
                  <c:v>149.808222</c:v>
                </c:pt>
                <c:pt idx="406">
                  <c:v>144.469556</c:v>
                </c:pt>
                <c:pt idx="407">
                  <c:v>139.578</c:v>
                </c:pt>
                <c:pt idx="408">
                  <c:v>136.906</c:v>
                </c:pt>
                <c:pt idx="409">
                  <c:v>135.236667</c:v>
                </c:pt>
                <c:pt idx="410">
                  <c:v>134.347778</c:v>
                </c:pt>
                <c:pt idx="411">
                  <c:v>124.800222</c:v>
                </c:pt>
                <c:pt idx="412">
                  <c:v>130.575333</c:v>
                </c:pt>
                <c:pt idx="413">
                  <c:v>137.136222</c:v>
                </c:pt>
                <c:pt idx="414">
                  <c:v>139.802889</c:v>
                </c:pt>
                <c:pt idx="415">
                  <c:v>140.689111</c:v>
                </c:pt>
                <c:pt idx="416">
                  <c:v>139.578</c:v>
                </c:pt>
                <c:pt idx="417">
                  <c:v>138.691778</c:v>
                </c:pt>
                <c:pt idx="418">
                  <c:v>134.911333</c:v>
                </c:pt>
                <c:pt idx="419">
                  <c:v>125.244667</c:v>
                </c:pt>
                <c:pt idx="420">
                  <c:v>114.466889</c:v>
                </c:pt>
                <c:pt idx="421">
                  <c:v>107.686444</c:v>
                </c:pt>
                <c:pt idx="422">
                  <c:v>105.244667</c:v>
                </c:pt>
                <c:pt idx="423">
                  <c:v>103.019778</c:v>
                </c:pt>
                <c:pt idx="424">
                  <c:v>102.128222</c:v>
                </c:pt>
                <c:pt idx="425">
                  <c:v>100.019778</c:v>
                </c:pt>
                <c:pt idx="426">
                  <c:v>94.578</c:v>
                </c:pt>
                <c:pt idx="427">
                  <c:v>93.130889</c:v>
                </c:pt>
                <c:pt idx="428">
                  <c:v>94.575333</c:v>
                </c:pt>
                <c:pt idx="429">
                  <c:v>91.464222</c:v>
                </c:pt>
                <c:pt idx="430">
                  <c:v>86.578</c:v>
                </c:pt>
                <c:pt idx="431">
                  <c:v>83.681111</c:v>
                </c:pt>
                <c:pt idx="432">
                  <c:v>78.120222</c:v>
                </c:pt>
                <c:pt idx="433">
                  <c:v>74.141556</c:v>
                </c:pt>
                <c:pt idx="434">
                  <c:v>71.697111</c:v>
                </c:pt>
                <c:pt idx="435">
                  <c:v>71.919333</c:v>
                </c:pt>
                <c:pt idx="436">
                  <c:v>72.363778</c:v>
                </c:pt>
                <c:pt idx="437">
                  <c:v>71.919333</c:v>
                </c:pt>
                <c:pt idx="438">
                  <c:v>70.588667</c:v>
                </c:pt>
                <c:pt idx="439">
                  <c:v>70.146889</c:v>
                </c:pt>
                <c:pt idx="440">
                  <c:v>69.924667</c:v>
                </c:pt>
                <c:pt idx="441">
                  <c:v>73.924667</c:v>
                </c:pt>
                <c:pt idx="442">
                  <c:v>74.260667</c:v>
                </c:pt>
                <c:pt idx="443">
                  <c:v>76.818889</c:v>
                </c:pt>
                <c:pt idx="444">
                  <c:v>76.152222</c:v>
                </c:pt>
                <c:pt idx="445">
                  <c:v>79.046444</c:v>
                </c:pt>
                <c:pt idx="446">
                  <c:v>81.713111</c:v>
                </c:pt>
                <c:pt idx="447">
                  <c:v>78.715778</c:v>
                </c:pt>
                <c:pt idx="448">
                  <c:v>71.274</c:v>
                </c:pt>
                <c:pt idx="449">
                  <c:v>66.274</c:v>
                </c:pt>
                <c:pt idx="450">
                  <c:v>61.276667</c:v>
                </c:pt>
                <c:pt idx="451">
                  <c:v>60.054444</c:v>
                </c:pt>
                <c:pt idx="452">
                  <c:v>57.948667</c:v>
                </c:pt>
                <c:pt idx="453">
                  <c:v>59.726444</c:v>
                </c:pt>
                <c:pt idx="454">
                  <c:v>63.393111</c:v>
                </c:pt>
                <c:pt idx="455">
                  <c:v>63.951333</c:v>
                </c:pt>
                <c:pt idx="456">
                  <c:v>65.840222</c:v>
                </c:pt>
                <c:pt idx="457">
                  <c:v>69.287333</c:v>
                </c:pt>
                <c:pt idx="458">
                  <c:v>72.954</c:v>
                </c:pt>
                <c:pt idx="459">
                  <c:v>71.956667</c:v>
                </c:pt>
                <c:pt idx="460">
                  <c:v>67.623333</c:v>
                </c:pt>
                <c:pt idx="461">
                  <c:v>64.094444</c:v>
                </c:pt>
                <c:pt idx="462">
                  <c:v>65.319333</c:v>
                </c:pt>
                <c:pt idx="463">
                  <c:v>66.208222</c:v>
                </c:pt>
                <c:pt idx="464">
                  <c:v>70.322</c:v>
                </c:pt>
                <c:pt idx="465">
                  <c:v>67.766444</c:v>
                </c:pt>
                <c:pt idx="466">
                  <c:v>56.099778</c:v>
                </c:pt>
                <c:pt idx="467">
                  <c:v>51.771778</c:v>
                </c:pt>
                <c:pt idx="468">
                  <c:v>44.988667</c:v>
                </c:pt>
                <c:pt idx="469">
                  <c:v>40.099778</c:v>
                </c:pt>
                <c:pt idx="470">
                  <c:v>32.438444</c:v>
                </c:pt>
                <c:pt idx="471">
                  <c:v>28.327333</c:v>
                </c:pt>
                <c:pt idx="472">
                  <c:v>26.327333</c:v>
                </c:pt>
                <c:pt idx="473">
                  <c:v>19.882889</c:v>
                </c:pt>
                <c:pt idx="474">
                  <c:v>17.885556</c:v>
                </c:pt>
                <c:pt idx="475">
                  <c:v>17.552222</c:v>
                </c:pt>
                <c:pt idx="476">
                  <c:v>19.221556</c:v>
                </c:pt>
                <c:pt idx="477">
                  <c:v>20.996667</c:v>
                </c:pt>
                <c:pt idx="478">
                  <c:v>21.443778</c:v>
                </c:pt>
                <c:pt idx="479">
                  <c:v>25.999333</c:v>
                </c:pt>
                <c:pt idx="480">
                  <c:v>25.118444</c:v>
                </c:pt>
                <c:pt idx="481">
                  <c:v>29.674</c:v>
                </c:pt>
                <c:pt idx="482">
                  <c:v>36.451778</c:v>
                </c:pt>
                <c:pt idx="483">
                  <c:v>38.785111</c:v>
                </c:pt>
                <c:pt idx="484">
                  <c:v>38.232222</c:v>
                </c:pt>
                <c:pt idx="485">
                  <c:v>34.568222</c:v>
                </c:pt>
                <c:pt idx="486">
                  <c:v>32.679333</c:v>
                </c:pt>
                <c:pt idx="487">
                  <c:v>31.012667</c:v>
                </c:pt>
                <c:pt idx="488">
                  <c:v>30.679333</c:v>
                </c:pt>
                <c:pt idx="489">
                  <c:v>31.679333</c:v>
                </c:pt>
                <c:pt idx="490">
                  <c:v>32.459778</c:v>
                </c:pt>
                <c:pt idx="491">
                  <c:v>33.348667</c:v>
                </c:pt>
                <c:pt idx="492">
                  <c:v>30.126444</c:v>
                </c:pt>
                <c:pt idx="493">
                  <c:v>26.912222</c:v>
                </c:pt>
                <c:pt idx="494">
                  <c:v>24.578889</c:v>
                </c:pt>
                <c:pt idx="495">
                  <c:v>25.245556</c:v>
                </c:pt>
                <c:pt idx="496">
                  <c:v>24.023333</c:v>
                </c:pt>
                <c:pt idx="497">
                  <c:v>24.245556</c:v>
                </c:pt>
                <c:pt idx="498">
                  <c:v>25.137111</c:v>
                </c:pt>
                <c:pt idx="499">
                  <c:v>27.248222</c:v>
                </c:pt>
                <c:pt idx="500">
                  <c:v>27.914889</c:v>
                </c:pt>
                <c:pt idx="501">
                  <c:v>30.026</c:v>
                </c:pt>
                <c:pt idx="502">
                  <c:v>33.362</c:v>
                </c:pt>
                <c:pt idx="503">
                  <c:v>38.028667</c:v>
                </c:pt>
                <c:pt idx="504">
                  <c:v>41.698</c:v>
                </c:pt>
                <c:pt idx="505">
                  <c:v>43.809111</c:v>
                </c:pt>
                <c:pt idx="506">
                  <c:v>46.253556</c:v>
                </c:pt>
                <c:pt idx="507">
                  <c:v>46.258889</c:v>
                </c:pt>
                <c:pt idx="508">
                  <c:v>46.814444</c:v>
                </c:pt>
                <c:pt idx="509">
                  <c:v>48.253556</c:v>
                </c:pt>
                <c:pt idx="510">
                  <c:v>51.703333</c:v>
                </c:pt>
                <c:pt idx="511">
                  <c:v>52.481111</c:v>
                </c:pt>
                <c:pt idx="512">
                  <c:v>50.364667</c:v>
                </c:pt>
                <c:pt idx="513">
                  <c:v>28.37</c:v>
                </c:pt>
                <c:pt idx="514">
                  <c:v>21.179778</c:v>
                </c:pt>
                <c:pt idx="515">
                  <c:v>20.402</c:v>
                </c:pt>
                <c:pt idx="516">
                  <c:v>19.290889</c:v>
                </c:pt>
                <c:pt idx="517">
                  <c:v>19.179778</c:v>
                </c:pt>
                <c:pt idx="518">
                  <c:v>21.177111</c:v>
                </c:pt>
                <c:pt idx="519">
                  <c:v>26.068667</c:v>
                </c:pt>
                <c:pt idx="520">
                  <c:v>33.402</c:v>
                </c:pt>
                <c:pt idx="521">
                  <c:v>42.068667</c:v>
                </c:pt>
                <c:pt idx="522">
                  <c:v>50.732667</c:v>
                </c:pt>
                <c:pt idx="523">
                  <c:v>49.510444</c:v>
                </c:pt>
                <c:pt idx="524">
                  <c:v>44.954889</c:v>
                </c:pt>
                <c:pt idx="525">
                  <c:v>38.621556</c:v>
                </c:pt>
                <c:pt idx="526">
                  <c:v>30.843778</c:v>
                </c:pt>
                <c:pt idx="527">
                  <c:v>24.949556</c:v>
                </c:pt>
                <c:pt idx="528">
                  <c:v>21.616222</c:v>
                </c:pt>
                <c:pt idx="529">
                  <c:v>20.058</c:v>
                </c:pt>
                <c:pt idx="530">
                  <c:v>26.169111</c:v>
                </c:pt>
                <c:pt idx="531">
                  <c:v>34.055333</c:v>
                </c:pt>
                <c:pt idx="532">
                  <c:v>40.274889</c:v>
                </c:pt>
                <c:pt idx="533">
                  <c:v>49.941556</c:v>
                </c:pt>
                <c:pt idx="534">
                  <c:v>54.825111</c:v>
                </c:pt>
                <c:pt idx="535">
                  <c:v>60.158444</c:v>
                </c:pt>
                <c:pt idx="536">
                  <c:v>68.163778</c:v>
                </c:pt>
                <c:pt idx="537">
                  <c:v>77.933556</c:v>
                </c:pt>
                <c:pt idx="538">
                  <c:v>85.036667</c:v>
                </c:pt>
                <c:pt idx="539">
                  <c:v>88.378</c:v>
                </c:pt>
                <c:pt idx="540">
                  <c:v>91.042</c:v>
                </c:pt>
                <c:pt idx="541">
                  <c:v>98.817111</c:v>
                </c:pt>
                <c:pt idx="542">
                  <c:v>100.036667</c:v>
                </c:pt>
                <c:pt idx="543">
                  <c:v>88.703333</c:v>
                </c:pt>
                <c:pt idx="544">
                  <c:v>79.809111</c:v>
                </c:pt>
                <c:pt idx="545">
                  <c:v>78.139778</c:v>
                </c:pt>
                <c:pt idx="546">
                  <c:v>73.806444</c:v>
                </c:pt>
                <c:pt idx="547">
                  <c:v>72.467778</c:v>
                </c:pt>
                <c:pt idx="548">
                  <c:v>74.462444</c:v>
                </c:pt>
                <c:pt idx="549">
                  <c:v>73.684667</c:v>
                </c:pt>
                <c:pt idx="550">
                  <c:v>64.237556</c:v>
                </c:pt>
                <c:pt idx="551">
                  <c:v>65.346</c:v>
                </c:pt>
                <c:pt idx="552">
                  <c:v>62.012667</c:v>
                </c:pt>
                <c:pt idx="553">
                  <c:v>54.121111</c:v>
                </c:pt>
                <c:pt idx="554">
                  <c:v>55.568222</c:v>
                </c:pt>
                <c:pt idx="555">
                  <c:v>51.451778</c:v>
                </c:pt>
                <c:pt idx="556">
                  <c:v>46.896222</c:v>
                </c:pt>
                <c:pt idx="557">
                  <c:v>41.676667</c:v>
                </c:pt>
                <c:pt idx="558">
                  <c:v>40.562889</c:v>
                </c:pt>
                <c:pt idx="559">
                  <c:v>34.896222</c:v>
                </c:pt>
                <c:pt idx="560">
                  <c:v>36.785111</c:v>
                </c:pt>
                <c:pt idx="561">
                  <c:v>39.562889</c:v>
                </c:pt>
                <c:pt idx="562">
                  <c:v>41.896222</c:v>
                </c:pt>
                <c:pt idx="563">
                  <c:v>41.912222</c:v>
                </c:pt>
                <c:pt idx="564">
                  <c:v>43.356667</c:v>
                </c:pt>
                <c:pt idx="565">
                  <c:v>36.803778</c:v>
                </c:pt>
                <c:pt idx="566">
                  <c:v>36.248222</c:v>
                </c:pt>
                <c:pt idx="567">
                  <c:v>44.359333</c:v>
                </c:pt>
                <c:pt idx="568">
                  <c:v>46.359333</c:v>
                </c:pt>
                <c:pt idx="569">
                  <c:v>41.473111</c:v>
                </c:pt>
                <c:pt idx="570">
                  <c:v>35.362</c:v>
                </c:pt>
                <c:pt idx="571">
                  <c:v>28.806444</c:v>
                </c:pt>
                <c:pt idx="572">
                  <c:v>27.139778</c:v>
                </c:pt>
                <c:pt idx="573">
                  <c:v>35.142444</c:v>
                </c:pt>
                <c:pt idx="574">
                  <c:v>43.142444</c:v>
                </c:pt>
                <c:pt idx="575">
                  <c:v>45.473111</c:v>
                </c:pt>
                <c:pt idx="576">
                  <c:v>37.586889</c:v>
                </c:pt>
                <c:pt idx="577">
                  <c:v>35.586889</c:v>
                </c:pt>
                <c:pt idx="578">
                  <c:v>34.142444</c:v>
                </c:pt>
                <c:pt idx="579">
                  <c:v>31.698</c:v>
                </c:pt>
                <c:pt idx="580">
                  <c:v>26.920222</c:v>
                </c:pt>
                <c:pt idx="581">
                  <c:v>25.137111</c:v>
                </c:pt>
                <c:pt idx="582">
                  <c:v>27.578889</c:v>
                </c:pt>
                <c:pt idx="583">
                  <c:v>29.036667</c:v>
                </c:pt>
                <c:pt idx="584">
                  <c:v>28.814444</c:v>
                </c:pt>
                <c:pt idx="585">
                  <c:v>29.481111</c:v>
                </c:pt>
                <c:pt idx="586">
                  <c:v>27.928222</c:v>
                </c:pt>
                <c:pt idx="587">
                  <c:v>27.37</c:v>
                </c:pt>
                <c:pt idx="588">
                  <c:v>23.592222</c:v>
                </c:pt>
                <c:pt idx="589">
                  <c:v>17.483778</c:v>
                </c:pt>
                <c:pt idx="590">
                  <c:v>13.483778</c:v>
                </c:pt>
                <c:pt idx="591">
                  <c:v>13.039333</c:v>
                </c:pt>
                <c:pt idx="592">
                  <c:v>13.150444</c:v>
                </c:pt>
                <c:pt idx="593">
                  <c:v>16.264222</c:v>
                </c:pt>
                <c:pt idx="594">
                  <c:v>17.375333</c:v>
                </c:pt>
                <c:pt idx="595">
                  <c:v>16.375333</c:v>
                </c:pt>
                <c:pt idx="596">
                  <c:v>16.378</c:v>
                </c:pt>
                <c:pt idx="597">
                  <c:v>16.155778</c:v>
                </c:pt>
                <c:pt idx="598">
                  <c:v>16.155778</c:v>
                </c:pt>
                <c:pt idx="599">
                  <c:v>14.825111</c:v>
                </c:pt>
                <c:pt idx="600">
                  <c:v>14.158444</c:v>
                </c:pt>
                <c:pt idx="601">
                  <c:v>17.158444</c:v>
                </c:pt>
                <c:pt idx="602">
                  <c:v>20.380667</c:v>
                </c:pt>
                <c:pt idx="603">
                  <c:v>23.608222</c:v>
                </c:pt>
                <c:pt idx="604">
                  <c:v>27.386</c:v>
                </c:pt>
                <c:pt idx="605">
                  <c:v>31.608222</c:v>
                </c:pt>
                <c:pt idx="606">
                  <c:v>35.055333</c:v>
                </c:pt>
                <c:pt idx="607">
                  <c:v>37.166444</c:v>
                </c:pt>
                <c:pt idx="608">
                  <c:v>36.946889</c:v>
                </c:pt>
                <c:pt idx="609">
                  <c:v>39.391333</c:v>
                </c:pt>
                <c:pt idx="610">
                  <c:v>41.280222</c:v>
                </c:pt>
                <c:pt idx="611">
                  <c:v>43.169111</c:v>
                </c:pt>
                <c:pt idx="612">
                  <c:v>41.510444</c:v>
                </c:pt>
                <c:pt idx="613">
                  <c:v>43.290889</c:v>
                </c:pt>
                <c:pt idx="614">
                  <c:v>45.068667</c:v>
                </c:pt>
                <c:pt idx="615">
                  <c:v>47.068667</c:v>
                </c:pt>
                <c:pt idx="616">
                  <c:v>44.513111</c:v>
                </c:pt>
                <c:pt idx="617">
                  <c:v>43.735333</c:v>
                </c:pt>
                <c:pt idx="618">
                  <c:v>44.179778</c:v>
                </c:pt>
                <c:pt idx="619">
                  <c:v>44.179778</c:v>
                </c:pt>
                <c:pt idx="620">
                  <c:v>43.735333</c:v>
                </c:pt>
                <c:pt idx="621">
                  <c:v>44.402</c:v>
                </c:pt>
                <c:pt idx="622">
                  <c:v>45.513111</c:v>
                </c:pt>
                <c:pt idx="623">
                  <c:v>46.177111</c:v>
                </c:pt>
                <c:pt idx="624">
                  <c:v>47.402</c:v>
                </c:pt>
                <c:pt idx="625">
                  <c:v>46.177111</c:v>
                </c:pt>
                <c:pt idx="626">
                  <c:v>43.843778</c:v>
                </c:pt>
                <c:pt idx="627">
                  <c:v>41.288222</c:v>
                </c:pt>
                <c:pt idx="628">
                  <c:v>40.732667</c:v>
                </c:pt>
                <c:pt idx="629">
                  <c:v>40.727333</c:v>
                </c:pt>
                <c:pt idx="630">
                  <c:v>40.510444</c:v>
                </c:pt>
                <c:pt idx="631">
                  <c:v>42.399333</c:v>
                </c:pt>
                <c:pt idx="632">
                  <c:v>42.954889</c:v>
                </c:pt>
                <c:pt idx="633">
                  <c:v>44.177111</c:v>
                </c:pt>
                <c:pt idx="634">
                  <c:v>44.843778</c:v>
                </c:pt>
                <c:pt idx="635">
                  <c:v>46.727333</c:v>
                </c:pt>
                <c:pt idx="636">
                  <c:v>43.060667</c:v>
                </c:pt>
                <c:pt idx="637">
                  <c:v>42.613556</c:v>
                </c:pt>
                <c:pt idx="638">
                  <c:v>41.949556</c:v>
                </c:pt>
                <c:pt idx="639">
                  <c:v>40.727333</c:v>
                </c:pt>
                <c:pt idx="640">
                  <c:v>40.616222</c:v>
                </c:pt>
                <c:pt idx="641">
                  <c:v>40.282889</c:v>
                </c:pt>
                <c:pt idx="642">
                  <c:v>41.394</c:v>
                </c:pt>
                <c:pt idx="643">
                  <c:v>41.949556</c:v>
                </c:pt>
                <c:pt idx="644">
                  <c:v>42.169111</c:v>
                </c:pt>
                <c:pt idx="645">
                  <c:v>42.394</c:v>
                </c:pt>
                <c:pt idx="646">
                  <c:v>42.727333</c:v>
                </c:pt>
                <c:pt idx="647">
                  <c:v>42.171778</c:v>
                </c:pt>
                <c:pt idx="648">
                  <c:v>43.060667</c:v>
                </c:pt>
                <c:pt idx="649">
                  <c:v>41.946889</c:v>
                </c:pt>
                <c:pt idx="650">
                  <c:v>42.394</c:v>
                </c:pt>
                <c:pt idx="651">
                  <c:v>40.835778</c:v>
                </c:pt>
                <c:pt idx="652">
                  <c:v>35.171778</c:v>
                </c:pt>
                <c:pt idx="653">
                  <c:v>30.949556</c:v>
                </c:pt>
                <c:pt idx="654">
                  <c:v>28.613556</c:v>
                </c:pt>
                <c:pt idx="655">
                  <c:v>27.394</c:v>
                </c:pt>
                <c:pt idx="656">
                  <c:v>24.727333</c:v>
                </c:pt>
                <c:pt idx="657">
                  <c:v>21.838444</c:v>
                </c:pt>
                <c:pt idx="658">
                  <c:v>19.060667</c:v>
                </c:pt>
                <c:pt idx="659">
                  <c:v>20.505111</c:v>
                </c:pt>
                <c:pt idx="660">
                  <c:v>20.616222</c:v>
                </c:pt>
                <c:pt idx="661">
                  <c:v>19.076667</c:v>
                </c:pt>
                <c:pt idx="662">
                  <c:v>22.076667</c:v>
                </c:pt>
                <c:pt idx="663">
                  <c:v>27.415333</c:v>
                </c:pt>
                <c:pt idx="664">
                  <c:v>31.415333</c:v>
                </c:pt>
                <c:pt idx="665">
                  <c:v>31.970889</c:v>
                </c:pt>
                <c:pt idx="666">
                  <c:v>32.859778</c:v>
                </c:pt>
                <c:pt idx="667">
                  <c:v>34.193111</c:v>
                </c:pt>
                <c:pt idx="668">
                  <c:v>35.415333</c:v>
                </c:pt>
                <c:pt idx="669">
                  <c:v>31.970889</c:v>
                </c:pt>
                <c:pt idx="670">
                  <c:v>28.637556</c:v>
                </c:pt>
                <c:pt idx="671">
                  <c:v>27.193111</c:v>
                </c:pt>
                <c:pt idx="672">
                  <c:v>28.637556</c:v>
                </c:pt>
                <c:pt idx="673">
                  <c:v>26.970889</c:v>
                </c:pt>
                <c:pt idx="674">
                  <c:v>24.529111</c:v>
                </c:pt>
                <c:pt idx="675">
                  <c:v>23.415333</c:v>
                </c:pt>
                <c:pt idx="676">
                  <c:v>23.084667</c:v>
                </c:pt>
                <c:pt idx="677">
                  <c:v>23.640222</c:v>
                </c:pt>
                <c:pt idx="678">
                  <c:v>24.304222</c:v>
                </c:pt>
                <c:pt idx="679">
                  <c:v>25.306889</c:v>
                </c:pt>
                <c:pt idx="680">
                  <c:v>27.970889</c:v>
                </c:pt>
                <c:pt idx="681">
                  <c:v>26.082</c:v>
                </c:pt>
                <c:pt idx="682">
                  <c:v>25.529111</c:v>
                </c:pt>
                <c:pt idx="683">
                  <c:v>26.198444</c:v>
                </c:pt>
                <c:pt idx="684">
                  <c:v>26.531778</c:v>
                </c:pt>
                <c:pt idx="685">
                  <c:v>27.309556</c:v>
                </c:pt>
                <c:pt idx="686">
                  <c:v>25.865111</c:v>
                </c:pt>
                <c:pt idx="687">
                  <c:v>24.642889</c:v>
                </c:pt>
                <c:pt idx="688">
                  <c:v>24.865111</c:v>
                </c:pt>
                <c:pt idx="689">
                  <c:v>24.201111</c:v>
                </c:pt>
                <c:pt idx="690">
                  <c:v>21.645556</c:v>
                </c:pt>
                <c:pt idx="691">
                  <c:v>21.642889</c:v>
                </c:pt>
                <c:pt idx="692">
                  <c:v>21.867778</c:v>
                </c:pt>
                <c:pt idx="693">
                  <c:v>21.865111</c:v>
                </c:pt>
                <c:pt idx="694">
                  <c:v>23.645556</c:v>
                </c:pt>
                <c:pt idx="695">
                  <c:v>25.756667</c:v>
                </c:pt>
                <c:pt idx="696">
                  <c:v>26.645556</c:v>
                </c:pt>
                <c:pt idx="697">
                  <c:v>28.423333</c:v>
                </c:pt>
                <c:pt idx="698">
                  <c:v>30.534444</c:v>
                </c:pt>
                <c:pt idx="699">
                  <c:v>32.201111</c:v>
                </c:pt>
                <c:pt idx="700">
                  <c:v>32.873111</c:v>
                </c:pt>
                <c:pt idx="701">
                  <c:v>31.539778</c:v>
                </c:pt>
                <c:pt idx="702">
                  <c:v>28.312222</c:v>
                </c:pt>
                <c:pt idx="703">
                  <c:v>26.984222</c:v>
                </c:pt>
                <c:pt idx="704">
                  <c:v>24.867778</c:v>
                </c:pt>
                <c:pt idx="705">
                  <c:v>19.084667</c:v>
                </c:pt>
                <c:pt idx="706">
                  <c:v>14.984222</c:v>
                </c:pt>
                <c:pt idx="707">
                  <c:v>15.206444</c:v>
                </c:pt>
                <c:pt idx="708">
                  <c:v>17.423333</c:v>
                </c:pt>
                <c:pt idx="709">
                  <c:v>20.873111</c:v>
                </c:pt>
                <c:pt idx="710">
                  <c:v>24.317556</c:v>
                </c:pt>
                <c:pt idx="711">
                  <c:v>27.650889</c:v>
                </c:pt>
                <c:pt idx="712">
                  <c:v>34.547778</c:v>
                </c:pt>
                <c:pt idx="713">
                  <c:v>38.881111</c:v>
                </c:pt>
                <c:pt idx="714">
                  <c:v>41.77</c:v>
                </c:pt>
                <c:pt idx="715">
                  <c:v>43.100667</c:v>
                </c:pt>
                <c:pt idx="716">
                  <c:v>42.100667</c:v>
                </c:pt>
                <c:pt idx="717">
                  <c:v>39.547778</c:v>
                </c:pt>
                <c:pt idx="718">
                  <c:v>39.989556</c:v>
                </c:pt>
                <c:pt idx="719">
                  <c:v>40.322889</c:v>
                </c:pt>
                <c:pt idx="720">
                  <c:v>38.989556</c:v>
                </c:pt>
                <c:pt idx="721">
                  <c:v>38.989556</c:v>
                </c:pt>
                <c:pt idx="722">
                  <c:v>39.322889</c:v>
                </c:pt>
                <c:pt idx="723">
                  <c:v>41.320222</c:v>
                </c:pt>
                <c:pt idx="724">
                  <c:v>44.209111</c:v>
                </c:pt>
                <c:pt idx="725">
                  <c:v>44.542444</c:v>
                </c:pt>
                <c:pt idx="726">
                  <c:v>43.878444</c:v>
                </c:pt>
                <c:pt idx="727">
                  <c:v>41.764667</c:v>
                </c:pt>
                <c:pt idx="728">
                  <c:v>42.653556</c:v>
                </c:pt>
                <c:pt idx="729">
                  <c:v>40.875778</c:v>
                </c:pt>
                <c:pt idx="730">
                  <c:v>40.317556</c:v>
                </c:pt>
                <c:pt idx="731">
                  <c:v>39.542444</c:v>
                </c:pt>
                <c:pt idx="732">
                  <c:v>39.428667</c:v>
                </c:pt>
                <c:pt idx="733">
                  <c:v>40.984222</c:v>
                </c:pt>
                <c:pt idx="734">
                  <c:v>42.095333</c:v>
                </c:pt>
                <c:pt idx="735">
                  <c:v>44.317556</c:v>
                </c:pt>
                <c:pt idx="736">
                  <c:v>46.206444</c:v>
                </c:pt>
                <c:pt idx="737">
                  <c:v>46.978889</c:v>
                </c:pt>
                <c:pt idx="738">
                  <c:v>49.534444</c:v>
                </c:pt>
                <c:pt idx="739">
                  <c:v>50.423333</c:v>
                </c:pt>
                <c:pt idx="740">
                  <c:v>51.756667</c:v>
                </c:pt>
                <c:pt idx="741">
                  <c:v>50.645556</c:v>
                </c:pt>
                <c:pt idx="742">
                  <c:v>47.312222</c:v>
                </c:pt>
                <c:pt idx="743">
                  <c:v>45.534444</c:v>
                </c:pt>
                <c:pt idx="744">
                  <c:v>46.865111</c:v>
                </c:pt>
                <c:pt idx="745">
                  <c:v>48.309556</c:v>
                </c:pt>
                <c:pt idx="746">
                  <c:v>49.865111</c:v>
                </c:pt>
                <c:pt idx="747">
                  <c:v>51.087333</c:v>
                </c:pt>
                <c:pt idx="748">
                  <c:v>53.420667</c:v>
                </c:pt>
                <c:pt idx="749">
                  <c:v>54.642889</c:v>
                </c:pt>
                <c:pt idx="750">
                  <c:v>53.751333</c:v>
                </c:pt>
                <c:pt idx="751">
                  <c:v>50.640222</c:v>
                </c:pt>
                <c:pt idx="752">
                  <c:v>48.751333</c:v>
                </c:pt>
                <c:pt idx="753">
                  <c:v>45.862444</c:v>
                </c:pt>
                <c:pt idx="754">
                  <c:v>43.862444</c:v>
                </c:pt>
                <c:pt idx="755">
                  <c:v>42.529111</c:v>
                </c:pt>
                <c:pt idx="756">
                  <c:v>39.748667</c:v>
                </c:pt>
                <c:pt idx="757">
                  <c:v>39.637556</c:v>
                </c:pt>
                <c:pt idx="758">
                  <c:v>39.304222</c:v>
                </c:pt>
                <c:pt idx="759">
                  <c:v>37.637556</c:v>
                </c:pt>
                <c:pt idx="760">
                  <c:v>37.748667</c:v>
                </c:pt>
                <c:pt idx="761">
                  <c:v>37.193111</c:v>
                </c:pt>
                <c:pt idx="762">
                  <c:v>38.082</c:v>
                </c:pt>
                <c:pt idx="763">
                  <c:v>40.862444</c:v>
                </c:pt>
                <c:pt idx="764">
                  <c:v>40.341556</c:v>
                </c:pt>
                <c:pt idx="765">
                  <c:v>41.008222</c:v>
                </c:pt>
                <c:pt idx="766">
                  <c:v>41.786</c:v>
                </c:pt>
                <c:pt idx="767">
                  <c:v>41.563778</c:v>
                </c:pt>
                <c:pt idx="768">
                  <c:v>41.230444</c:v>
                </c:pt>
                <c:pt idx="769">
                  <c:v>40.786</c:v>
                </c:pt>
                <c:pt idx="770">
                  <c:v>40.897111</c:v>
                </c:pt>
                <c:pt idx="771">
                  <c:v>39.786</c:v>
                </c:pt>
                <c:pt idx="772">
                  <c:v>38.338889</c:v>
                </c:pt>
                <c:pt idx="773">
                  <c:v>37.561111</c:v>
                </c:pt>
                <c:pt idx="774">
                  <c:v>32.894444</c:v>
                </c:pt>
                <c:pt idx="775">
                  <c:v>33.002889</c:v>
                </c:pt>
                <c:pt idx="776">
                  <c:v>35.669556</c:v>
                </c:pt>
                <c:pt idx="777">
                  <c:v>35.005556</c:v>
                </c:pt>
                <c:pt idx="778">
                  <c:v>35.891778</c:v>
                </c:pt>
                <c:pt idx="779">
                  <c:v>38.891778</c:v>
                </c:pt>
                <c:pt idx="780">
                  <c:v>38.891778</c:v>
                </c:pt>
                <c:pt idx="781">
                  <c:v>38.780667</c:v>
                </c:pt>
                <c:pt idx="782">
                  <c:v>39.661556</c:v>
                </c:pt>
                <c:pt idx="783">
                  <c:v>40.114</c:v>
                </c:pt>
                <c:pt idx="784">
                  <c:v>42.002889</c:v>
                </c:pt>
                <c:pt idx="785">
                  <c:v>37.444667</c:v>
                </c:pt>
                <c:pt idx="786">
                  <c:v>34.000222</c:v>
                </c:pt>
                <c:pt idx="787">
                  <c:v>32.111333</c:v>
                </c:pt>
                <c:pt idx="788">
                  <c:v>31.778</c:v>
                </c:pt>
                <c:pt idx="789">
                  <c:v>29.222444</c:v>
                </c:pt>
                <c:pt idx="790">
                  <c:v>25.333556</c:v>
                </c:pt>
                <c:pt idx="791">
                  <c:v>24.111333</c:v>
                </c:pt>
                <c:pt idx="792">
                  <c:v>21.883778</c:v>
                </c:pt>
                <c:pt idx="793">
                  <c:v>21.000222</c:v>
                </c:pt>
                <c:pt idx="794">
                  <c:v>20.444667</c:v>
                </c:pt>
                <c:pt idx="795">
                  <c:v>20.106</c:v>
                </c:pt>
                <c:pt idx="796">
                  <c:v>20.444667</c:v>
                </c:pt>
                <c:pt idx="797">
                  <c:v>20.555778</c:v>
                </c:pt>
                <c:pt idx="798">
                  <c:v>21.778</c:v>
                </c:pt>
                <c:pt idx="799">
                  <c:v>22.994889</c:v>
                </c:pt>
                <c:pt idx="800">
                  <c:v>24.555778</c:v>
                </c:pt>
                <c:pt idx="801">
                  <c:v>26.669556</c:v>
                </c:pt>
                <c:pt idx="802">
                  <c:v>27.222444</c:v>
                </c:pt>
                <c:pt idx="803">
                  <c:v>30.889111</c:v>
                </c:pt>
                <c:pt idx="804">
                  <c:v>33.891778</c:v>
                </c:pt>
                <c:pt idx="805">
                  <c:v>34.444667</c:v>
                </c:pt>
                <c:pt idx="806">
                  <c:v>35.111333</c:v>
                </c:pt>
                <c:pt idx="807">
                  <c:v>35.444667</c:v>
                </c:pt>
                <c:pt idx="808">
                  <c:v>34.222444</c:v>
                </c:pt>
                <c:pt idx="809">
                  <c:v>33.444667</c:v>
                </c:pt>
                <c:pt idx="810">
                  <c:v>32.666889</c:v>
                </c:pt>
                <c:pt idx="811">
                  <c:v>31.444667</c:v>
                </c:pt>
                <c:pt idx="812">
                  <c:v>30.891778</c:v>
                </c:pt>
                <c:pt idx="813">
                  <c:v>30.333556</c:v>
                </c:pt>
                <c:pt idx="814">
                  <c:v>30.222444</c:v>
                </c:pt>
                <c:pt idx="815">
                  <c:v>32.891778</c:v>
                </c:pt>
                <c:pt idx="816">
                  <c:v>34.447333</c:v>
                </c:pt>
                <c:pt idx="817">
                  <c:v>34.005556</c:v>
                </c:pt>
                <c:pt idx="818">
                  <c:v>33.558444</c:v>
                </c:pt>
                <c:pt idx="819">
                  <c:v>35.669556</c:v>
                </c:pt>
                <c:pt idx="820">
                  <c:v>35.780667</c:v>
                </c:pt>
                <c:pt idx="821">
                  <c:v>35.002889</c:v>
                </c:pt>
                <c:pt idx="822">
                  <c:v>35.002889</c:v>
                </c:pt>
                <c:pt idx="823">
                  <c:v>34.225111</c:v>
                </c:pt>
                <c:pt idx="824">
                  <c:v>35.225111</c:v>
                </c:pt>
                <c:pt idx="825">
                  <c:v>36.225111</c:v>
                </c:pt>
                <c:pt idx="826">
                  <c:v>36.447333</c:v>
                </c:pt>
                <c:pt idx="827">
                  <c:v>39.555778</c:v>
                </c:pt>
                <c:pt idx="828">
                  <c:v>42.225111</c:v>
                </c:pt>
                <c:pt idx="829">
                  <c:v>44.002889</c:v>
                </c:pt>
                <c:pt idx="830">
                  <c:v>46.225111</c:v>
                </c:pt>
                <c:pt idx="831">
                  <c:v>45.558444</c:v>
                </c:pt>
                <c:pt idx="832">
                  <c:v>45.000222</c:v>
                </c:pt>
                <c:pt idx="833">
                  <c:v>42.444667</c:v>
                </c:pt>
                <c:pt idx="834">
                  <c:v>39.333556</c:v>
                </c:pt>
                <c:pt idx="835">
                  <c:v>37.778</c:v>
                </c:pt>
                <c:pt idx="836">
                  <c:v>37.661556</c:v>
                </c:pt>
                <c:pt idx="837">
                  <c:v>35.333556</c:v>
                </c:pt>
                <c:pt idx="838">
                  <c:v>34.778</c:v>
                </c:pt>
                <c:pt idx="839">
                  <c:v>35.106</c:v>
                </c:pt>
                <c:pt idx="840">
                  <c:v>35.994889</c:v>
                </c:pt>
                <c:pt idx="841">
                  <c:v>37.666889</c:v>
                </c:pt>
                <c:pt idx="842">
                  <c:v>38.661556</c:v>
                </c:pt>
                <c:pt idx="843">
                  <c:v>39.994889</c:v>
                </c:pt>
                <c:pt idx="844">
                  <c:v>38.439333</c:v>
                </c:pt>
                <c:pt idx="845">
                  <c:v>38.106</c:v>
                </c:pt>
                <c:pt idx="846">
                  <c:v>37.439333</c:v>
                </c:pt>
                <c:pt idx="847">
                  <c:v>37.658889</c:v>
                </c:pt>
                <c:pt idx="848">
                  <c:v>38.217111</c:v>
                </c:pt>
                <c:pt idx="849">
                  <c:v>39.103333</c:v>
                </c:pt>
                <c:pt idx="850">
                  <c:v>38.77</c:v>
                </c:pt>
                <c:pt idx="851">
                  <c:v>38.436667</c:v>
                </c:pt>
                <c:pt idx="852">
                  <c:v>36.994889</c:v>
                </c:pt>
                <c:pt idx="853">
                  <c:v>37.436667</c:v>
                </c:pt>
                <c:pt idx="854">
                  <c:v>35.214444</c:v>
                </c:pt>
                <c:pt idx="855">
                  <c:v>36.214444</c:v>
                </c:pt>
                <c:pt idx="856">
                  <c:v>36.992222</c:v>
                </c:pt>
                <c:pt idx="857">
                  <c:v>38.103333</c:v>
                </c:pt>
                <c:pt idx="858">
                  <c:v>40.992222</c:v>
                </c:pt>
                <c:pt idx="859">
                  <c:v>42.992222</c:v>
                </c:pt>
                <c:pt idx="860">
                  <c:v>43.881111</c:v>
                </c:pt>
                <c:pt idx="861">
                  <c:v>45.547778</c:v>
                </c:pt>
                <c:pt idx="862">
                  <c:v>44.436667</c:v>
                </c:pt>
                <c:pt idx="863">
                  <c:v>48.214444</c:v>
                </c:pt>
                <c:pt idx="864">
                  <c:v>53.77</c:v>
                </c:pt>
                <c:pt idx="865">
                  <c:v>57.436667</c:v>
                </c:pt>
                <c:pt idx="866">
                  <c:v>64.889111</c:v>
                </c:pt>
                <c:pt idx="867">
                  <c:v>69.666889</c:v>
                </c:pt>
                <c:pt idx="868">
                  <c:v>73.666889</c:v>
                </c:pt>
                <c:pt idx="869">
                  <c:v>75.778</c:v>
                </c:pt>
                <c:pt idx="870">
                  <c:v>75.106</c:v>
                </c:pt>
                <c:pt idx="871">
                  <c:v>74.106</c:v>
                </c:pt>
                <c:pt idx="872">
                  <c:v>74.103333</c:v>
                </c:pt>
                <c:pt idx="873">
                  <c:v>77.103333</c:v>
                </c:pt>
                <c:pt idx="874">
                  <c:v>83.881111</c:v>
                </c:pt>
                <c:pt idx="875">
                  <c:v>89.214444</c:v>
                </c:pt>
                <c:pt idx="876">
                  <c:v>95.211778</c:v>
                </c:pt>
                <c:pt idx="877">
                  <c:v>97.211778</c:v>
                </c:pt>
                <c:pt idx="878">
                  <c:v>96.100667</c:v>
                </c:pt>
                <c:pt idx="879">
                  <c:v>97.764667</c:v>
                </c:pt>
                <c:pt idx="880">
                  <c:v>92.098</c:v>
                </c:pt>
                <c:pt idx="881">
                  <c:v>86.539778</c:v>
                </c:pt>
                <c:pt idx="882">
                  <c:v>76.534444</c:v>
                </c:pt>
                <c:pt idx="883">
                  <c:v>73.201111</c:v>
                </c:pt>
                <c:pt idx="884">
                  <c:v>71.420667</c:v>
                </c:pt>
                <c:pt idx="885">
                  <c:v>70.751333</c:v>
                </c:pt>
                <c:pt idx="886">
                  <c:v>72.084667</c:v>
                </c:pt>
                <c:pt idx="887">
                  <c:v>74.084667</c:v>
                </c:pt>
                <c:pt idx="888">
                  <c:v>76.859778</c:v>
                </c:pt>
                <c:pt idx="889">
                  <c:v>79.526444</c:v>
                </c:pt>
                <c:pt idx="890">
                  <c:v>82.304222</c:v>
                </c:pt>
                <c:pt idx="891">
                  <c:v>84.970889</c:v>
                </c:pt>
                <c:pt idx="892">
                  <c:v>88.632222</c:v>
                </c:pt>
                <c:pt idx="893">
                  <c:v>91.743333</c:v>
                </c:pt>
                <c:pt idx="894">
                  <c:v>91.187778</c:v>
                </c:pt>
                <c:pt idx="895">
                  <c:v>89.629556</c:v>
                </c:pt>
                <c:pt idx="896">
                  <c:v>89.185111</c:v>
                </c:pt>
                <c:pt idx="897">
                  <c:v>91.296222</c:v>
                </c:pt>
                <c:pt idx="898">
                  <c:v>92.849111</c:v>
                </c:pt>
                <c:pt idx="899">
                  <c:v>93.738</c:v>
                </c:pt>
                <c:pt idx="900">
                  <c:v>96.404667</c:v>
                </c:pt>
                <c:pt idx="901">
                  <c:v>97.846444</c:v>
                </c:pt>
                <c:pt idx="902">
                  <c:v>102.068667</c:v>
                </c:pt>
                <c:pt idx="903">
                  <c:v>101.513111</c:v>
                </c:pt>
                <c:pt idx="904">
                  <c:v>98.621556</c:v>
                </c:pt>
                <c:pt idx="905">
                  <c:v>92.954889</c:v>
                </c:pt>
                <c:pt idx="906">
                  <c:v>87.399333</c:v>
                </c:pt>
                <c:pt idx="907">
                  <c:v>82.949556</c:v>
                </c:pt>
                <c:pt idx="908">
                  <c:v>79.394</c:v>
                </c:pt>
                <c:pt idx="909">
                  <c:v>80.613556</c:v>
                </c:pt>
                <c:pt idx="910">
                  <c:v>83.724667</c:v>
                </c:pt>
                <c:pt idx="911">
                  <c:v>89.058</c:v>
                </c:pt>
                <c:pt idx="912">
                  <c:v>92.722</c:v>
                </c:pt>
                <c:pt idx="913">
                  <c:v>93.610889</c:v>
                </c:pt>
                <c:pt idx="914">
                  <c:v>93.499778</c:v>
                </c:pt>
                <c:pt idx="915">
                  <c:v>92.166444</c:v>
                </c:pt>
                <c:pt idx="916">
                  <c:v>88.610889</c:v>
                </c:pt>
                <c:pt idx="917">
                  <c:v>84.052667</c:v>
                </c:pt>
                <c:pt idx="918">
                  <c:v>85.058</c:v>
                </c:pt>
                <c:pt idx="919">
                  <c:v>82.949556</c:v>
                </c:pt>
                <c:pt idx="920">
                  <c:v>82.060667</c:v>
                </c:pt>
                <c:pt idx="921">
                  <c:v>83.838444</c:v>
                </c:pt>
                <c:pt idx="922">
                  <c:v>84.838444</c:v>
                </c:pt>
                <c:pt idx="923">
                  <c:v>84.171778</c:v>
                </c:pt>
                <c:pt idx="924">
                  <c:v>85.949556</c:v>
                </c:pt>
                <c:pt idx="925">
                  <c:v>86.282889</c:v>
                </c:pt>
                <c:pt idx="926">
                  <c:v>86.843778</c:v>
                </c:pt>
                <c:pt idx="927">
                  <c:v>85.949556</c:v>
                </c:pt>
                <c:pt idx="928">
                  <c:v>85.727333</c:v>
                </c:pt>
                <c:pt idx="929">
                  <c:v>86.171778</c:v>
                </c:pt>
                <c:pt idx="930">
                  <c:v>82.394</c:v>
                </c:pt>
                <c:pt idx="931">
                  <c:v>81.727333</c:v>
                </c:pt>
                <c:pt idx="932">
                  <c:v>83.171778</c:v>
                </c:pt>
                <c:pt idx="933">
                  <c:v>84.060667</c:v>
                </c:pt>
                <c:pt idx="934">
                  <c:v>87.505111</c:v>
                </c:pt>
                <c:pt idx="935">
                  <c:v>91.171778</c:v>
                </c:pt>
                <c:pt idx="936">
                  <c:v>101.282889</c:v>
                </c:pt>
                <c:pt idx="937">
                  <c:v>107.391333</c:v>
                </c:pt>
                <c:pt idx="938">
                  <c:v>112.058</c:v>
                </c:pt>
                <c:pt idx="939">
                  <c:v>116.724667</c:v>
                </c:pt>
                <c:pt idx="940">
                  <c:v>114.946889</c:v>
                </c:pt>
                <c:pt idx="941">
                  <c:v>112.944222</c:v>
                </c:pt>
                <c:pt idx="942">
                  <c:v>111.722</c:v>
                </c:pt>
                <c:pt idx="943">
                  <c:v>111.277556</c:v>
                </c:pt>
                <c:pt idx="944">
                  <c:v>116.163778</c:v>
                </c:pt>
                <c:pt idx="945">
                  <c:v>119.497111</c:v>
                </c:pt>
                <c:pt idx="946">
                  <c:v>118.602889</c:v>
                </c:pt>
                <c:pt idx="947">
                  <c:v>116.158444</c:v>
                </c:pt>
                <c:pt idx="948">
                  <c:v>114.825111</c:v>
                </c:pt>
                <c:pt idx="949">
                  <c:v>113.602889</c:v>
                </c:pt>
                <c:pt idx="950">
                  <c:v>112.380667</c:v>
                </c:pt>
                <c:pt idx="951">
                  <c:v>110.155778</c:v>
                </c:pt>
                <c:pt idx="952">
                  <c:v>108.711333</c:v>
                </c:pt>
                <c:pt idx="953">
                  <c:v>107.155778</c:v>
                </c:pt>
                <c:pt idx="954">
                  <c:v>103.486444</c:v>
                </c:pt>
                <c:pt idx="955">
                  <c:v>98.264222</c:v>
                </c:pt>
                <c:pt idx="956">
                  <c:v>95.264222</c:v>
                </c:pt>
                <c:pt idx="957">
                  <c:v>92.817111</c:v>
                </c:pt>
                <c:pt idx="958">
                  <c:v>91.817111</c:v>
                </c:pt>
                <c:pt idx="959">
                  <c:v>89.372667</c:v>
                </c:pt>
                <c:pt idx="960">
                  <c:v>86.150444</c:v>
                </c:pt>
                <c:pt idx="961">
                  <c:v>84.928222</c:v>
                </c:pt>
                <c:pt idx="962">
                  <c:v>83.706</c:v>
                </c:pt>
                <c:pt idx="963">
                  <c:v>84.261556</c:v>
                </c:pt>
                <c:pt idx="964">
                  <c:v>87.814444</c:v>
                </c:pt>
                <c:pt idx="965">
                  <c:v>92.703333</c:v>
                </c:pt>
                <c:pt idx="966">
                  <c:v>96.036667</c:v>
                </c:pt>
                <c:pt idx="967">
                  <c:v>98.37</c:v>
                </c:pt>
                <c:pt idx="968">
                  <c:v>102.491778</c:v>
                </c:pt>
                <c:pt idx="969">
                  <c:v>110.608222</c:v>
                </c:pt>
                <c:pt idx="970">
                  <c:v>114.274889</c:v>
                </c:pt>
                <c:pt idx="971">
                  <c:v>117.274889</c:v>
                </c:pt>
                <c:pt idx="972">
                  <c:v>117.497111</c:v>
                </c:pt>
                <c:pt idx="973">
                  <c:v>118.719333</c:v>
                </c:pt>
                <c:pt idx="974">
                  <c:v>118.830444</c:v>
                </c:pt>
                <c:pt idx="975">
                  <c:v>116.936222</c:v>
                </c:pt>
                <c:pt idx="976">
                  <c:v>113.269556</c:v>
                </c:pt>
                <c:pt idx="977">
                  <c:v>108.158444</c:v>
                </c:pt>
                <c:pt idx="978">
                  <c:v>102.269556</c:v>
                </c:pt>
                <c:pt idx="979">
                  <c:v>96.602889</c:v>
                </c:pt>
                <c:pt idx="980">
                  <c:v>95.711333</c:v>
                </c:pt>
                <c:pt idx="981">
                  <c:v>95.266889</c:v>
                </c:pt>
                <c:pt idx="982">
                  <c:v>95.711333</c:v>
                </c:pt>
                <c:pt idx="983">
                  <c:v>99.489111</c:v>
                </c:pt>
                <c:pt idx="984">
                  <c:v>103.155778</c:v>
                </c:pt>
                <c:pt idx="985">
                  <c:v>110.155778</c:v>
                </c:pt>
                <c:pt idx="986">
                  <c:v>114.486444</c:v>
                </c:pt>
                <c:pt idx="987">
                  <c:v>116.264222</c:v>
                </c:pt>
                <c:pt idx="988">
                  <c:v>120.930889</c:v>
                </c:pt>
                <c:pt idx="989">
                  <c:v>126.597556</c:v>
                </c:pt>
                <c:pt idx="990">
                  <c:v>129.819778</c:v>
                </c:pt>
                <c:pt idx="991">
                  <c:v>130.928222</c:v>
                </c:pt>
                <c:pt idx="992">
                  <c:v>127.261556</c:v>
                </c:pt>
                <c:pt idx="993">
                  <c:v>123.594889</c:v>
                </c:pt>
                <c:pt idx="994">
                  <c:v>121.258889</c:v>
                </c:pt>
                <c:pt idx="995">
                  <c:v>118.703333</c:v>
                </c:pt>
                <c:pt idx="996">
                  <c:v>115.364667</c:v>
                </c:pt>
                <c:pt idx="997">
                  <c:v>114.809111</c:v>
                </c:pt>
                <c:pt idx="998">
                  <c:v>118.586889</c:v>
                </c:pt>
                <c:pt idx="999">
                  <c:v>119.250889</c:v>
                </c:pt>
                <c:pt idx="1000">
                  <c:v>118.250889</c:v>
                </c:pt>
                <c:pt idx="1001">
                  <c:v>116.917556</c:v>
                </c:pt>
                <c:pt idx="1002">
                  <c:v>116.137111</c:v>
                </c:pt>
                <c:pt idx="1003">
                  <c:v>116.581556</c:v>
                </c:pt>
                <c:pt idx="1004">
                  <c:v>116.248222</c:v>
                </c:pt>
                <c:pt idx="1005">
                  <c:v>116.356667</c:v>
                </c:pt>
                <c:pt idx="1006">
                  <c:v>116.801111</c:v>
                </c:pt>
                <c:pt idx="1007">
                  <c:v>115.578889</c:v>
                </c:pt>
                <c:pt idx="1008">
                  <c:v>114.245556</c:v>
                </c:pt>
                <c:pt idx="1009">
                  <c:v>114.351333</c:v>
                </c:pt>
                <c:pt idx="1010">
                  <c:v>115.351333</c:v>
                </c:pt>
                <c:pt idx="1011">
                  <c:v>115.351333</c:v>
                </c:pt>
                <c:pt idx="1012">
                  <c:v>114.240222</c:v>
                </c:pt>
                <c:pt idx="1013">
                  <c:v>112.684667</c:v>
                </c:pt>
                <c:pt idx="1014">
                  <c:v>110.114</c:v>
                </c:pt>
                <c:pt idx="1015">
                  <c:v>110.000222</c:v>
                </c:pt>
                <c:pt idx="1016">
                  <c:v>109.000222</c:v>
                </c:pt>
                <c:pt idx="1017">
                  <c:v>110.222444</c:v>
                </c:pt>
                <c:pt idx="1018">
                  <c:v>112.111333</c:v>
                </c:pt>
                <c:pt idx="1019">
                  <c:v>117.994889</c:v>
                </c:pt>
                <c:pt idx="1020">
                  <c:v>122.328222</c:v>
                </c:pt>
                <c:pt idx="1021">
                  <c:v>125.547778</c:v>
                </c:pt>
                <c:pt idx="1022">
                  <c:v>130.211778</c:v>
                </c:pt>
                <c:pt idx="1023">
                  <c:v>135.100667</c:v>
                </c:pt>
                <c:pt idx="1024">
                  <c:v>138.098</c:v>
                </c:pt>
                <c:pt idx="1025">
                  <c:v>138.206444</c:v>
                </c:pt>
                <c:pt idx="1026">
                  <c:v>138.09</c:v>
                </c:pt>
                <c:pt idx="1027">
                  <c:v>138.534444</c:v>
                </c:pt>
                <c:pt idx="1028">
                  <c:v>140.198444</c:v>
                </c:pt>
                <c:pt idx="1029">
                  <c:v>141.862444</c:v>
                </c:pt>
                <c:pt idx="1030">
                  <c:v>140.415333</c:v>
                </c:pt>
                <c:pt idx="1031">
                  <c:v>137.632222</c:v>
                </c:pt>
                <c:pt idx="1032">
                  <c:v>135.851778</c:v>
                </c:pt>
                <c:pt idx="1033">
                  <c:v>136.515778</c:v>
                </c:pt>
                <c:pt idx="1034">
                  <c:v>137.290889</c:v>
                </c:pt>
                <c:pt idx="1035">
                  <c:v>138.732667</c:v>
                </c:pt>
                <c:pt idx="1036">
                  <c:v>139.954889</c:v>
                </c:pt>
                <c:pt idx="1037">
                  <c:v>140.838444</c:v>
                </c:pt>
                <c:pt idx="1038">
                  <c:v>140.058</c:v>
                </c:pt>
                <c:pt idx="1039">
                  <c:v>136.499778</c:v>
                </c:pt>
                <c:pt idx="1040">
                  <c:v>133.386</c:v>
                </c:pt>
                <c:pt idx="1041">
                  <c:v>132.380667</c:v>
                </c:pt>
                <c:pt idx="1042">
                  <c:v>130.269556</c:v>
                </c:pt>
                <c:pt idx="1043">
                  <c:v>128.600222</c:v>
                </c:pt>
                <c:pt idx="1044">
                  <c:v>129.708667</c:v>
                </c:pt>
                <c:pt idx="1045">
                  <c:v>133.817111</c:v>
                </c:pt>
                <c:pt idx="1046">
                  <c:v>133.928222</c:v>
                </c:pt>
                <c:pt idx="1047">
                  <c:v>135.372667</c:v>
                </c:pt>
                <c:pt idx="1048">
                  <c:v>137.258889</c:v>
                </c:pt>
                <c:pt idx="1049">
                  <c:v>143.37</c:v>
                </c:pt>
                <c:pt idx="1050">
                  <c:v>149.809111</c:v>
                </c:pt>
                <c:pt idx="1051">
                  <c:v>153.809111</c:v>
                </c:pt>
                <c:pt idx="1052">
                  <c:v>157.250889</c:v>
                </c:pt>
                <c:pt idx="1053">
                  <c:v>158.695333</c:v>
                </c:pt>
                <c:pt idx="1054">
                  <c:v>160.248222</c:v>
                </c:pt>
                <c:pt idx="1055">
                  <c:v>160.912222</c:v>
                </c:pt>
                <c:pt idx="1056">
                  <c:v>161.023333</c:v>
                </c:pt>
                <c:pt idx="1057">
                  <c:v>160.795778</c:v>
                </c:pt>
                <c:pt idx="1058">
                  <c:v>162.129111</c:v>
                </c:pt>
                <c:pt idx="1059">
                  <c:v>163.459778</c:v>
                </c:pt>
                <c:pt idx="1060">
                  <c:v>164.015333</c:v>
                </c:pt>
                <c:pt idx="1061">
                  <c:v>165.346</c:v>
                </c:pt>
                <c:pt idx="1062">
                  <c:v>166.121111</c:v>
                </c:pt>
                <c:pt idx="1063">
                  <c:v>167.01</c:v>
                </c:pt>
                <c:pt idx="1064">
                  <c:v>166.340667</c:v>
                </c:pt>
                <c:pt idx="1065">
                  <c:v>174.695333</c:v>
                </c:pt>
                <c:pt idx="1066">
                  <c:v>178.139778</c:v>
                </c:pt>
                <c:pt idx="1067">
                  <c:v>178.695333</c:v>
                </c:pt>
                <c:pt idx="1068">
                  <c:v>177.473111</c:v>
                </c:pt>
                <c:pt idx="1069">
                  <c:v>175.917556</c:v>
                </c:pt>
                <c:pt idx="1070">
                  <c:v>173.470444</c:v>
                </c:pt>
                <c:pt idx="1071">
                  <c:v>172.467778</c:v>
                </c:pt>
                <c:pt idx="1072">
                  <c:v>172.023333</c:v>
                </c:pt>
                <c:pt idx="1073">
                  <c:v>173.801111</c:v>
                </c:pt>
                <c:pt idx="1074">
                  <c:v>173.018</c:v>
                </c:pt>
                <c:pt idx="1075">
                  <c:v>171.015333</c:v>
                </c:pt>
                <c:pt idx="1076">
                  <c:v>170.904222</c:v>
                </c:pt>
                <c:pt idx="1077">
                  <c:v>169.346</c:v>
                </c:pt>
                <c:pt idx="1078">
                  <c:v>167.234889</c:v>
                </c:pt>
                <c:pt idx="1079">
                  <c:v>166.121111</c:v>
                </c:pt>
                <c:pt idx="1080">
                  <c:v>165.118444</c:v>
                </c:pt>
                <c:pt idx="1081">
                  <c:v>163.451778</c:v>
                </c:pt>
                <c:pt idx="1082">
                  <c:v>162.335333</c:v>
                </c:pt>
                <c:pt idx="1083">
                  <c:v>161.002</c:v>
                </c:pt>
                <c:pt idx="1084">
                  <c:v>159.666</c:v>
                </c:pt>
                <c:pt idx="1085">
                  <c:v>157.332667</c:v>
                </c:pt>
                <c:pt idx="1086">
                  <c:v>155.443778</c:v>
                </c:pt>
                <c:pt idx="1087">
                  <c:v>151.774444</c:v>
                </c:pt>
                <c:pt idx="1088">
                  <c:v>147.996667</c:v>
                </c:pt>
                <c:pt idx="1089">
                  <c:v>146.438444</c:v>
                </c:pt>
                <c:pt idx="1090">
                  <c:v>145.549556</c:v>
                </c:pt>
                <c:pt idx="1091">
                  <c:v>143.099778</c:v>
                </c:pt>
                <c:pt idx="1092">
                  <c:v>138.322</c:v>
                </c:pt>
                <c:pt idx="1093">
                  <c:v>133.874889</c:v>
                </c:pt>
                <c:pt idx="1094">
                  <c:v>130.874889</c:v>
                </c:pt>
                <c:pt idx="1095">
                  <c:v>126.652667</c:v>
                </c:pt>
                <c:pt idx="1096">
                  <c:v>123.983333</c:v>
                </c:pt>
                <c:pt idx="1097">
                  <c:v>122.983333</c:v>
                </c:pt>
                <c:pt idx="1098">
                  <c:v>127.427778</c:v>
                </c:pt>
                <c:pt idx="1099">
                  <c:v>128.65</c:v>
                </c:pt>
                <c:pt idx="1100">
                  <c:v>130.316667</c:v>
                </c:pt>
                <c:pt idx="1101">
                  <c:v>130.427778</c:v>
                </c:pt>
                <c:pt idx="1102">
                  <c:v>125.316667</c:v>
                </c:pt>
                <c:pt idx="1103">
                  <c:v>123.316667</c:v>
                </c:pt>
                <c:pt idx="1104">
                  <c:v>122.65</c:v>
                </c:pt>
                <c:pt idx="1105">
                  <c:v>121.538889</c:v>
                </c:pt>
                <c:pt idx="1106">
                  <c:v>122.316667</c:v>
                </c:pt>
                <c:pt idx="1107">
                  <c:v>120.65</c:v>
                </c:pt>
                <c:pt idx="1108">
                  <c:v>122.872222</c:v>
                </c:pt>
                <c:pt idx="1109">
                  <c:v>121.872222</c:v>
                </c:pt>
                <c:pt idx="1110">
                  <c:v>117.430444</c:v>
                </c:pt>
                <c:pt idx="1111">
                  <c:v>113.097111</c:v>
                </c:pt>
                <c:pt idx="1112">
                  <c:v>109.319333</c:v>
                </c:pt>
                <c:pt idx="1113">
                  <c:v>102.763778</c:v>
                </c:pt>
                <c:pt idx="1114">
                  <c:v>96.208223</c:v>
                </c:pt>
                <c:pt idx="1115">
                  <c:v>132.01</c:v>
                </c:pt>
                <c:pt idx="1116">
                  <c:v>131.679333</c:v>
                </c:pt>
                <c:pt idx="1117">
                  <c:v>142.123778</c:v>
                </c:pt>
                <c:pt idx="1118">
                  <c:v>152.790444</c:v>
                </c:pt>
                <c:pt idx="1119">
                  <c:v>158.682</c:v>
                </c:pt>
                <c:pt idx="1120">
                  <c:v>160.126444</c:v>
                </c:pt>
                <c:pt idx="1121">
                  <c:v>157.904222</c:v>
                </c:pt>
                <c:pt idx="1122">
                  <c:v>158.123778</c:v>
                </c:pt>
                <c:pt idx="1123">
                  <c:v>146.457111</c:v>
                </c:pt>
                <c:pt idx="1124">
                  <c:v>146.790444</c:v>
                </c:pt>
                <c:pt idx="1125">
                  <c:v>157.346</c:v>
                </c:pt>
                <c:pt idx="1126">
                  <c:v>169.121111</c:v>
                </c:pt>
                <c:pt idx="1127">
                  <c:v>176.121111</c:v>
                </c:pt>
                <c:pt idx="1128">
                  <c:v>182.454444</c:v>
                </c:pt>
                <c:pt idx="1129">
                  <c:v>189.01</c:v>
                </c:pt>
                <c:pt idx="1130">
                  <c:v>196.785111</c:v>
                </c:pt>
                <c:pt idx="1131">
                  <c:v>196.340667</c:v>
                </c:pt>
                <c:pt idx="1132">
                  <c:v>167.118444</c:v>
                </c:pt>
                <c:pt idx="1133">
                  <c:v>169.335333</c:v>
                </c:pt>
                <c:pt idx="1134">
                  <c:v>186.554889</c:v>
                </c:pt>
                <c:pt idx="1135">
                  <c:v>174.221556</c:v>
                </c:pt>
                <c:pt idx="1136">
                  <c:v>161.888223</c:v>
                </c:pt>
                <c:pt idx="1137">
                  <c:v>164.774444</c:v>
                </c:pt>
                <c:pt idx="1138">
                  <c:v>172.994</c:v>
                </c:pt>
                <c:pt idx="1139">
                  <c:v>181.216222</c:v>
                </c:pt>
                <c:pt idx="1140">
                  <c:v>189.994</c:v>
                </c:pt>
                <c:pt idx="1141">
                  <c:v>202.549556</c:v>
                </c:pt>
                <c:pt idx="1142">
                  <c:v>225.549556</c:v>
                </c:pt>
                <c:pt idx="1143">
                  <c:v>208.446444</c:v>
                </c:pt>
                <c:pt idx="1144">
                  <c:v>217.340667</c:v>
                </c:pt>
                <c:pt idx="1145">
                  <c:v>229.896222</c:v>
                </c:pt>
                <c:pt idx="1146">
                  <c:v>226.896222</c:v>
                </c:pt>
                <c:pt idx="1147">
                  <c:v>241.340667</c:v>
                </c:pt>
                <c:pt idx="1148">
                  <c:v>251.007333</c:v>
                </c:pt>
                <c:pt idx="1149">
                  <c:v>247.332667</c:v>
                </c:pt>
                <c:pt idx="1150">
                  <c:v>258.110444</c:v>
                </c:pt>
                <c:pt idx="1151">
                  <c:v>262.996667</c:v>
                </c:pt>
                <c:pt idx="1152">
                  <c:v>267.88289</c:v>
                </c:pt>
                <c:pt idx="1153">
                  <c:v>249.544222</c:v>
                </c:pt>
                <c:pt idx="1154">
                  <c:v>239.094444</c:v>
                </c:pt>
                <c:pt idx="1155">
                  <c:v>249.869556</c:v>
                </c:pt>
                <c:pt idx="1156">
                  <c:v>246.755778</c:v>
                </c:pt>
                <c:pt idx="1157">
                  <c:v>247.639333</c:v>
                </c:pt>
                <c:pt idx="1158">
                  <c:v>247.858889</c:v>
                </c:pt>
                <c:pt idx="1159">
                  <c:v>257.745111</c:v>
                </c:pt>
                <c:pt idx="1160">
                  <c:v>258.964667</c:v>
                </c:pt>
                <c:pt idx="1161">
                  <c:v>251.070444</c:v>
                </c:pt>
                <c:pt idx="1162">
                  <c:v>243.623333</c:v>
                </c:pt>
                <c:pt idx="1163">
                  <c:v>239.620667</c:v>
                </c:pt>
                <c:pt idx="1164">
                  <c:v>233.506889</c:v>
                </c:pt>
                <c:pt idx="1165">
                  <c:v>230.948667</c:v>
                </c:pt>
                <c:pt idx="1166">
                  <c:v>222.948667</c:v>
                </c:pt>
                <c:pt idx="1167">
                  <c:v>219.721111</c:v>
                </c:pt>
                <c:pt idx="1168">
                  <c:v>212.61</c:v>
                </c:pt>
                <c:pt idx="1169">
                  <c:v>208.607333</c:v>
                </c:pt>
                <c:pt idx="1170">
                  <c:v>172.234889</c:v>
                </c:pt>
                <c:pt idx="1171">
                  <c:v>166.126444</c:v>
                </c:pt>
                <c:pt idx="1172">
                  <c:v>150.570889</c:v>
                </c:pt>
                <c:pt idx="1173">
                  <c:v>143.901556</c:v>
                </c:pt>
                <c:pt idx="1174">
                  <c:v>135.237556</c:v>
                </c:pt>
                <c:pt idx="1175">
                  <c:v>131.904222</c:v>
                </c:pt>
                <c:pt idx="1176">
                  <c:v>116.015333</c:v>
                </c:pt>
                <c:pt idx="1177">
                  <c:v>111.126444</c:v>
                </c:pt>
                <c:pt idx="1178">
                  <c:v>111.240222</c:v>
                </c:pt>
                <c:pt idx="1179">
                  <c:v>111.906889</c:v>
                </c:pt>
                <c:pt idx="1180">
                  <c:v>107.69</c:v>
                </c:pt>
                <c:pt idx="1181">
                  <c:v>105.69</c:v>
                </c:pt>
                <c:pt idx="1182">
                  <c:v>109.801111</c:v>
                </c:pt>
                <c:pt idx="1183">
                  <c:v>107.359333</c:v>
                </c:pt>
                <c:pt idx="1184">
                  <c:v>103.914889</c:v>
                </c:pt>
                <c:pt idx="1185">
                  <c:v>102.584222</c:v>
                </c:pt>
                <c:pt idx="1186">
                  <c:v>103.473111</c:v>
                </c:pt>
                <c:pt idx="1187">
                  <c:v>108.698</c:v>
                </c:pt>
                <c:pt idx="1188">
                  <c:v>121.253556</c:v>
                </c:pt>
                <c:pt idx="1189">
                  <c:v>125.258889</c:v>
                </c:pt>
                <c:pt idx="1190">
                  <c:v>124.258889</c:v>
                </c:pt>
                <c:pt idx="1191">
                  <c:v>127.147778</c:v>
                </c:pt>
                <c:pt idx="1192">
                  <c:v>127.261556</c:v>
                </c:pt>
                <c:pt idx="1193">
                  <c:v>133.817111</c:v>
                </c:pt>
                <c:pt idx="1194">
                  <c:v>131.706</c:v>
                </c:pt>
                <c:pt idx="1195">
                  <c:v>135.150444</c:v>
                </c:pt>
                <c:pt idx="1196">
                  <c:v>136.928222</c:v>
                </c:pt>
                <c:pt idx="1197">
                  <c:v>135.928222</c:v>
                </c:pt>
                <c:pt idx="1198">
                  <c:v>136.483778</c:v>
                </c:pt>
                <c:pt idx="1199">
                  <c:v>137.039334</c:v>
                </c:pt>
                <c:pt idx="1200">
                  <c:v>143.163778</c:v>
                </c:pt>
                <c:pt idx="1201">
                  <c:v>146.274889</c:v>
                </c:pt>
                <c:pt idx="1202">
                  <c:v>146.830444</c:v>
                </c:pt>
                <c:pt idx="1203">
                  <c:v>136.830444</c:v>
                </c:pt>
                <c:pt idx="1204">
                  <c:v>123.714</c:v>
                </c:pt>
                <c:pt idx="1205">
                  <c:v>113.714</c:v>
                </c:pt>
                <c:pt idx="1206">
                  <c:v>101.491778</c:v>
                </c:pt>
                <c:pt idx="1207">
                  <c:v>88.491778</c:v>
                </c:pt>
                <c:pt idx="1208">
                  <c:v>84.386</c:v>
                </c:pt>
                <c:pt idx="1209">
                  <c:v>80.719333</c:v>
                </c:pt>
                <c:pt idx="1210">
                  <c:v>79.610889</c:v>
                </c:pt>
                <c:pt idx="1211">
                  <c:v>78.388667</c:v>
                </c:pt>
                <c:pt idx="1212">
                  <c:v>76.055333</c:v>
                </c:pt>
                <c:pt idx="1213">
                  <c:v>79.835778</c:v>
                </c:pt>
                <c:pt idx="1214">
                  <c:v>80.394</c:v>
                </c:pt>
                <c:pt idx="1215">
                  <c:v>80.060667</c:v>
                </c:pt>
                <c:pt idx="1216">
                  <c:v>81.954889</c:v>
                </c:pt>
                <c:pt idx="1217">
                  <c:v>95.843778</c:v>
                </c:pt>
                <c:pt idx="1218">
                  <c:v>110.624222</c:v>
                </c:pt>
                <c:pt idx="1219">
                  <c:v>124.402</c:v>
                </c:pt>
                <c:pt idx="1220">
                  <c:v>123.534444</c:v>
                </c:pt>
                <c:pt idx="1221">
                  <c:v>131.756667</c:v>
                </c:pt>
                <c:pt idx="1222">
                  <c:v>137.867778</c:v>
                </c:pt>
                <c:pt idx="1223">
                  <c:v>139.087333</c:v>
                </c:pt>
                <c:pt idx="1224">
                  <c:v>142.084667</c:v>
                </c:pt>
                <c:pt idx="1225">
                  <c:v>144.529111</c:v>
                </c:pt>
                <c:pt idx="1226">
                  <c:v>140.41</c:v>
                </c:pt>
                <c:pt idx="1227">
                  <c:v>140.41</c:v>
                </c:pt>
                <c:pt idx="1228">
                  <c:v>135.740667</c:v>
                </c:pt>
                <c:pt idx="1229">
                  <c:v>135.182444</c:v>
                </c:pt>
                <c:pt idx="1230">
                  <c:v>127.404667</c:v>
                </c:pt>
                <c:pt idx="1231">
                  <c:v>109.290889</c:v>
                </c:pt>
                <c:pt idx="1232">
                  <c:v>102.954889</c:v>
                </c:pt>
                <c:pt idx="1233">
                  <c:v>96.510444</c:v>
                </c:pt>
                <c:pt idx="1234">
                  <c:v>89.838444</c:v>
                </c:pt>
                <c:pt idx="1235">
                  <c:v>87.505111</c:v>
                </c:pt>
                <c:pt idx="1236">
                  <c:v>90.838444</c:v>
                </c:pt>
                <c:pt idx="1237">
                  <c:v>101.288222</c:v>
                </c:pt>
                <c:pt idx="1238">
                  <c:v>112.954889</c:v>
                </c:pt>
                <c:pt idx="1239">
                  <c:v>116.735333</c:v>
                </c:pt>
                <c:pt idx="1240">
                  <c:v>113.179778</c:v>
                </c:pt>
                <c:pt idx="1241">
                  <c:v>108.290889</c:v>
                </c:pt>
                <c:pt idx="1242">
                  <c:v>91.177111</c:v>
                </c:pt>
                <c:pt idx="1243">
                  <c:v>77.621556</c:v>
                </c:pt>
                <c:pt idx="1244">
                  <c:v>60.288222</c:v>
                </c:pt>
                <c:pt idx="1245">
                  <c:v>46.843778</c:v>
                </c:pt>
                <c:pt idx="1246">
                  <c:v>41.510444</c:v>
                </c:pt>
                <c:pt idx="1247">
                  <c:v>49.415333</c:v>
                </c:pt>
                <c:pt idx="1248">
                  <c:v>57.862444</c:v>
                </c:pt>
                <c:pt idx="1249">
                  <c:v>64.531778</c:v>
                </c:pt>
                <c:pt idx="1250">
                  <c:v>71.645556</c:v>
                </c:pt>
                <c:pt idx="1251">
                  <c:v>76.978889</c:v>
                </c:pt>
                <c:pt idx="1252">
                  <c:v>84.762</c:v>
                </c:pt>
                <c:pt idx="1253">
                  <c:v>94.095333</c:v>
                </c:pt>
                <c:pt idx="1254">
                  <c:v>102.762</c:v>
                </c:pt>
                <c:pt idx="1255">
                  <c:v>111.762</c:v>
                </c:pt>
                <c:pt idx="1256">
                  <c:v>110.317556</c:v>
                </c:pt>
                <c:pt idx="1257">
                  <c:v>112.428667</c:v>
                </c:pt>
                <c:pt idx="1258">
                  <c:v>106.873111</c:v>
                </c:pt>
                <c:pt idx="1259">
                  <c:v>105.645556</c:v>
                </c:pt>
                <c:pt idx="1260">
                  <c:v>113.087333</c:v>
                </c:pt>
                <c:pt idx="1261">
                  <c:v>115.198444</c:v>
                </c:pt>
                <c:pt idx="1262">
                  <c:v>118.198444</c:v>
                </c:pt>
                <c:pt idx="1263">
                  <c:v>122.306889</c:v>
                </c:pt>
                <c:pt idx="1264">
                  <c:v>112.458</c:v>
                </c:pt>
                <c:pt idx="1265">
                  <c:v>112.786</c:v>
                </c:pt>
                <c:pt idx="1266">
                  <c:v>111.45</c:v>
                </c:pt>
                <c:pt idx="1267">
                  <c:v>112.336222</c:v>
                </c:pt>
                <c:pt idx="1268">
                  <c:v>112.114</c:v>
                </c:pt>
                <c:pt idx="1269">
                  <c:v>110.778</c:v>
                </c:pt>
                <c:pt idx="1270">
                  <c:v>101.994889</c:v>
                </c:pt>
                <c:pt idx="1271">
                  <c:v>93.211778</c:v>
                </c:pt>
                <c:pt idx="1272">
                  <c:v>89.100667</c:v>
                </c:pt>
                <c:pt idx="1273">
                  <c:v>85.545111</c:v>
                </c:pt>
                <c:pt idx="1274">
                  <c:v>74.545111</c:v>
                </c:pt>
                <c:pt idx="1275">
                  <c:v>64.209111</c:v>
                </c:pt>
                <c:pt idx="1276">
                  <c:v>62.320222</c:v>
                </c:pt>
                <c:pt idx="1277">
                  <c:v>61.653556</c:v>
                </c:pt>
                <c:pt idx="1278">
                  <c:v>63.209111</c:v>
                </c:pt>
                <c:pt idx="1279">
                  <c:v>65.878444</c:v>
                </c:pt>
                <c:pt idx="1280">
                  <c:v>68.989556</c:v>
                </c:pt>
                <c:pt idx="1281">
                  <c:v>73.767333</c:v>
                </c:pt>
                <c:pt idx="1282">
                  <c:v>72.434</c:v>
                </c:pt>
                <c:pt idx="1283">
                  <c:v>70.658889</c:v>
                </c:pt>
                <c:pt idx="1284">
                  <c:v>67.881111</c:v>
                </c:pt>
                <c:pt idx="1285">
                  <c:v>71.436667</c:v>
                </c:pt>
                <c:pt idx="1286">
                  <c:v>74.992222</c:v>
                </c:pt>
                <c:pt idx="1287">
                  <c:v>75.658889</c:v>
                </c:pt>
                <c:pt idx="1288">
                  <c:v>77.214444</c:v>
                </c:pt>
                <c:pt idx="1289">
                  <c:v>74.881111</c:v>
                </c:pt>
                <c:pt idx="1290">
                  <c:v>70.100667</c:v>
                </c:pt>
                <c:pt idx="1291">
                  <c:v>67.100667</c:v>
                </c:pt>
                <c:pt idx="1292">
                  <c:v>60.989556</c:v>
                </c:pt>
                <c:pt idx="1293">
                  <c:v>58.100667</c:v>
                </c:pt>
                <c:pt idx="1294">
                  <c:v>54.778</c:v>
                </c:pt>
                <c:pt idx="1295">
                  <c:v>55.444667</c:v>
                </c:pt>
                <c:pt idx="1296">
                  <c:v>56.666889</c:v>
                </c:pt>
                <c:pt idx="1297">
                  <c:v>57.114</c:v>
                </c:pt>
                <c:pt idx="1298">
                  <c:v>56.891778</c:v>
                </c:pt>
                <c:pt idx="1299">
                  <c:v>56.891778</c:v>
                </c:pt>
                <c:pt idx="1300">
                  <c:v>58.669556</c:v>
                </c:pt>
                <c:pt idx="1301">
                  <c:v>59.225111</c:v>
                </c:pt>
                <c:pt idx="1302">
                  <c:v>56.338889</c:v>
                </c:pt>
                <c:pt idx="1303">
                  <c:v>56.227778</c:v>
                </c:pt>
                <c:pt idx="1304">
                  <c:v>55.669556</c:v>
                </c:pt>
                <c:pt idx="1305">
                  <c:v>55.005556</c:v>
                </c:pt>
                <c:pt idx="1306">
                  <c:v>54.894444</c:v>
                </c:pt>
                <c:pt idx="1307">
                  <c:v>52.561111</c:v>
                </c:pt>
                <c:pt idx="1308">
                  <c:v>51.338889</c:v>
                </c:pt>
                <c:pt idx="1309">
                  <c:v>51.227778</c:v>
                </c:pt>
                <c:pt idx="1310">
                  <c:v>51.227778</c:v>
                </c:pt>
                <c:pt idx="1311">
                  <c:v>50.783333</c:v>
                </c:pt>
                <c:pt idx="1312">
                  <c:v>50.783333</c:v>
                </c:pt>
                <c:pt idx="1313">
                  <c:v>51.116667</c:v>
                </c:pt>
                <c:pt idx="1314">
                  <c:v>52.45</c:v>
                </c:pt>
                <c:pt idx="1315">
                  <c:v>52.005556</c:v>
                </c:pt>
                <c:pt idx="1316">
                  <c:v>48.672222</c:v>
                </c:pt>
                <c:pt idx="1317">
                  <c:v>46.116667</c:v>
                </c:pt>
                <c:pt idx="1318">
                  <c:v>42.672222</c:v>
                </c:pt>
                <c:pt idx="1319">
                  <c:v>39.783333</c:v>
                </c:pt>
                <c:pt idx="1320">
                  <c:v>21.685556</c:v>
                </c:pt>
                <c:pt idx="1321">
                  <c:v>25.910444</c:v>
                </c:pt>
                <c:pt idx="1322">
                  <c:v>28.354889</c:v>
                </c:pt>
                <c:pt idx="1323">
                  <c:v>28.577111</c:v>
                </c:pt>
                <c:pt idx="1324">
                  <c:v>30.243778</c:v>
                </c:pt>
                <c:pt idx="1325">
                  <c:v>30.357556</c:v>
                </c:pt>
                <c:pt idx="1326">
                  <c:v>31.357556</c:v>
                </c:pt>
                <c:pt idx="1327">
                  <c:v>31.024222</c:v>
                </c:pt>
                <c:pt idx="1328">
                  <c:v>30.135333</c:v>
                </c:pt>
                <c:pt idx="1329">
                  <c:v>29.135333</c:v>
                </c:pt>
                <c:pt idx="1330">
                  <c:v>27.802</c:v>
                </c:pt>
                <c:pt idx="1331">
                  <c:v>26.802</c:v>
                </c:pt>
                <c:pt idx="1332">
                  <c:v>25.579778</c:v>
                </c:pt>
                <c:pt idx="1333">
                  <c:v>24.357556</c:v>
                </c:pt>
                <c:pt idx="1334">
                  <c:v>24.135333</c:v>
                </c:pt>
                <c:pt idx="1335">
                  <c:v>23.468667</c:v>
                </c:pt>
                <c:pt idx="1336">
                  <c:v>23.696222</c:v>
                </c:pt>
                <c:pt idx="1337">
                  <c:v>26.029556</c:v>
                </c:pt>
                <c:pt idx="1338">
                  <c:v>26.251778</c:v>
                </c:pt>
                <c:pt idx="1339">
                  <c:v>27.474</c:v>
                </c:pt>
                <c:pt idx="1340">
                  <c:v>28.362889</c:v>
                </c:pt>
                <c:pt idx="1341">
                  <c:v>29.696222</c:v>
                </c:pt>
                <c:pt idx="1342">
                  <c:v>30.362889</c:v>
                </c:pt>
                <c:pt idx="1343">
                  <c:v>31.807333</c:v>
                </c:pt>
                <c:pt idx="1344">
                  <c:v>32.918444</c:v>
                </c:pt>
                <c:pt idx="1345">
                  <c:v>34.585111</c:v>
                </c:pt>
                <c:pt idx="1346">
                  <c:v>36.362889</c:v>
                </c:pt>
                <c:pt idx="1347">
                  <c:v>37.251778</c:v>
                </c:pt>
                <c:pt idx="1348">
                  <c:v>37.918444</c:v>
                </c:pt>
                <c:pt idx="1349">
                  <c:v>40.029556</c:v>
                </c:pt>
                <c:pt idx="1350">
                  <c:v>35.696222</c:v>
                </c:pt>
                <c:pt idx="1351">
                  <c:v>37.474</c:v>
                </c:pt>
                <c:pt idx="1352">
                  <c:v>39.251778</c:v>
                </c:pt>
                <c:pt idx="1353">
                  <c:v>42.029556</c:v>
                </c:pt>
                <c:pt idx="1354">
                  <c:v>45.585111</c:v>
                </c:pt>
                <c:pt idx="1355">
                  <c:v>51.585111</c:v>
                </c:pt>
                <c:pt idx="1356">
                  <c:v>57.918444</c:v>
                </c:pt>
                <c:pt idx="1357">
                  <c:v>61.690889</c:v>
                </c:pt>
                <c:pt idx="1358">
                  <c:v>68.913111</c:v>
                </c:pt>
                <c:pt idx="1359">
                  <c:v>74.024222</c:v>
                </c:pt>
                <c:pt idx="1360">
                  <c:v>78.135333</c:v>
                </c:pt>
                <c:pt idx="1361">
                  <c:v>81.243778</c:v>
                </c:pt>
                <c:pt idx="1362">
                  <c:v>83.910444</c:v>
                </c:pt>
                <c:pt idx="1363">
                  <c:v>91.352222</c:v>
                </c:pt>
                <c:pt idx="1364">
                  <c:v>97.907778</c:v>
                </c:pt>
                <c:pt idx="1365">
                  <c:v>96.127333</c:v>
                </c:pt>
                <c:pt idx="1366">
                  <c:v>102.346889</c:v>
                </c:pt>
                <c:pt idx="1367">
                  <c:v>109.563778</c:v>
                </c:pt>
                <c:pt idx="1368">
                  <c:v>118.230444</c:v>
                </c:pt>
                <c:pt idx="1369">
                  <c:v>125.894444</c:v>
                </c:pt>
                <c:pt idx="1370">
                  <c:v>127.338889</c:v>
                </c:pt>
                <c:pt idx="1371">
                  <c:v>125.569111</c:v>
                </c:pt>
                <c:pt idx="1372">
                  <c:v>124.341556</c:v>
                </c:pt>
                <c:pt idx="1373">
                  <c:v>122.005556</c:v>
                </c:pt>
                <c:pt idx="1374">
                  <c:v>128.447333</c:v>
                </c:pt>
                <c:pt idx="1375">
                  <c:v>131.669556</c:v>
                </c:pt>
                <c:pt idx="1376">
                  <c:v>131.778</c:v>
                </c:pt>
                <c:pt idx="1377">
                  <c:v>132.328222</c:v>
                </c:pt>
                <c:pt idx="1378">
                  <c:v>135.883778</c:v>
                </c:pt>
                <c:pt idx="1379">
                  <c:v>136.325556</c:v>
                </c:pt>
                <c:pt idx="1380">
                  <c:v>137.658889</c:v>
                </c:pt>
                <c:pt idx="1381">
                  <c:v>133.322889</c:v>
                </c:pt>
                <c:pt idx="1382">
                  <c:v>131.656222</c:v>
                </c:pt>
                <c:pt idx="1383">
                  <c:v>126.322889</c:v>
                </c:pt>
                <c:pt idx="1384">
                  <c:v>118.878444</c:v>
                </c:pt>
                <c:pt idx="1385">
                  <c:v>127.989556</c:v>
                </c:pt>
                <c:pt idx="1386">
                  <c:v>137.100668</c:v>
                </c:pt>
                <c:pt idx="1387">
                  <c:v>125.875778</c:v>
                </c:pt>
                <c:pt idx="1388">
                  <c:v>125.209111</c:v>
                </c:pt>
                <c:pt idx="1389">
                  <c:v>121.764667</c:v>
                </c:pt>
                <c:pt idx="1390">
                  <c:v>121.209111</c:v>
                </c:pt>
                <c:pt idx="1391">
                  <c:v>123.650889</c:v>
                </c:pt>
                <c:pt idx="1392">
                  <c:v>126.092667</c:v>
                </c:pt>
                <c:pt idx="1393">
                  <c:v>120.650889</c:v>
                </c:pt>
                <c:pt idx="1394">
                  <c:v>109.317556</c:v>
                </c:pt>
                <c:pt idx="1395">
                  <c:v>106.650889</c:v>
                </c:pt>
                <c:pt idx="1396">
                  <c:v>108.317556</c:v>
                </c:pt>
                <c:pt idx="1397">
                  <c:v>109.095333</c:v>
                </c:pt>
                <c:pt idx="1398">
                  <c:v>111.206444</c:v>
                </c:pt>
                <c:pt idx="1399">
                  <c:v>113.317556</c:v>
                </c:pt>
                <c:pt idx="1400">
                  <c:v>99.767333</c:v>
                </c:pt>
                <c:pt idx="1401">
                  <c:v>91.322889</c:v>
                </c:pt>
                <c:pt idx="1402">
                  <c:v>106.436667</c:v>
                </c:pt>
                <c:pt idx="1403">
                  <c:v>108.658889</c:v>
                </c:pt>
                <c:pt idx="1404">
                  <c:v>111.878444</c:v>
                </c:pt>
                <c:pt idx="1405">
                  <c:v>106.322889</c:v>
                </c:pt>
                <c:pt idx="1406">
                  <c:v>108.767333</c:v>
                </c:pt>
                <c:pt idx="1407">
                  <c:v>108.098</c:v>
                </c:pt>
                <c:pt idx="1408">
                  <c:v>112.764667</c:v>
                </c:pt>
                <c:pt idx="1409">
                  <c:v>113.764667</c:v>
                </c:pt>
                <c:pt idx="1410">
                  <c:v>114.764667</c:v>
                </c:pt>
                <c:pt idx="1411">
                  <c:v>112.762</c:v>
                </c:pt>
                <c:pt idx="1412">
                  <c:v>117.095333</c:v>
                </c:pt>
                <c:pt idx="1413">
                  <c:v>115.873111</c:v>
                </c:pt>
                <c:pt idx="1414">
                  <c:v>112.650889</c:v>
                </c:pt>
                <c:pt idx="1415">
                  <c:v>110.873111</c:v>
                </c:pt>
                <c:pt idx="1416">
                  <c:v>97.428667</c:v>
                </c:pt>
                <c:pt idx="1417">
                  <c:v>107.428667</c:v>
                </c:pt>
                <c:pt idx="1418">
                  <c:v>113.986889</c:v>
                </c:pt>
                <c:pt idx="1419">
                  <c:v>118.542444</c:v>
                </c:pt>
                <c:pt idx="1420">
                  <c:v>123.097999</c:v>
                </c:pt>
                <c:pt idx="1421">
                  <c:v>127.338889</c:v>
                </c:pt>
                <c:pt idx="1422">
                  <c:v>132.669556</c:v>
                </c:pt>
                <c:pt idx="1423">
                  <c:v>135.444667</c:v>
                </c:pt>
                <c:pt idx="1424">
                  <c:v>136.555778</c:v>
                </c:pt>
                <c:pt idx="1425">
                  <c:v>134.106</c:v>
                </c:pt>
                <c:pt idx="1426">
                  <c:v>131.550444</c:v>
                </c:pt>
                <c:pt idx="1427">
                  <c:v>135.881111</c:v>
                </c:pt>
                <c:pt idx="1428">
                  <c:v>134.436667</c:v>
                </c:pt>
                <c:pt idx="1429">
                  <c:v>130.434</c:v>
                </c:pt>
                <c:pt idx="1430">
                  <c:v>134.656222</c:v>
                </c:pt>
                <c:pt idx="1431">
                  <c:v>132.986889</c:v>
                </c:pt>
                <c:pt idx="1432">
                  <c:v>133.431333</c:v>
                </c:pt>
                <c:pt idx="1433">
                  <c:v>136.539778</c:v>
                </c:pt>
                <c:pt idx="1434">
                  <c:v>136.650889</c:v>
                </c:pt>
                <c:pt idx="1435">
                  <c:v>135.317556</c:v>
                </c:pt>
                <c:pt idx="1436">
                  <c:v>136.873111</c:v>
                </c:pt>
                <c:pt idx="1437">
                  <c:v>133.645556</c:v>
                </c:pt>
                <c:pt idx="1438">
                  <c:v>128.534444</c:v>
                </c:pt>
                <c:pt idx="1439">
                  <c:v>125.645556</c:v>
                </c:pt>
                <c:pt idx="1440">
                  <c:v>122.534444</c:v>
                </c:pt>
                <c:pt idx="1441">
                  <c:v>118.867778</c:v>
                </c:pt>
                <c:pt idx="1442">
                  <c:v>115.756667</c:v>
                </c:pt>
                <c:pt idx="1443">
                  <c:v>115.423333</c:v>
                </c:pt>
                <c:pt idx="1444">
                  <c:v>114.201111</c:v>
                </c:pt>
                <c:pt idx="1445">
                  <c:v>114.645556</c:v>
                </c:pt>
                <c:pt idx="1446">
                  <c:v>114.978889</c:v>
                </c:pt>
                <c:pt idx="1447">
                  <c:v>111.978889</c:v>
                </c:pt>
                <c:pt idx="1448">
                  <c:v>110.867778</c:v>
                </c:pt>
                <c:pt idx="1449">
                  <c:v>97.989556</c:v>
                </c:pt>
                <c:pt idx="1450">
                  <c:v>100.992222</c:v>
                </c:pt>
                <c:pt idx="1451">
                  <c:v>101.547778</c:v>
                </c:pt>
                <c:pt idx="1452">
                  <c:v>98.992222</c:v>
                </c:pt>
                <c:pt idx="1453">
                  <c:v>96.992222</c:v>
                </c:pt>
                <c:pt idx="1454">
                  <c:v>94.658889</c:v>
                </c:pt>
                <c:pt idx="1455">
                  <c:v>95.325556</c:v>
                </c:pt>
                <c:pt idx="1456">
                  <c:v>94.994889</c:v>
                </c:pt>
                <c:pt idx="1457">
                  <c:v>97.328222</c:v>
                </c:pt>
                <c:pt idx="1458">
                  <c:v>97.994889</c:v>
                </c:pt>
                <c:pt idx="1459">
                  <c:v>98.661556</c:v>
                </c:pt>
                <c:pt idx="1460">
                  <c:v>101.325556</c:v>
                </c:pt>
                <c:pt idx="1461">
                  <c:v>98.658889</c:v>
                </c:pt>
                <c:pt idx="1462">
                  <c:v>91.214444</c:v>
                </c:pt>
                <c:pt idx="1463">
                  <c:v>85.103333</c:v>
                </c:pt>
                <c:pt idx="1464">
                  <c:v>84.881111</c:v>
                </c:pt>
                <c:pt idx="1465">
                  <c:v>82.547778</c:v>
                </c:pt>
                <c:pt idx="1466">
                  <c:v>81.881111</c:v>
                </c:pt>
                <c:pt idx="1467">
                  <c:v>82.658889</c:v>
                </c:pt>
                <c:pt idx="1468">
                  <c:v>76.883778</c:v>
                </c:pt>
                <c:pt idx="1469">
                  <c:v>71.328222</c:v>
                </c:pt>
                <c:pt idx="1470">
                  <c:v>64.325556</c:v>
                </c:pt>
                <c:pt idx="1471">
                  <c:v>55.436667</c:v>
                </c:pt>
                <c:pt idx="1472">
                  <c:v>47.658889</c:v>
                </c:pt>
                <c:pt idx="1473">
                  <c:v>33.460667</c:v>
                </c:pt>
                <c:pt idx="1474">
                  <c:v>32.907778</c:v>
                </c:pt>
                <c:pt idx="1475">
                  <c:v>35.13</c:v>
                </c:pt>
                <c:pt idx="1476">
                  <c:v>38.799333</c:v>
                </c:pt>
                <c:pt idx="1477">
                  <c:v>41.799333</c:v>
                </c:pt>
                <c:pt idx="1478">
                  <c:v>44.466</c:v>
                </c:pt>
                <c:pt idx="1479">
                  <c:v>47.577111</c:v>
                </c:pt>
                <c:pt idx="1480">
                  <c:v>50.354889</c:v>
                </c:pt>
                <c:pt idx="1481">
                  <c:v>52.577111</c:v>
                </c:pt>
                <c:pt idx="1482">
                  <c:v>53.466</c:v>
                </c:pt>
                <c:pt idx="1483">
                  <c:v>54.466</c:v>
                </c:pt>
                <c:pt idx="1484">
                  <c:v>54.132667</c:v>
                </c:pt>
                <c:pt idx="1485">
                  <c:v>54.354889</c:v>
                </c:pt>
                <c:pt idx="1486">
                  <c:v>54.132667</c:v>
                </c:pt>
                <c:pt idx="1487">
                  <c:v>55.132667</c:v>
                </c:pt>
                <c:pt idx="1488">
                  <c:v>56.243778</c:v>
                </c:pt>
                <c:pt idx="1489">
                  <c:v>57.577111</c:v>
                </c:pt>
                <c:pt idx="1490">
                  <c:v>59.241111</c:v>
                </c:pt>
                <c:pt idx="1491">
                  <c:v>60.796667</c:v>
                </c:pt>
                <c:pt idx="1492">
                  <c:v>61.796667</c:v>
                </c:pt>
                <c:pt idx="1493">
                  <c:v>62.13</c:v>
                </c:pt>
                <c:pt idx="1494">
                  <c:v>60.574444</c:v>
                </c:pt>
                <c:pt idx="1495">
                  <c:v>61.018889</c:v>
                </c:pt>
                <c:pt idx="1496">
                  <c:v>62.907778</c:v>
                </c:pt>
                <c:pt idx="1497">
                  <c:v>61.241111</c:v>
                </c:pt>
                <c:pt idx="1498">
                  <c:v>59.574444</c:v>
                </c:pt>
                <c:pt idx="1499">
                  <c:v>57.907778</c:v>
                </c:pt>
                <c:pt idx="1500">
                  <c:v>51.132667</c:v>
                </c:pt>
                <c:pt idx="1501">
                  <c:v>53.688222</c:v>
                </c:pt>
                <c:pt idx="1502">
                  <c:v>54.910444</c:v>
                </c:pt>
                <c:pt idx="1503">
                  <c:v>54.132667</c:v>
                </c:pt>
                <c:pt idx="1504">
                  <c:v>54.354889</c:v>
                </c:pt>
                <c:pt idx="1505">
                  <c:v>54.466</c:v>
                </c:pt>
                <c:pt idx="1506">
                  <c:v>54.577111</c:v>
                </c:pt>
                <c:pt idx="1507">
                  <c:v>54.688222</c:v>
                </c:pt>
                <c:pt idx="1508">
                  <c:v>57.243778</c:v>
                </c:pt>
                <c:pt idx="1509">
                  <c:v>59.132667</c:v>
                </c:pt>
                <c:pt idx="1510">
                  <c:v>60.021556</c:v>
                </c:pt>
                <c:pt idx="1511">
                  <c:v>62.243778</c:v>
                </c:pt>
                <c:pt idx="1512">
                  <c:v>64.799333</c:v>
                </c:pt>
                <c:pt idx="1513">
                  <c:v>64.688222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27982068"/>
        <c:axId val="78729445"/>
      </c:scatterChart>
      <c:valAx>
        <c:axId val="2798206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45"/>
        <c:crossesAt val="0"/>
        <c:crossBetween val="midCat"/>
      </c:valAx>
      <c:valAx>
        <c:axId val="7872944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0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D$3:$D$2000</c:f>
              <c:numCache>
                <c:formatCode>General</c:formatCode>
                <c:ptCount val="1998"/>
                <c:pt idx="0">
                  <c:v>26</c:v>
                </c:pt>
                <c:pt idx="1">
                  <c:v>30</c:v>
                </c:pt>
                <c:pt idx="2">
                  <c:v>24</c:v>
                </c:pt>
                <c:pt idx="3">
                  <c:v>26</c:v>
                </c:pt>
                <c:pt idx="4">
                  <c:v>24</c:v>
                </c:pt>
                <c:pt idx="5">
                  <c:v>19.3333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15.333333</c:v>
                </c:pt>
                <c:pt idx="10">
                  <c:v>6.666667</c:v>
                </c:pt>
                <c:pt idx="11">
                  <c:v>5.333333</c:v>
                </c:pt>
                <c:pt idx="12">
                  <c:v>4</c:v>
                </c:pt>
                <c:pt idx="13">
                  <c:v>3.333333</c:v>
                </c:pt>
                <c:pt idx="14">
                  <c:v>1.333333</c:v>
                </c:pt>
                <c:pt idx="15">
                  <c:v>3.333333</c:v>
                </c:pt>
                <c:pt idx="16">
                  <c:v>6.666667</c:v>
                </c:pt>
                <c:pt idx="17">
                  <c:v>20</c:v>
                </c:pt>
                <c:pt idx="18">
                  <c:v>16.666667</c:v>
                </c:pt>
                <c:pt idx="19">
                  <c:v>5.333333</c:v>
                </c:pt>
                <c:pt idx="20">
                  <c:v>7.333333</c:v>
                </c:pt>
                <c:pt idx="21">
                  <c:v>8</c:v>
                </c:pt>
                <c:pt idx="22">
                  <c:v>8.666667</c:v>
                </c:pt>
                <c:pt idx="23">
                  <c:v>9.333333</c:v>
                </c:pt>
                <c:pt idx="24">
                  <c:v>9.333333</c:v>
                </c:pt>
                <c:pt idx="25">
                  <c:v>9.333333</c:v>
                </c:pt>
                <c:pt idx="26">
                  <c:v>10.666667</c:v>
                </c:pt>
                <c:pt idx="27">
                  <c:v>11.333333</c:v>
                </c:pt>
                <c:pt idx="28">
                  <c:v>11.333333</c:v>
                </c:pt>
                <c:pt idx="29">
                  <c:v>10.666667</c:v>
                </c:pt>
                <c:pt idx="30">
                  <c:v>11.333333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.666667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.666667</c:v>
                </c:pt>
                <c:pt idx="39">
                  <c:v>16</c:v>
                </c:pt>
                <c:pt idx="40">
                  <c:v>16</c:v>
                </c:pt>
                <c:pt idx="41">
                  <c:v>16.666667</c:v>
                </c:pt>
                <c:pt idx="42">
                  <c:v>16.666667</c:v>
                </c:pt>
                <c:pt idx="43">
                  <c:v>16</c:v>
                </c:pt>
                <c:pt idx="44">
                  <c:v>18</c:v>
                </c:pt>
                <c:pt idx="45">
                  <c:v>19.333333</c:v>
                </c:pt>
                <c:pt idx="46">
                  <c:v>16.666667</c:v>
                </c:pt>
                <c:pt idx="47">
                  <c:v>18</c:v>
                </c:pt>
                <c:pt idx="48">
                  <c:v>16</c:v>
                </c:pt>
                <c:pt idx="49">
                  <c:v>12</c:v>
                </c:pt>
                <c:pt idx="50">
                  <c:v>14.666667</c:v>
                </c:pt>
                <c:pt idx="51">
                  <c:v>16.666667</c:v>
                </c:pt>
                <c:pt idx="52">
                  <c:v>20.666667</c:v>
                </c:pt>
                <c:pt idx="53">
                  <c:v>22</c:v>
                </c:pt>
                <c:pt idx="54">
                  <c:v>9.333333</c:v>
                </c:pt>
                <c:pt idx="55">
                  <c:v>2</c:v>
                </c:pt>
                <c:pt idx="56">
                  <c:v>24</c:v>
                </c:pt>
                <c:pt idx="57">
                  <c:v>44.666667</c:v>
                </c:pt>
                <c:pt idx="58">
                  <c:v>48</c:v>
                </c:pt>
                <c:pt idx="59">
                  <c:v>50.666667</c:v>
                </c:pt>
                <c:pt idx="60">
                  <c:v>55.333333</c:v>
                </c:pt>
                <c:pt idx="61">
                  <c:v>57.333333</c:v>
                </c:pt>
                <c:pt idx="62">
                  <c:v>57.333333</c:v>
                </c:pt>
                <c:pt idx="63">
                  <c:v>60.666667</c:v>
                </c:pt>
                <c:pt idx="64">
                  <c:v>18</c:v>
                </c:pt>
                <c:pt idx="65">
                  <c:v>17.333333</c:v>
                </c:pt>
                <c:pt idx="66">
                  <c:v>15.333333</c:v>
                </c:pt>
                <c:pt idx="67">
                  <c:v>13.333333</c:v>
                </c:pt>
                <c:pt idx="68">
                  <c:v>9.333333</c:v>
                </c:pt>
                <c:pt idx="69">
                  <c:v>7.333333</c:v>
                </c:pt>
                <c:pt idx="70">
                  <c:v>5.333333</c:v>
                </c:pt>
                <c:pt idx="71">
                  <c:v>10.666667</c:v>
                </c:pt>
                <c:pt idx="72">
                  <c:v>7.333333</c:v>
                </c:pt>
                <c:pt idx="73">
                  <c:v>5.333333</c:v>
                </c:pt>
                <c:pt idx="74">
                  <c:v>3.333333</c:v>
                </c:pt>
                <c:pt idx="75">
                  <c:v>3.333333</c:v>
                </c:pt>
                <c:pt idx="76">
                  <c:v>2</c:v>
                </c:pt>
                <c:pt idx="77">
                  <c:v>0.666667</c:v>
                </c:pt>
                <c:pt idx="78">
                  <c:v>3.333333</c:v>
                </c:pt>
                <c:pt idx="79">
                  <c:v>8</c:v>
                </c:pt>
                <c:pt idx="80">
                  <c:v>6.666667</c:v>
                </c:pt>
                <c:pt idx="81">
                  <c:v>3.333333</c:v>
                </c:pt>
                <c:pt idx="82">
                  <c:v>0.666667</c:v>
                </c:pt>
                <c:pt idx="83">
                  <c:v>3.333333</c:v>
                </c:pt>
                <c:pt idx="84">
                  <c:v>8</c:v>
                </c:pt>
                <c:pt idx="85">
                  <c:v>5.333333</c:v>
                </c:pt>
                <c:pt idx="86">
                  <c:v>5.333333</c:v>
                </c:pt>
                <c:pt idx="87">
                  <c:v>6.666667</c:v>
                </c:pt>
                <c:pt idx="88">
                  <c:v>5.333333</c:v>
                </c:pt>
                <c:pt idx="89">
                  <c:v>3.333333</c:v>
                </c:pt>
                <c:pt idx="90">
                  <c:v>1.333333</c:v>
                </c:pt>
                <c:pt idx="91">
                  <c:v>4.666667</c:v>
                </c:pt>
                <c:pt idx="92">
                  <c:v>4</c:v>
                </c:pt>
                <c:pt idx="93">
                  <c:v>0.666667</c:v>
                </c:pt>
                <c:pt idx="94">
                  <c:v>2</c:v>
                </c:pt>
                <c:pt idx="95">
                  <c:v>2.666667</c:v>
                </c:pt>
                <c:pt idx="96">
                  <c:v>4</c:v>
                </c:pt>
                <c:pt idx="97">
                  <c:v>6.666667</c:v>
                </c:pt>
                <c:pt idx="98">
                  <c:v>6</c:v>
                </c:pt>
                <c:pt idx="99">
                  <c:v>5.333333</c:v>
                </c:pt>
                <c:pt idx="100">
                  <c:v>9.333333</c:v>
                </c:pt>
                <c:pt idx="101">
                  <c:v>13.333333</c:v>
                </c:pt>
                <c:pt idx="102">
                  <c:v>15.333333</c:v>
                </c:pt>
                <c:pt idx="103">
                  <c:v>20</c:v>
                </c:pt>
                <c:pt idx="104">
                  <c:v>17.333333</c:v>
                </c:pt>
                <c:pt idx="105">
                  <c:v>18.666667</c:v>
                </c:pt>
                <c:pt idx="106">
                  <c:v>20.000001</c:v>
                </c:pt>
                <c:pt idx="107">
                  <c:v>21.333333</c:v>
                </c:pt>
                <c:pt idx="108">
                  <c:v>22</c:v>
                </c:pt>
                <c:pt idx="109">
                  <c:v>24</c:v>
                </c:pt>
                <c:pt idx="110">
                  <c:v>24.666667</c:v>
                </c:pt>
                <c:pt idx="111">
                  <c:v>28.666667</c:v>
                </c:pt>
                <c:pt idx="112">
                  <c:v>27.333333</c:v>
                </c:pt>
                <c:pt idx="113">
                  <c:v>31.333333</c:v>
                </c:pt>
                <c:pt idx="114">
                  <c:v>30</c:v>
                </c:pt>
                <c:pt idx="115">
                  <c:v>27.333333</c:v>
                </c:pt>
                <c:pt idx="116">
                  <c:v>28</c:v>
                </c:pt>
                <c:pt idx="117">
                  <c:v>25.333333</c:v>
                </c:pt>
                <c:pt idx="118">
                  <c:v>26</c:v>
                </c:pt>
                <c:pt idx="119">
                  <c:v>25.333333</c:v>
                </c:pt>
                <c:pt idx="120">
                  <c:v>24.666667</c:v>
                </c:pt>
                <c:pt idx="121">
                  <c:v>25.333333</c:v>
                </c:pt>
                <c:pt idx="122">
                  <c:v>24.666667</c:v>
                </c:pt>
                <c:pt idx="123">
                  <c:v>20</c:v>
                </c:pt>
                <c:pt idx="124">
                  <c:v>22</c:v>
                </c:pt>
                <c:pt idx="125">
                  <c:v>22.666667</c:v>
                </c:pt>
                <c:pt idx="126">
                  <c:v>24.666667</c:v>
                </c:pt>
                <c:pt idx="127">
                  <c:v>21.333333</c:v>
                </c:pt>
                <c:pt idx="128">
                  <c:v>22</c:v>
                </c:pt>
                <c:pt idx="129">
                  <c:v>24</c:v>
                </c:pt>
                <c:pt idx="130">
                  <c:v>24.666667</c:v>
                </c:pt>
                <c:pt idx="131">
                  <c:v>25.333333</c:v>
                </c:pt>
                <c:pt idx="132">
                  <c:v>22</c:v>
                </c:pt>
                <c:pt idx="133">
                  <c:v>22</c:v>
                </c:pt>
                <c:pt idx="134">
                  <c:v>22.666667</c:v>
                </c:pt>
                <c:pt idx="135">
                  <c:v>22.666667</c:v>
                </c:pt>
                <c:pt idx="136">
                  <c:v>24</c:v>
                </c:pt>
                <c:pt idx="137">
                  <c:v>25.333333</c:v>
                </c:pt>
                <c:pt idx="138">
                  <c:v>24.666667</c:v>
                </c:pt>
                <c:pt idx="139">
                  <c:v>22</c:v>
                </c:pt>
                <c:pt idx="140">
                  <c:v>22.666667</c:v>
                </c:pt>
                <c:pt idx="141">
                  <c:v>24.666667</c:v>
                </c:pt>
                <c:pt idx="142">
                  <c:v>21.333333</c:v>
                </c:pt>
                <c:pt idx="143">
                  <c:v>22.666667</c:v>
                </c:pt>
                <c:pt idx="144">
                  <c:v>24.666667</c:v>
                </c:pt>
                <c:pt idx="145">
                  <c:v>21.333333</c:v>
                </c:pt>
                <c:pt idx="146">
                  <c:v>20</c:v>
                </c:pt>
                <c:pt idx="147">
                  <c:v>20</c:v>
                </c:pt>
                <c:pt idx="148">
                  <c:v>20.666667</c:v>
                </c:pt>
                <c:pt idx="149">
                  <c:v>18</c:v>
                </c:pt>
                <c:pt idx="150">
                  <c:v>20</c:v>
                </c:pt>
                <c:pt idx="151">
                  <c:v>22.666667</c:v>
                </c:pt>
                <c:pt idx="152">
                  <c:v>20.666667</c:v>
                </c:pt>
                <c:pt idx="153">
                  <c:v>25.333333</c:v>
                </c:pt>
                <c:pt idx="154">
                  <c:v>24.666667</c:v>
                </c:pt>
                <c:pt idx="155">
                  <c:v>22</c:v>
                </c:pt>
                <c:pt idx="156">
                  <c:v>15.333333</c:v>
                </c:pt>
                <c:pt idx="157">
                  <c:v>20.666667</c:v>
                </c:pt>
                <c:pt idx="158">
                  <c:v>18.666667</c:v>
                </c:pt>
                <c:pt idx="159">
                  <c:v>21.333333</c:v>
                </c:pt>
                <c:pt idx="160">
                  <c:v>18</c:v>
                </c:pt>
                <c:pt idx="161">
                  <c:v>20.666667</c:v>
                </c:pt>
                <c:pt idx="162">
                  <c:v>20</c:v>
                </c:pt>
                <c:pt idx="163">
                  <c:v>18.666667</c:v>
                </c:pt>
                <c:pt idx="164">
                  <c:v>21.333333</c:v>
                </c:pt>
                <c:pt idx="165">
                  <c:v>20.666667</c:v>
                </c:pt>
                <c:pt idx="166">
                  <c:v>22</c:v>
                </c:pt>
                <c:pt idx="167">
                  <c:v>22.666667</c:v>
                </c:pt>
                <c:pt idx="168">
                  <c:v>22.666667</c:v>
                </c:pt>
                <c:pt idx="169">
                  <c:v>20</c:v>
                </c:pt>
                <c:pt idx="170">
                  <c:v>20.666667</c:v>
                </c:pt>
                <c:pt idx="171">
                  <c:v>21.333333</c:v>
                </c:pt>
                <c:pt idx="172">
                  <c:v>21.333333</c:v>
                </c:pt>
                <c:pt idx="173">
                  <c:v>21.333333</c:v>
                </c:pt>
                <c:pt idx="174">
                  <c:v>22.666667</c:v>
                </c:pt>
                <c:pt idx="175">
                  <c:v>21.333333</c:v>
                </c:pt>
                <c:pt idx="176">
                  <c:v>24.666667</c:v>
                </c:pt>
                <c:pt idx="177">
                  <c:v>24</c:v>
                </c:pt>
                <c:pt idx="178">
                  <c:v>22</c:v>
                </c:pt>
                <c:pt idx="179">
                  <c:v>21.333333</c:v>
                </c:pt>
                <c:pt idx="180">
                  <c:v>24</c:v>
                </c:pt>
                <c:pt idx="181">
                  <c:v>21.333333</c:v>
                </c:pt>
                <c:pt idx="182">
                  <c:v>20.666667</c:v>
                </c:pt>
                <c:pt idx="183">
                  <c:v>21.333333</c:v>
                </c:pt>
                <c:pt idx="184">
                  <c:v>21.333333</c:v>
                </c:pt>
                <c:pt idx="185">
                  <c:v>24</c:v>
                </c:pt>
                <c:pt idx="186">
                  <c:v>21.333333</c:v>
                </c:pt>
                <c:pt idx="187">
                  <c:v>22.666667</c:v>
                </c:pt>
                <c:pt idx="188">
                  <c:v>22.666667</c:v>
                </c:pt>
                <c:pt idx="189">
                  <c:v>22</c:v>
                </c:pt>
                <c:pt idx="190">
                  <c:v>22</c:v>
                </c:pt>
                <c:pt idx="191">
                  <c:v>24.666667</c:v>
                </c:pt>
                <c:pt idx="192">
                  <c:v>21.333333</c:v>
                </c:pt>
                <c:pt idx="193">
                  <c:v>25.333333</c:v>
                </c:pt>
                <c:pt idx="194">
                  <c:v>22.666667</c:v>
                </c:pt>
                <c:pt idx="195">
                  <c:v>22.666667</c:v>
                </c:pt>
                <c:pt idx="196">
                  <c:v>22</c:v>
                </c:pt>
                <c:pt idx="197">
                  <c:v>22.666667</c:v>
                </c:pt>
                <c:pt idx="198">
                  <c:v>24.666667</c:v>
                </c:pt>
                <c:pt idx="199">
                  <c:v>24</c:v>
                </c:pt>
                <c:pt idx="200">
                  <c:v>24</c:v>
                </c:pt>
                <c:pt idx="201">
                  <c:v>22</c:v>
                </c:pt>
                <c:pt idx="202">
                  <c:v>21.333333</c:v>
                </c:pt>
                <c:pt idx="203">
                  <c:v>20.666667</c:v>
                </c:pt>
                <c:pt idx="204">
                  <c:v>18.666667</c:v>
                </c:pt>
                <c:pt idx="205">
                  <c:v>20.666667</c:v>
                </c:pt>
                <c:pt idx="206">
                  <c:v>18</c:v>
                </c:pt>
                <c:pt idx="207">
                  <c:v>18</c:v>
                </c:pt>
                <c:pt idx="208">
                  <c:v>20.666667</c:v>
                </c:pt>
                <c:pt idx="209">
                  <c:v>17.333333</c:v>
                </c:pt>
                <c:pt idx="210">
                  <c:v>18.666667</c:v>
                </c:pt>
                <c:pt idx="211">
                  <c:v>16.666667</c:v>
                </c:pt>
                <c:pt idx="212">
                  <c:v>18.666667</c:v>
                </c:pt>
                <c:pt idx="213">
                  <c:v>18</c:v>
                </c:pt>
                <c:pt idx="214">
                  <c:v>18</c:v>
                </c:pt>
                <c:pt idx="215">
                  <c:v>20.666667</c:v>
                </c:pt>
                <c:pt idx="216">
                  <c:v>16.666667</c:v>
                </c:pt>
                <c:pt idx="217">
                  <c:v>20</c:v>
                </c:pt>
                <c:pt idx="218">
                  <c:v>20</c:v>
                </c:pt>
                <c:pt idx="219">
                  <c:v>18</c:v>
                </c:pt>
                <c:pt idx="220">
                  <c:v>22</c:v>
                </c:pt>
                <c:pt idx="221">
                  <c:v>20</c:v>
                </c:pt>
                <c:pt idx="222">
                  <c:v>20.666667</c:v>
                </c:pt>
                <c:pt idx="223">
                  <c:v>18</c:v>
                </c:pt>
                <c:pt idx="224">
                  <c:v>18</c:v>
                </c:pt>
                <c:pt idx="225">
                  <c:v>18.666667</c:v>
                </c:pt>
                <c:pt idx="226">
                  <c:v>18.666667</c:v>
                </c:pt>
                <c:pt idx="227">
                  <c:v>18</c:v>
                </c:pt>
                <c:pt idx="228">
                  <c:v>18</c:v>
                </c:pt>
                <c:pt idx="229">
                  <c:v>14.666667</c:v>
                </c:pt>
                <c:pt idx="230">
                  <c:v>20</c:v>
                </c:pt>
                <c:pt idx="231">
                  <c:v>17.333333</c:v>
                </c:pt>
                <c:pt idx="232">
                  <c:v>17.333333</c:v>
                </c:pt>
                <c:pt idx="233">
                  <c:v>18</c:v>
                </c:pt>
                <c:pt idx="234">
                  <c:v>17.333333</c:v>
                </c:pt>
                <c:pt idx="235">
                  <c:v>13.333333</c:v>
                </c:pt>
                <c:pt idx="236">
                  <c:v>16.666667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.666667</c:v>
                </c:pt>
                <c:pt idx="241">
                  <c:v>18</c:v>
                </c:pt>
                <c:pt idx="242">
                  <c:v>16.666667</c:v>
                </c:pt>
                <c:pt idx="243">
                  <c:v>17.333333</c:v>
                </c:pt>
                <c:pt idx="244">
                  <c:v>16.666667</c:v>
                </c:pt>
                <c:pt idx="245">
                  <c:v>15.333333</c:v>
                </c:pt>
                <c:pt idx="246">
                  <c:v>17.333333</c:v>
                </c:pt>
                <c:pt idx="247">
                  <c:v>16.666667</c:v>
                </c:pt>
                <c:pt idx="248">
                  <c:v>15.333333</c:v>
                </c:pt>
                <c:pt idx="249">
                  <c:v>14.666667</c:v>
                </c:pt>
                <c:pt idx="250">
                  <c:v>15.333333</c:v>
                </c:pt>
                <c:pt idx="251">
                  <c:v>15.333333</c:v>
                </c:pt>
                <c:pt idx="252">
                  <c:v>14</c:v>
                </c:pt>
                <c:pt idx="253">
                  <c:v>16.666667</c:v>
                </c:pt>
                <c:pt idx="254">
                  <c:v>13.333333</c:v>
                </c:pt>
                <c:pt idx="255">
                  <c:v>14.666667</c:v>
                </c:pt>
                <c:pt idx="256">
                  <c:v>13.333333</c:v>
                </c:pt>
                <c:pt idx="257">
                  <c:v>13.333333</c:v>
                </c:pt>
                <c:pt idx="258">
                  <c:v>12.666667</c:v>
                </c:pt>
                <c:pt idx="259">
                  <c:v>14</c:v>
                </c:pt>
                <c:pt idx="260">
                  <c:v>13.333333</c:v>
                </c:pt>
                <c:pt idx="261">
                  <c:v>14</c:v>
                </c:pt>
                <c:pt idx="262">
                  <c:v>12.666667</c:v>
                </c:pt>
                <c:pt idx="263">
                  <c:v>12.666667</c:v>
                </c:pt>
                <c:pt idx="264">
                  <c:v>13.333333</c:v>
                </c:pt>
                <c:pt idx="265">
                  <c:v>14</c:v>
                </c:pt>
                <c:pt idx="266">
                  <c:v>16.666667</c:v>
                </c:pt>
                <c:pt idx="267">
                  <c:v>15.333333</c:v>
                </c:pt>
                <c:pt idx="268">
                  <c:v>14</c:v>
                </c:pt>
                <c:pt idx="269">
                  <c:v>13.333333</c:v>
                </c:pt>
                <c:pt idx="270">
                  <c:v>15.333333</c:v>
                </c:pt>
                <c:pt idx="271">
                  <c:v>20</c:v>
                </c:pt>
                <c:pt idx="272">
                  <c:v>16.666667</c:v>
                </c:pt>
                <c:pt idx="273">
                  <c:v>18</c:v>
                </c:pt>
                <c:pt idx="274">
                  <c:v>16.666667</c:v>
                </c:pt>
                <c:pt idx="275">
                  <c:v>17.333333</c:v>
                </c:pt>
                <c:pt idx="276">
                  <c:v>18.666667</c:v>
                </c:pt>
                <c:pt idx="277">
                  <c:v>18</c:v>
                </c:pt>
                <c:pt idx="278">
                  <c:v>15.333333</c:v>
                </c:pt>
                <c:pt idx="279">
                  <c:v>18</c:v>
                </c:pt>
                <c:pt idx="280">
                  <c:v>14</c:v>
                </c:pt>
                <c:pt idx="281">
                  <c:v>17.333333</c:v>
                </c:pt>
                <c:pt idx="282">
                  <c:v>17.333333</c:v>
                </c:pt>
                <c:pt idx="283">
                  <c:v>15.333333</c:v>
                </c:pt>
                <c:pt idx="284">
                  <c:v>16.666667</c:v>
                </c:pt>
                <c:pt idx="285">
                  <c:v>15.333333</c:v>
                </c:pt>
                <c:pt idx="286">
                  <c:v>13.333333</c:v>
                </c:pt>
                <c:pt idx="287">
                  <c:v>14.666667</c:v>
                </c:pt>
                <c:pt idx="288">
                  <c:v>14</c:v>
                </c:pt>
                <c:pt idx="289">
                  <c:v>14</c:v>
                </c:pt>
                <c:pt idx="290">
                  <c:v>14</c:v>
                </c:pt>
                <c:pt idx="291">
                  <c:v>14.666667</c:v>
                </c:pt>
                <c:pt idx="292">
                  <c:v>12.666667</c:v>
                </c:pt>
                <c:pt idx="293">
                  <c:v>14</c:v>
                </c:pt>
                <c:pt idx="294">
                  <c:v>15.333333</c:v>
                </c:pt>
                <c:pt idx="295">
                  <c:v>13.333333</c:v>
                </c:pt>
                <c:pt idx="296">
                  <c:v>14.666667</c:v>
                </c:pt>
                <c:pt idx="297">
                  <c:v>15.333333</c:v>
                </c:pt>
                <c:pt idx="298">
                  <c:v>12.666667</c:v>
                </c:pt>
                <c:pt idx="299">
                  <c:v>13.333333</c:v>
                </c:pt>
                <c:pt idx="300">
                  <c:v>11.333333</c:v>
                </c:pt>
                <c:pt idx="301">
                  <c:v>14</c:v>
                </c:pt>
                <c:pt idx="302">
                  <c:v>14.666667</c:v>
                </c:pt>
                <c:pt idx="303">
                  <c:v>14</c:v>
                </c:pt>
                <c:pt idx="304">
                  <c:v>13.333333</c:v>
                </c:pt>
                <c:pt idx="305">
                  <c:v>13.333333</c:v>
                </c:pt>
                <c:pt idx="306">
                  <c:v>12.666667</c:v>
                </c:pt>
                <c:pt idx="307">
                  <c:v>13.333333</c:v>
                </c:pt>
                <c:pt idx="308">
                  <c:v>10.666667</c:v>
                </c:pt>
                <c:pt idx="309">
                  <c:v>11.333333</c:v>
                </c:pt>
                <c:pt idx="310">
                  <c:v>10.666667</c:v>
                </c:pt>
                <c:pt idx="311">
                  <c:v>10</c:v>
                </c:pt>
                <c:pt idx="312">
                  <c:v>10.666667</c:v>
                </c:pt>
                <c:pt idx="313">
                  <c:v>12.666667</c:v>
                </c:pt>
                <c:pt idx="314">
                  <c:v>9.333333</c:v>
                </c:pt>
                <c:pt idx="315">
                  <c:v>12.666667</c:v>
                </c:pt>
                <c:pt idx="316">
                  <c:v>10</c:v>
                </c:pt>
                <c:pt idx="317">
                  <c:v>12.666667</c:v>
                </c:pt>
                <c:pt idx="318">
                  <c:v>15.333333</c:v>
                </c:pt>
                <c:pt idx="319">
                  <c:v>14</c:v>
                </c:pt>
                <c:pt idx="320">
                  <c:v>12.666667</c:v>
                </c:pt>
                <c:pt idx="321">
                  <c:v>12.666667</c:v>
                </c:pt>
                <c:pt idx="322">
                  <c:v>10</c:v>
                </c:pt>
                <c:pt idx="323">
                  <c:v>10</c:v>
                </c:pt>
                <c:pt idx="324">
                  <c:v>14</c:v>
                </c:pt>
                <c:pt idx="325">
                  <c:v>9.333333</c:v>
                </c:pt>
                <c:pt idx="326">
                  <c:v>9.333333</c:v>
                </c:pt>
                <c:pt idx="327">
                  <c:v>10</c:v>
                </c:pt>
                <c:pt idx="328">
                  <c:v>10</c:v>
                </c:pt>
                <c:pt idx="329">
                  <c:v>13.333333</c:v>
                </c:pt>
                <c:pt idx="330">
                  <c:v>11.333333</c:v>
                </c:pt>
                <c:pt idx="331">
                  <c:v>11.333333</c:v>
                </c:pt>
                <c:pt idx="332">
                  <c:v>10.666667</c:v>
                </c:pt>
                <c:pt idx="333">
                  <c:v>10.666667</c:v>
                </c:pt>
                <c:pt idx="334">
                  <c:v>10.666667</c:v>
                </c:pt>
                <c:pt idx="335">
                  <c:v>10.666667</c:v>
                </c:pt>
                <c:pt idx="336">
                  <c:v>10.666667</c:v>
                </c:pt>
                <c:pt idx="337">
                  <c:v>13.333333</c:v>
                </c:pt>
                <c:pt idx="338">
                  <c:v>10</c:v>
                </c:pt>
                <c:pt idx="339">
                  <c:v>9.333333</c:v>
                </c:pt>
                <c:pt idx="340">
                  <c:v>10</c:v>
                </c:pt>
                <c:pt idx="341">
                  <c:v>11.333333</c:v>
                </c:pt>
                <c:pt idx="342">
                  <c:v>9.333333</c:v>
                </c:pt>
                <c:pt idx="343">
                  <c:v>9.333333</c:v>
                </c:pt>
                <c:pt idx="344">
                  <c:v>10.666667</c:v>
                </c:pt>
                <c:pt idx="345">
                  <c:v>12.666667</c:v>
                </c:pt>
                <c:pt idx="346">
                  <c:v>10.666667</c:v>
                </c:pt>
                <c:pt idx="347">
                  <c:v>11.333333</c:v>
                </c:pt>
                <c:pt idx="348">
                  <c:v>10</c:v>
                </c:pt>
                <c:pt idx="349">
                  <c:v>11.333333</c:v>
                </c:pt>
                <c:pt idx="350">
                  <c:v>10.666667</c:v>
                </c:pt>
                <c:pt idx="351">
                  <c:v>8</c:v>
                </c:pt>
                <c:pt idx="352">
                  <c:v>10.666667</c:v>
                </c:pt>
                <c:pt idx="353">
                  <c:v>10.666667</c:v>
                </c:pt>
                <c:pt idx="354">
                  <c:v>9.333333</c:v>
                </c:pt>
                <c:pt idx="355">
                  <c:v>11.333333</c:v>
                </c:pt>
                <c:pt idx="356">
                  <c:v>10.666667</c:v>
                </c:pt>
                <c:pt idx="357">
                  <c:v>9.333333</c:v>
                </c:pt>
                <c:pt idx="358">
                  <c:v>12.666667</c:v>
                </c:pt>
                <c:pt idx="359">
                  <c:v>10.666667</c:v>
                </c:pt>
                <c:pt idx="360">
                  <c:v>10</c:v>
                </c:pt>
                <c:pt idx="361">
                  <c:v>10.666667</c:v>
                </c:pt>
                <c:pt idx="362">
                  <c:v>9.333333</c:v>
                </c:pt>
                <c:pt idx="363">
                  <c:v>7.333333</c:v>
                </c:pt>
                <c:pt idx="364">
                  <c:v>11.333333</c:v>
                </c:pt>
                <c:pt idx="365">
                  <c:v>10</c:v>
                </c:pt>
                <c:pt idx="366">
                  <c:v>7.333333</c:v>
                </c:pt>
                <c:pt idx="367">
                  <c:v>10.666667</c:v>
                </c:pt>
                <c:pt idx="368">
                  <c:v>8</c:v>
                </c:pt>
                <c:pt idx="369">
                  <c:v>7.333333</c:v>
                </c:pt>
                <c:pt idx="370">
                  <c:v>6.666667</c:v>
                </c:pt>
                <c:pt idx="371">
                  <c:v>10</c:v>
                </c:pt>
                <c:pt idx="372">
                  <c:v>10</c:v>
                </c:pt>
                <c:pt idx="373">
                  <c:v>8</c:v>
                </c:pt>
                <c:pt idx="374">
                  <c:v>10.666667</c:v>
                </c:pt>
                <c:pt idx="375">
                  <c:v>6</c:v>
                </c:pt>
                <c:pt idx="376">
                  <c:v>9.333333</c:v>
                </c:pt>
                <c:pt idx="377">
                  <c:v>6.666667</c:v>
                </c:pt>
                <c:pt idx="378">
                  <c:v>6</c:v>
                </c:pt>
                <c:pt idx="379">
                  <c:v>8</c:v>
                </c:pt>
                <c:pt idx="380">
                  <c:v>8</c:v>
                </c:pt>
                <c:pt idx="381">
                  <c:v>4</c:v>
                </c:pt>
                <c:pt idx="382">
                  <c:v>7.333333</c:v>
                </c:pt>
                <c:pt idx="383">
                  <c:v>6</c:v>
                </c:pt>
                <c:pt idx="384">
                  <c:v>16.666667</c:v>
                </c:pt>
                <c:pt idx="385">
                  <c:v>17.333333</c:v>
                </c:pt>
                <c:pt idx="386">
                  <c:v>17.333333</c:v>
                </c:pt>
                <c:pt idx="387">
                  <c:v>17.333333</c:v>
                </c:pt>
                <c:pt idx="388">
                  <c:v>20</c:v>
                </c:pt>
                <c:pt idx="389">
                  <c:v>20</c:v>
                </c:pt>
                <c:pt idx="390">
                  <c:v>18</c:v>
                </c:pt>
                <c:pt idx="391">
                  <c:v>20</c:v>
                </c:pt>
                <c:pt idx="392">
                  <c:v>22</c:v>
                </c:pt>
                <c:pt idx="393">
                  <c:v>22.666667</c:v>
                </c:pt>
                <c:pt idx="394">
                  <c:v>24.666667</c:v>
                </c:pt>
                <c:pt idx="395">
                  <c:v>25.333333</c:v>
                </c:pt>
                <c:pt idx="396">
                  <c:v>24</c:v>
                </c:pt>
                <c:pt idx="397">
                  <c:v>17.333333</c:v>
                </c:pt>
                <c:pt idx="398">
                  <c:v>18.666667</c:v>
                </c:pt>
                <c:pt idx="399">
                  <c:v>16.666667</c:v>
                </c:pt>
                <c:pt idx="400">
                  <c:v>18</c:v>
                </c:pt>
                <c:pt idx="401">
                  <c:v>18</c:v>
                </c:pt>
                <c:pt idx="402">
                  <c:v>17.333333</c:v>
                </c:pt>
                <c:pt idx="403">
                  <c:v>18.666667</c:v>
                </c:pt>
                <c:pt idx="404">
                  <c:v>16.666667</c:v>
                </c:pt>
                <c:pt idx="405">
                  <c:v>16.666667</c:v>
                </c:pt>
                <c:pt idx="406">
                  <c:v>21.333333</c:v>
                </c:pt>
                <c:pt idx="407">
                  <c:v>27.333333</c:v>
                </c:pt>
                <c:pt idx="408">
                  <c:v>22.666667</c:v>
                </c:pt>
                <c:pt idx="409">
                  <c:v>21.333333</c:v>
                </c:pt>
                <c:pt idx="410">
                  <c:v>22.666667</c:v>
                </c:pt>
                <c:pt idx="411">
                  <c:v>21.333333</c:v>
                </c:pt>
                <c:pt idx="412">
                  <c:v>18.666667</c:v>
                </c:pt>
                <c:pt idx="413">
                  <c:v>17.333333</c:v>
                </c:pt>
                <c:pt idx="414">
                  <c:v>21.333333</c:v>
                </c:pt>
                <c:pt idx="415">
                  <c:v>16.666667</c:v>
                </c:pt>
                <c:pt idx="416">
                  <c:v>10</c:v>
                </c:pt>
                <c:pt idx="417">
                  <c:v>5.333333</c:v>
                </c:pt>
                <c:pt idx="418">
                  <c:v>4</c:v>
                </c:pt>
                <c:pt idx="419">
                  <c:v>6</c:v>
                </c:pt>
                <c:pt idx="420">
                  <c:v>27.333333</c:v>
                </c:pt>
                <c:pt idx="421">
                  <c:v>27.333333</c:v>
                </c:pt>
                <c:pt idx="422">
                  <c:v>20</c:v>
                </c:pt>
                <c:pt idx="423">
                  <c:v>11.333333</c:v>
                </c:pt>
                <c:pt idx="424">
                  <c:v>12</c:v>
                </c:pt>
                <c:pt idx="425">
                  <c:v>22.666667</c:v>
                </c:pt>
                <c:pt idx="426">
                  <c:v>18</c:v>
                </c:pt>
                <c:pt idx="427">
                  <c:v>14.666667</c:v>
                </c:pt>
                <c:pt idx="428">
                  <c:v>30.666667</c:v>
                </c:pt>
                <c:pt idx="429">
                  <c:v>58.666667</c:v>
                </c:pt>
                <c:pt idx="430">
                  <c:v>119.333333</c:v>
                </c:pt>
                <c:pt idx="431">
                  <c:v>145.333333</c:v>
                </c:pt>
                <c:pt idx="432">
                  <c:v>96</c:v>
                </c:pt>
                <c:pt idx="433">
                  <c:v>89.333333</c:v>
                </c:pt>
                <c:pt idx="434">
                  <c:v>88</c:v>
                </c:pt>
                <c:pt idx="435">
                  <c:v>111.333333</c:v>
                </c:pt>
                <c:pt idx="436">
                  <c:v>161.333333</c:v>
                </c:pt>
                <c:pt idx="437">
                  <c:v>204</c:v>
                </c:pt>
                <c:pt idx="438">
                  <c:v>127.333333</c:v>
                </c:pt>
                <c:pt idx="439">
                  <c:v>99.333333</c:v>
                </c:pt>
                <c:pt idx="440">
                  <c:v>80.666667</c:v>
                </c:pt>
                <c:pt idx="441">
                  <c:v>66</c:v>
                </c:pt>
                <c:pt idx="442">
                  <c:v>81.333333</c:v>
                </c:pt>
                <c:pt idx="443">
                  <c:v>72</c:v>
                </c:pt>
                <c:pt idx="444">
                  <c:v>84.666667</c:v>
                </c:pt>
                <c:pt idx="445">
                  <c:v>112.666667</c:v>
                </c:pt>
                <c:pt idx="446">
                  <c:v>143.333333</c:v>
                </c:pt>
                <c:pt idx="447">
                  <c:v>148</c:v>
                </c:pt>
                <c:pt idx="448">
                  <c:v>158</c:v>
                </c:pt>
                <c:pt idx="449">
                  <c:v>171.333333</c:v>
                </c:pt>
                <c:pt idx="450">
                  <c:v>186</c:v>
                </c:pt>
                <c:pt idx="451">
                  <c:v>191.333333</c:v>
                </c:pt>
                <c:pt idx="452">
                  <c:v>184</c:v>
                </c:pt>
                <c:pt idx="453">
                  <c:v>178.666667</c:v>
                </c:pt>
                <c:pt idx="454">
                  <c:v>170.666667</c:v>
                </c:pt>
                <c:pt idx="455">
                  <c:v>159.333333</c:v>
                </c:pt>
                <c:pt idx="456">
                  <c:v>147.333333</c:v>
                </c:pt>
                <c:pt idx="457">
                  <c:v>139.333333</c:v>
                </c:pt>
                <c:pt idx="458">
                  <c:v>139.333333</c:v>
                </c:pt>
                <c:pt idx="459">
                  <c:v>140.666667</c:v>
                </c:pt>
                <c:pt idx="460">
                  <c:v>147.333333</c:v>
                </c:pt>
                <c:pt idx="461">
                  <c:v>84.666667</c:v>
                </c:pt>
                <c:pt idx="462">
                  <c:v>85.333333</c:v>
                </c:pt>
                <c:pt idx="463">
                  <c:v>72</c:v>
                </c:pt>
                <c:pt idx="464">
                  <c:v>117.333333</c:v>
                </c:pt>
                <c:pt idx="465">
                  <c:v>169.333333</c:v>
                </c:pt>
                <c:pt idx="466">
                  <c:v>112</c:v>
                </c:pt>
                <c:pt idx="467">
                  <c:v>108.666667</c:v>
                </c:pt>
                <c:pt idx="468">
                  <c:v>158</c:v>
                </c:pt>
                <c:pt idx="469">
                  <c:v>180</c:v>
                </c:pt>
                <c:pt idx="470">
                  <c:v>170.666667</c:v>
                </c:pt>
                <c:pt idx="471">
                  <c:v>163.333333</c:v>
                </c:pt>
                <c:pt idx="472">
                  <c:v>168</c:v>
                </c:pt>
                <c:pt idx="473">
                  <c:v>180.666667</c:v>
                </c:pt>
                <c:pt idx="474">
                  <c:v>182</c:v>
                </c:pt>
                <c:pt idx="475">
                  <c:v>180</c:v>
                </c:pt>
                <c:pt idx="476">
                  <c:v>149.333333</c:v>
                </c:pt>
                <c:pt idx="477">
                  <c:v>154</c:v>
                </c:pt>
                <c:pt idx="478">
                  <c:v>140</c:v>
                </c:pt>
                <c:pt idx="479">
                  <c:v>192</c:v>
                </c:pt>
                <c:pt idx="480">
                  <c:v>92.666667</c:v>
                </c:pt>
                <c:pt idx="481">
                  <c:v>70</c:v>
                </c:pt>
                <c:pt idx="482">
                  <c:v>59.333333</c:v>
                </c:pt>
                <c:pt idx="483">
                  <c:v>70</c:v>
                </c:pt>
                <c:pt idx="484">
                  <c:v>99.333333</c:v>
                </c:pt>
                <c:pt idx="485">
                  <c:v>134.666667</c:v>
                </c:pt>
                <c:pt idx="486">
                  <c:v>166</c:v>
                </c:pt>
                <c:pt idx="487">
                  <c:v>177.333333</c:v>
                </c:pt>
                <c:pt idx="488">
                  <c:v>178</c:v>
                </c:pt>
                <c:pt idx="489">
                  <c:v>156</c:v>
                </c:pt>
                <c:pt idx="490">
                  <c:v>133.333333</c:v>
                </c:pt>
                <c:pt idx="491">
                  <c:v>168</c:v>
                </c:pt>
                <c:pt idx="492">
                  <c:v>202</c:v>
                </c:pt>
                <c:pt idx="493">
                  <c:v>210.666667</c:v>
                </c:pt>
                <c:pt idx="494">
                  <c:v>213.333333</c:v>
                </c:pt>
                <c:pt idx="495">
                  <c:v>213.333333</c:v>
                </c:pt>
                <c:pt idx="496">
                  <c:v>214</c:v>
                </c:pt>
                <c:pt idx="497">
                  <c:v>206.666667</c:v>
                </c:pt>
                <c:pt idx="498">
                  <c:v>208</c:v>
                </c:pt>
                <c:pt idx="499">
                  <c:v>216.666667</c:v>
                </c:pt>
                <c:pt idx="500">
                  <c:v>140.666667</c:v>
                </c:pt>
                <c:pt idx="501">
                  <c:v>86</c:v>
                </c:pt>
                <c:pt idx="502">
                  <c:v>34.666667</c:v>
                </c:pt>
                <c:pt idx="503">
                  <c:v>51.333333</c:v>
                </c:pt>
                <c:pt idx="504">
                  <c:v>54.666667</c:v>
                </c:pt>
                <c:pt idx="505">
                  <c:v>57.333333</c:v>
                </c:pt>
                <c:pt idx="506">
                  <c:v>55.333333</c:v>
                </c:pt>
                <c:pt idx="507">
                  <c:v>55.333333</c:v>
                </c:pt>
                <c:pt idx="508">
                  <c:v>55.333333</c:v>
                </c:pt>
                <c:pt idx="509">
                  <c:v>56.666667</c:v>
                </c:pt>
                <c:pt idx="510">
                  <c:v>56.666667</c:v>
                </c:pt>
                <c:pt idx="511">
                  <c:v>54.666667</c:v>
                </c:pt>
                <c:pt idx="512">
                  <c:v>55.333333</c:v>
                </c:pt>
                <c:pt idx="513">
                  <c:v>57.333333</c:v>
                </c:pt>
                <c:pt idx="514">
                  <c:v>58</c:v>
                </c:pt>
                <c:pt idx="515">
                  <c:v>55.333333</c:v>
                </c:pt>
                <c:pt idx="516">
                  <c:v>56.666667</c:v>
                </c:pt>
                <c:pt idx="517">
                  <c:v>54</c:v>
                </c:pt>
                <c:pt idx="518">
                  <c:v>54</c:v>
                </c:pt>
                <c:pt idx="519">
                  <c:v>56.666667</c:v>
                </c:pt>
                <c:pt idx="520">
                  <c:v>56.666667</c:v>
                </c:pt>
                <c:pt idx="521">
                  <c:v>57.333333</c:v>
                </c:pt>
                <c:pt idx="522">
                  <c:v>56.666667</c:v>
                </c:pt>
                <c:pt idx="523">
                  <c:v>53.333333</c:v>
                </c:pt>
                <c:pt idx="524">
                  <c:v>52</c:v>
                </c:pt>
                <c:pt idx="525">
                  <c:v>51.333333</c:v>
                </c:pt>
                <c:pt idx="526">
                  <c:v>46</c:v>
                </c:pt>
                <c:pt idx="527">
                  <c:v>46.666667</c:v>
                </c:pt>
                <c:pt idx="528">
                  <c:v>49.333333</c:v>
                </c:pt>
                <c:pt idx="529">
                  <c:v>50.666667</c:v>
                </c:pt>
                <c:pt idx="530">
                  <c:v>52</c:v>
                </c:pt>
                <c:pt idx="531">
                  <c:v>50.666667</c:v>
                </c:pt>
                <c:pt idx="532">
                  <c:v>51.333333</c:v>
                </c:pt>
                <c:pt idx="533">
                  <c:v>49.333333</c:v>
                </c:pt>
                <c:pt idx="534">
                  <c:v>52</c:v>
                </c:pt>
                <c:pt idx="535">
                  <c:v>50.666667</c:v>
                </c:pt>
                <c:pt idx="536">
                  <c:v>51.333333</c:v>
                </c:pt>
                <c:pt idx="537">
                  <c:v>50.666667</c:v>
                </c:pt>
                <c:pt idx="538">
                  <c:v>48</c:v>
                </c:pt>
                <c:pt idx="539">
                  <c:v>50</c:v>
                </c:pt>
                <c:pt idx="540">
                  <c:v>51.333333</c:v>
                </c:pt>
                <c:pt idx="541">
                  <c:v>49.333333</c:v>
                </c:pt>
                <c:pt idx="542">
                  <c:v>68</c:v>
                </c:pt>
                <c:pt idx="543">
                  <c:v>70.666667</c:v>
                </c:pt>
                <c:pt idx="544">
                  <c:v>14</c:v>
                </c:pt>
                <c:pt idx="545">
                  <c:v>6.666667</c:v>
                </c:pt>
                <c:pt idx="546">
                  <c:v>22</c:v>
                </c:pt>
                <c:pt idx="547">
                  <c:v>29.333333</c:v>
                </c:pt>
                <c:pt idx="548">
                  <c:v>32.666667</c:v>
                </c:pt>
                <c:pt idx="549">
                  <c:v>39.333333</c:v>
                </c:pt>
                <c:pt idx="550">
                  <c:v>40</c:v>
                </c:pt>
                <c:pt idx="551">
                  <c:v>3.333333</c:v>
                </c:pt>
                <c:pt idx="552">
                  <c:v>148</c:v>
                </c:pt>
                <c:pt idx="553">
                  <c:v>78</c:v>
                </c:pt>
                <c:pt idx="554">
                  <c:v>34.666667</c:v>
                </c:pt>
                <c:pt idx="555">
                  <c:v>48</c:v>
                </c:pt>
                <c:pt idx="556">
                  <c:v>141.333333</c:v>
                </c:pt>
                <c:pt idx="557">
                  <c:v>232</c:v>
                </c:pt>
                <c:pt idx="558">
                  <c:v>150.666667</c:v>
                </c:pt>
                <c:pt idx="559">
                  <c:v>47.333333</c:v>
                </c:pt>
                <c:pt idx="560">
                  <c:v>66</c:v>
                </c:pt>
                <c:pt idx="561">
                  <c:v>147.333333</c:v>
                </c:pt>
                <c:pt idx="562">
                  <c:v>213.333333</c:v>
                </c:pt>
                <c:pt idx="563">
                  <c:v>79.333333</c:v>
                </c:pt>
                <c:pt idx="564">
                  <c:v>186</c:v>
                </c:pt>
                <c:pt idx="565">
                  <c:v>138</c:v>
                </c:pt>
                <c:pt idx="566">
                  <c:v>44.666667</c:v>
                </c:pt>
                <c:pt idx="567">
                  <c:v>29.333333</c:v>
                </c:pt>
                <c:pt idx="568">
                  <c:v>26.666667</c:v>
                </c:pt>
                <c:pt idx="569">
                  <c:v>20</c:v>
                </c:pt>
                <c:pt idx="570">
                  <c:v>18.666667</c:v>
                </c:pt>
                <c:pt idx="571">
                  <c:v>14.666667</c:v>
                </c:pt>
                <c:pt idx="572">
                  <c:v>12</c:v>
                </c:pt>
                <c:pt idx="573">
                  <c:v>23.333333</c:v>
                </c:pt>
                <c:pt idx="574">
                  <c:v>111.333333</c:v>
                </c:pt>
                <c:pt idx="575">
                  <c:v>229.333333</c:v>
                </c:pt>
                <c:pt idx="576">
                  <c:v>248</c:v>
                </c:pt>
                <c:pt idx="577">
                  <c:v>236.666667</c:v>
                </c:pt>
                <c:pt idx="578">
                  <c:v>236.666667</c:v>
                </c:pt>
                <c:pt idx="579">
                  <c:v>236.666667</c:v>
                </c:pt>
                <c:pt idx="580">
                  <c:v>228.666667</c:v>
                </c:pt>
                <c:pt idx="581">
                  <c:v>218.666667</c:v>
                </c:pt>
                <c:pt idx="582">
                  <c:v>214.666667</c:v>
                </c:pt>
                <c:pt idx="583">
                  <c:v>210</c:v>
                </c:pt>
                <c:pt idx="584">
                  <c:v>210.666667</c:v>
                </c:pt>
                <c:pt idx="585">
                  <c:v>221.333333</c:v>
                </c:pt>
                <c:pt idx="586">
                  <c:v>212</c:v>
                </c:pt>
                <c:pt idx="587">
                  <c:v>204.666667</c:v>
                </c:pt>
                <c:pt idx="588">
                  <c:v>218</c:v>
                </c:pt>
                <c:pt idx="589">
                  <c:v>231.333333</c:v>
                </c:pt>
                <c:pt idx="590">
                  <c:v>229.333333</c:v>
                </c:pt>
                <c:pt idx="591">
                  <c:v>228</c:v>
                </c:pt>
                <c:pt idx="592">
                  <c:v>219.333333</c:v>
                </c:pt>
                <c:pt idx="593">
                  <c:v>224.666667</c:v>
                </c:pt>
                <c:pt idx="594">
                  <c:v>239.333333</c:v>
                </c:pt>
                <c:pt idx="595">
                  <c:v>254</c:v>
                </c:pt>
                <c:pt idx="596">
                  <c:v>268.666667</c:v>
                </c:pt>
                <c:pt idx="597">
                  <c:v>270</c:v>
                </c:pt>
                <c:pt idx="598">
                  <c:v>272</c:v>
                </c:pt>
                <c:pt idx="599">
                  <c:v>266</c:v>
                </c:pt>
                <c:pt idx="600">
                  <c:v>257.333333</c:v>
                </c:pt>
                <c:pt idx="601">
                  <c:v>250.666667</c:v>
                </c:pt>
                <c:pt idx="602">
                  <c:v>218.666667</c:v>
                </c:pt>
                <c:pt idx="603">
                  <c:v>213.333333</c:v>
                </c:pt>
                <c:pt idx="604">
                  <c:v>202.666667</c:v>
                </c:pt>
                <c:pt idx="605">
                  <c:v>200</c:v>
                </c:pt>
                <c:pt idx="606">
                  <c:v>202</c:v>
                </c:pt>
                <c:pt idx="607">
                  <c:v>197.333333</c:v>
                </c:pt>
                <c:pt idx="608">
                  <c:v>192.666667</c:v>
                </c:pt>
                <c:pt idx="609">
                  <c:v>195.333333</c:v>
                </c:pt>
                <c:pt idx="610">
                  <c:v>192.666667</c:v>
                </c:pt>
                <c:pt idx="611">
                  <c:v>185.333333</c:v>
                </c:pt>
                <c:pt idx="612">
                  <c:v>172.666667</c:v>
                </c:pt>
                <c:pt idx="613">
                  <c:v>168</c:v>
                </c:pt>
                <c:pt idx="614">
                  <c:v>176.666667</c:v>
                </c:pt>
                <c:pt idx="615">
                  <c:v>204</c:v>
                </c:pt>
                <c:pt idx="616">
                  <c:v>202</c:v>
                </c:pt>
                <c:pt idx="617">
                  <c:v>192</c:v>
                </c:pt>
                <c:pt idx="618">
                  <c:v>188</c:v>
                </c:pt>
                <c:pt idx="619">
                  <c:v>182</c:v>
                </c:pt>
                <c:pt idx="620">
                  <c:v>175.333333</c:v>
                </c:pt>
                <c:pt idx="621">
                  <c:v>174.666667</c:v>
                </c:pt>
                <c:pt idx="622">
                  <c:v>172.666667</c:v>
                </c:pt>
                <c:pt idx="623">
                  <c:v>170.666667</c:v>
                </c:pt>
                <c:pt idx="624">
                  <c:v>180.666667</c:v>
                </c:pt>
                <c:pt idx="625">
                  <c:v>196.666667</c:v>
                </c:pt>
                <c:pt idx="626">
                  <c:v>203.333333</c:v>
                </c:pt>
                <c:pt idx="627">
                  <c:v>199.333333</c:v>
                </c:pt>
                <c:pt idx="628">
                  <c:v>192</c:v>
                </c:pt>
                <c:pt idx="629">
                  <c:v>190</c:v>
                </c:pt>
                <c:pt idx="630">
                  <c:v>188</c:v>
                </c:pt>
                <c:pt idx="631">
                  <c:v>193.333333</c:v>
                </c:pt>
                <c:pt idx="632">
                  <c:v>191.333333</c:v>
                </c:pt>
                <c:pt idx="633">
                  <c:v>186</c:v>
                </c:pt>
                <c:pt idx="634">
                  <c:v>182</c:v>
                </c:pt>
                <c:pt idx="635">
                  <c:v>182</c:v>
                </c:pt>
                <c:pt idx="636">
                  <c:v>174</c:v>
                </c:pt>
                <c:pt idx="637">
                  <c:v>174.666667</c:v>
                </c:pt>
                <c:pt idx="638">
                  <c:v>182</c:v>
                </c:pt>
                <c:pt idx="639">
                  <c:v>181.333333</c:v>
                </c:pt>
                <c:pt idx="640">
                  <c:v>180.666667</c:v>
                </c:pt>
                <c:pt idx="641">
                  <c:v>177.333333</c:v>
                </c:pt>
                <c:pt idx="642">
                  <c:v>171.333333</c:v>
                </c:pt>
                <c:pt idx="643">
                  <c:v>166.666667</c:v>
                </c:pt>
                <c:pt idx="644">
                  <c:v>168</c:v>
                </c:pt>
                <c:pt idx="645">
                  <c:v>172.666667</c:v>
                </c:pt>
                <c:pt idx="646">
                  <c:v>173.333333</c:v>
                </c:pt>
                <c:pt idx="647">
                  <c:v>170</c:v>
                </c:pt>
                <c:pt idx="648">
                  <c:v>162.666667</c:v>
                </c:pt>
                <c:pt idx="649">
                  <c:v>152.666667</c:v>
                </c:pt>
                <c:pt idx="650">
                  <c:v>165.333333</c:v>
                </c:pt>
                <c:pt idx="651">
                  <c:v>206.666667</c:v>
                </c:pt>
                <c:pt idx="652">
                  <c:v>226</c:v>
                </c:pt>
                <c:pt idx="653">
                  <c:v>224</c:v>
                </c:pt>
                <c:pt idx="654">
                  <c:v>219.333333</c:v>
                </c:pt>
                <c:pt idx="655">
                  <c:v>216.666667</c:v>
                </c:pt>
                <c:pt idx="656">
                  <c:v>222</c:v>
                </c:pt>
                <c:pt idx="657">
                  <c:v>225.333333</c:v>
                </c:pt>
                <c:pt idx="658">
                  <c:v>222</c:v>
                </c:pt>
                <c:pt idx="659">
                  <c:v>224.666667</c:v>
                </c:pt>
                <c:pt idx="660">
                  <c:v>221.333333</c:v>
                </c:pt>
                <c:pt idx="661">
                  <c:v>182.666667</c:v>
                </c:pt>
                <c:pt idx="662">
                  <c:v>176.666667</c:v>
                </c:pt>
                <c:pt idx="663">
                  <c:v>178</c:v>
                </c:pt>
                <c:pt idx="664">
                  <c:v>194.666667</c:v>
                </c:pt>
                <c:pt idx="665">
                  <c:v>203.333333</c:v>
                </c:pt>
                <c:pt idx="666">
                  <c:v>210.666667</c:v>
                </c:pt>
                <c:pt idx="667">
                  <c:v>225.333333</c:v>
                </c:pt>
                <c:pt idx="668">
                  <c:v>236.666667</c:v>
                </c:pt>
                <c:pt idx="669">
                  <c:v>239.333333</c:v>
                </c:pt>
                <c:pt idx="670">
                  <c:v>229.333333</c:v>
                </c:pt>
                <c:pt idx="671">
                  <c:v>231.333333</c:v>
                </c:pt>
                <c:pt idx="672">
                  <c:v>232</c:v>
                </c:pt>
                <c:pt idx="673">
                  <c:v>235.333333</c:v>
                </c:pt>
                <c:pt idx="674">
                  <c:v>241.333333</c:v>
                </c:pt>
                <c:pt idx="675">
                  <c:v>272</c:v>
                </c:pt>
                <c:pt idx="676">
                  <c:v>262.666667</c:v>
                </c:pt>
                <c:pt idx="677">
                  <c:v>240</c:v>
                </c:pt>
                <c:pt idx="678">
                  <c:v>232.666667</c:v>
                </c:pt>
                <c:pt idx="679">
                  <c:v>234</c:v>
                </c:pt>
                <c:pt idx="680">
                  <c:v>242.666667</c:v>
                </c:pt>
                <c:pt idx="681">
                  <c:v>239.333333</c:v>
                </c:pt>
                <c:pt idx="682">
                  <c:v>234</c:v>
                </c:pt>
                <c:pt idx="683">
                  <c:v>232</c:v>
                </c:pt>
                <c:pt idx="684">
                  <c:v>218.666667</c:v>
                </c:pt>
                <c:pt idx="685">
                  <c:v>218.666667</c:v>
                </c:pt>
                <c:pt idx="686">
                  <c:v>225.333333</c:v>
                </c:pt>
                <c:pt idx="687">
                  <c:v>233.333333</c:v>
                </c:pt>
                <c:pt idx="688">
                  <c:v>251.333333</c:v>
                </c:pt>
                <c:pt idx="689">
                  <c:v>255.333333</c:v>
                </c:pt>
                <c:pt idx="690">
                  <c:v>252</c:v>
                </c:pt>
                <c:pt idx="691">
                  <c:v>254.666667</c:v>
                </c:pt>
                <c:pt idx="692">
                  <c:v>255.333333</c:v>
                </c:pt>
                <c:pt idx="693">
                  <c:v>252</c:v>
                </c:pt>
                <c:pt idx="694">
                  <c:v>254</c:v>
                </c:pt>
                <c:pt idx="695">
                  <c:v>256</c:v>
                </c:pt>
                <c:pt idx="696">
                  <c:v>247.333333</c:v>
                </c:pt>
                <c:pt idx="697">
                  <c:v>228</c:v>
                </c:pt>
                <c:pt idx="698">
                  <c:v>214</c:v>
                </c:pt>
                <c:pt idx="699">
                  <c:v>214.666667</c:v>
                </c:pt>
                <c:pt idx="700">
                  <c:v>214.666667</c:v>
                </c:pt>
                <c:pt idx="701">
                  <c:v>224</c:v>
                </c:pt>
                <c:pt idx="702">
                  <c:v>229.333333</c:v>
                </c:pt>
                <c:pt idx="703">
                  <c:v>233.333333</c:v>
                </c:pt>
                <c:pt idx="704">
                  <c:v>240.666667</c:v>
                </c:pt>
                <c:pt idx="705">
                  <c:v>241.333333</c:v>
                </c:pt>
                <c:pt idx="706">
                  <c:v>241.333333</c:v>
                </c:pt>
                <c:pt idx="707">
                  <c:v>240.666667</c:v>
                </c:pt>
                <c:pt idx="708">
                  <c:v>233.333333</c:v>
                </c:pt>
                <c:pt idx="709">
                  <c:v>231.333333</c:v>
                </c:pt>
                <c:pt idx="710">
                  <c:v>225.333333</c:v>
                </c:pt>
                <c:pt idx="711">
                  <c:v>219.333333</c:v>
                </c:pt>
                <c:pt idx="712">
                  <c:v>195.333333</c:v>
                </c:pt>
                <c:pt idx="713">
                  <c:v>199.333333</c:v>
                </c:pt>
                <c:pt idx="714">
                  <c:v>219.333333</c:v>
                </c:pt>
                <c:pt idx="715">
                  <c:v>232.666667</c:v>
                </c:pt>
                <c:pt idx="716">
                  <c:v>236</c:v>
                </c:pt>
                <c:pt idx="717">
                  <c:v>218.666667</c:v>
                </c:pt>
                <c:pt idx="718">
                  <c:v>218</c:v>
                </c:pt>
                <c:pt idx="719">
                  <c:v>218</c:v>
                </c:pt>
                <c:pt idx="720">
                  <c:v>212</c:v>
                </c:pt>
                <c:pt idx="721">
                  <c:v>206.666667</c:v>
                </c:pt>
                <c:pt idx="722">
                  <c:v>200.666667</c:v>
                </c:pt>
                <c:pt idx="723">
                  <c:v>193.333333</c:v>
                </c:pt>
                <c:pt idx="724">
                  <c:v>194.666667</c:v>
                </c:pt>
                <c:pt idx="725">
                  <c:v>197.333333</c:v>
                </c:pt>
                <c:pt idx="726">
                  <c:v>198.666667</c:v>
                </c:pt>
                <c:pt idx="727">
                  <c:v>200</c:v>
                </c:pt>
                <c:pt idx="728">
                  <c:v>200</c:v>
                </c:pt>
                <c:pt idx="729">
                  <c:v>197.333333</c:v>
                </c:pt>
                <c:pt idx="730">
                  <c:v>197.333333</c:v>
                </c:pt>
                <c:pt idx="731">
                  <c:v>197.333333</c:v>
                </c:pt>
                <c:pt idx="732">
                  <c:v>199.333333</c:v>
                </c:pt>
                <c:pt idx="733">
                  <c:v>198.666667</c:v>
                </c:pt>
                <c:pt idx="734">
                  <c:v>197.333333</c:v>
                </c:pt>
                <c:pt idx="735">
                  <c:v>196</c:v>
                </c:pt>
                <c:pt idx="736">
                  <c:v>194.666667</c:v>
                </c:pt>
                <c:pt idx="737">
                  <c:v>192</c:v>
                </c:pt>
                <c:pt idx="738">
                  <c:v>194.666667</c:v>
                </c:pt>
                <c:pt idx="739">
                  <c:v>192.666667</c:v>
                </c:pt>
                <c:pt idx="740">
                  <c:v>198.666667</c:v>
                </c:pt>
                <c:pt idx="741">
                  <c:v>214.666667</c:v>
                </c:pt>
                <c:pt idx="742">
                  <c:v>211.333333</c:v>
                </c:pt>
                <c:pt idx="743">
                  <c:v>190</c:v>
                </c:pt>
                <c:pt idx="744">
                  <c:v>182</c:v>
                </c:pt>
                <c:pt idx="745">
                  <c:v>178.666667</c:v>
                </c:pt>
                <c:pt idx="746">
                  <c:v>180.666667</c:v>
                </c:pt>
                <c:pt idx="747">
                  <c:v>185.333333</c:v>
                </c:pt>
                <c:pt idx="748">
                  <c:v>194.666667</c:v>
                </c:pt>
                <c:pt idx="749">
                  <c:v>204</c:v>
                </c:pt>
                <c:pt idx="750">
                  <c:v>203.333333</c:v>
                </c:pt>
                <c:pt idx="751">
                  <c:v>200</c:v>
                </c:pt>
                <c:pt idx="752">
                  <c:v>200.666667</c:v>
                </c:pt>
                <c:pt idx="753">
                  <c:v>203.333333</c:v>
                </c:pt>
                <c:pt idx="754">
                  <c:v>211.333333</c:v>
                </c:pt>
                <c:pt idx="755">
                  <c:v>220.666667</c:v>
                </c:pt>
                <c:pt idx="756">
                  <c:v>222</c:v>
                </c:pt>
                <c:pt idx="757">
                  <c:v>219.333333</c:v>
                </c:pt>
                <c:pt idx="758">
                  <c:v>219.333333</c:v>
                </c:pt>
                <c:pt idx="759">
                  <c:v>214.666667</c:v>
                </c:pt>
                <c:pt idx="760">
                  <c:v>215.333333</c:v>
                </c:pt>
                <c:pt idx="761">
                  <c:v>214</c:v>
                </c:pt>
                <c:pt idx="762">
                  <c:v>210</c:v>
                </c:pt>
                <c:pt idx="763">
                  <c:v>224.666667</c:v>
                </c:pt>
                <c:pt idx="764">
                  <c:v>272.666667</c:v>
                </c:pt>
                <c:pt idx="765">
                  <c:v>269.333333</c:v>
                </c:pt>
                <c:pt idx="766">
                  <c:v>266</c:v>
                </c:pt>
                <c:pt idx="767">
                  <c:v>267.333333</c:v>
                </c:pt>
                <c:pt idx="768">
                  <c:v>266</c:v>
                </c:pt>
                <c:pt idx="769">
                  <c:v>263.333333</c:v>
                </c:pt>
                <c:pt idx="770">
                  <c:v>266</c:v>
                </c:pt>
                <c:pt idx="771">
                  <c:v>265.333333</c:v>
                </c:pt>
                <c:pt idx="772">
                  <c:v>245.333333</c:v>
                </c:pt>
                <c:pt idx="773">
                  <c:v>262.666667</c:v>
                </c:pt>
                <c:pt idx="774">
                  <c:v>266</c:v>
                </c:pt>
                <c:pt idx="775">
                  <c:v>269.333333</c:v>
                </c:pt>
                <c:pt idx="776">
                  <c:v>270</c:v>
                </c:pt>
                <c:pt idx="777">
                  <c:v>260</c:v>
                </c:pt>
                <c:pt idx="778">
                  <c:v>254.666667</c:v>
                </c:pt>
                <c:pt idx="779">
                  <c:v>257.333333</c:v>
                </c:pt>
                <c:pt idx="780">
                  <c:v>254.666667</c:v>
                </c:pt>
                <c:pt idx="781">
                  <c:v>240</c:v>
                </c:pt>
                <c:pt idx="782">
                  <c:v>232</c:v>
                </c:pt>
                <c:pt idx="783">
                  <c:v>239.333333</c:v>
                </c:pt>
                <c:pt idx="784">
                  <c:v>256</c:v>
                </c:pt>
                <c:pt idx="785">
                  <c:v>262</c:v>
                </c:pt>
                <c:pt idx="786">
                  <c:v>267.333333</c:v>
                </c:pt>
                <c:pt idx="787">
                  <c:v>272</c:v>
                </c:pt>
                <c:pt idx="788">
                  <c:v>267.333333</c:v>
                </c:pt>
                <c:pt idx="789">
                  <c:v>261.333333</c:v>
                </c:pt>
                <c:pt idx="790">
                  <c:v>257.333333</c:v>
                </c:pt>
                <c:pt idx="791">
                  <c:v>258.666667</c:v>
                </c:pt>
                <c:pt idx="792">
                  <c:v>267.333333</c:v>
                </c:pt>
                <c:pt idx="793">
                  <c:v>270</c:v>
                </c:pt>
                <c:pt idx="794">
                  <c:v>272</c:v>
                </c:pt>
                <c:pt idx="795">
                  <c:v>270</c:v>
                </c:pt>
                <c:pt idx="796">
                  <c:v>272</c:v>
                </c:pt>
                <c:pt idx="797">
                  <c:v>269.333333</c:v>
                </c:pt>
                <c:pt idx="798">
                  <c:v>267.333333</c:v>
                </c:pt>
                <c:pt idx="799">
                  <c:v>262</c:v>
                </c:pt>
                <c:pt idx="800">
                  <c:v>254.666667</c:v>
                </c:pt>
                <c:pt idx="801">
                  <c:v>243.333333</c:v>
                </c:pt>
                <c:pt idx="802">
                  <c:v>228</c:v>
                </c:pt>
                <c:pt idx="803">
                  <c:v>226.666667</c:v>
                </c:pt>
                <c:pt idx="804">
                  <c:v>235.333333</c:v>
                </c:pt>
                <c:pt idx="805">
                  <c:v>240</c:v>
                </c:pt>
                <c:pt idx="806">
                  <c:v>243.333333</c:v>
                </c:pt>
                <c:pt idx="807">
                  <c:v>247.333333</c:v>
                </c:pt>
                <c:pt idx="808">
                  <c:v>248</c:v>
                </c:pt>
                <c:pt idx="809">
                  <c:v>248</c:v>
                </c:pt>
                <c:pt idx="810">
                  <c:v>250.666667</c:v>
                </c:pt>
                <c:pt idx="811">
                  <c:v>256</c:v>
                </c:pt>
                <c:pt idx="812">
                  <c:v>258.666667</c:v>
                </c:pt>
                <c:pt idx="813">
                  <c:v>203.333333</c:v>
                </c:pt>
                <c:pt idx="814">
                  <c:v>237.333333</c:v>
                </c:pt>
                <c:pt idx="815">
                  <c:v>321.333333</c:v>
                </c:pt>
                <c:pt idx="816">
                  <c:v>329.333333</c:v>
                </c:pt>
                <c:pt idx="817">
                  <c:v>234</c:v>
                </c:pt>
                <c:pt idx="818">
                  <c:v>231.333333</c:v>
                </c:pt>
                <c:pt idx="819">
                  <c:v>265.333333</c:v>
                </c:pt>
                <c:pt idx="820">
                  <c:v>281.333333</c:v>
                </c:pt>
                <c:pt idx="821">
                  <c:v>292</c:v>
                </c:pt>
                <c:pt idx="822">
                  <c:v>290.666667</c:v>
                </c:pt>
                <c:pt idx="823">
                  <c:v>284.666667</c:v>
                </c:pt>
                <c:pt idx="824">
                  <c:v>272.666667</c:v>
                </c:pt>
                <c:pt idx="825">
                  <c:v>256</c:v>
                </c:pt>
                <c:pt idx="826">
                  <c:v>241.333333</c:v>
                </c:pt>
                <c:pt idx="827">
                  <c:v>239.333333</c:v>
                </c:pt>
                <c:pt idx="828">
                  <c:v>233.333333</c:v>
                </c:pt>
                <c:pt idx="829">
                  <c:v>240.666667</c:v>
                </c:pt>
                <c:pt idx="830">
                  <c:v>245.333333</c:v>
                </c:pt>
                <c:pt idx="831">
                  <c:v>252.666667</c:v>
                </c:pt>
                <c:pt idx="832">
                  <c:v>276.666667</c:v>
                </c:pt>
                <c:pt idx="833">
                  <c:v>295.333333</c:v>
                </c:pt>
                <c:pt idx="834">
                  <c:v>304</c:v>
                </c:pt>
                <c:pt idx="835">
                  <c:v>314.666667</c:v>
                </c:pt>
                <c:pt idx="836">
                  <c:v>309.333333</c:v>
                </c:pt>
                <c:pt idx="837">
                  <c:v>272</c:v>
                </c:pt>
                <c:pt idx="838">
                  <c:v>257.333333</c:v>
                </c:pt>
                <c:pt idx="839">
                  <c:v>255.333333</c:v>
                </c:pt>
                <c:pt idx="840">
                  <c:v>255.333333</c:v>
                </c:pt>
                <c:pt idx="841">
                  <c:v>252.666667</c:v>
                </c:pt>
                <c:pt idx="842">
                  <c:v>259.333333</c:v>
                </c:pt>
                <c:pt idx="843">
                  <c:v>258.666667</c:v>
                </c:pt>
                <c:pt idx="844">
                  <c:v>248.666667</c:v>
                </c:pt>
                <c:pt idx="845">
                  <c:v>246.666667</c:v>
                </c:pt>
                <c:pt idx="846">
                  <c:v>242.666667</c:v>
                </c:pt>
                <c:pt idx="847">
                  <c:v>241.333333</c:v>
                </c:pt>
                <c:pt idx="848">
                  <c:v>244.666667</c:v>
                </c:pt>
                <c:pt idx="849">
                  <c:v>258.666667</c:v>
                </c:pt>
                <c:pt idx="850">
                  <c:v>261.333333</c:v>
                </c:pt>
                <c:pt idx="851">
                  <c:v>260</c:v>
                </c:pt>
                <c:pt idx="852">
                  <c:v>264.666667</c:v>
                </c:pt>
                <c:pt idx="853">
                  <c:v>268.666667</c:v>
                </c:pt>
                <c:pt idx="854">
                  <c:v>255.333333</c:v>
                </c:pt>
                <c:pt idx="855">
                  <c:v>254</c:v>
                </c:pt>
                <c:pt idx="856">
                  <c:v>252</c:v>
                </c:pt>
                <c:pt idx="857">
                  <c:v>259.333333</c:v>
                </c:pt>
                <c:pt idx="858">
                  <c:v>272.666667</c:v>
                </c:pt>
                <c:pt idx="859">
                  <c:v>292</c:v>
                </c:pt>
                <c:pt idx="860">
                  <c:v>302.666667</c:v>
                </c:pt>
                <c:pt idx="861">
                  <c:v>298</c:v>
                </c:pt>
                <c:pt idx="862">
                  <c:v>266</c:v>
                </c:pt>
                <c:pt idx="863">
                  <c:v>266</c:v>
                </c:pt>
                <c:pt idx="864">
                  <c:v>267.333333</c:v>
                </c:pt>
                <c:pt idx="865">
                  <c:v>270.666667</c:v>
                </c:pt>
                <c:pt idx="866">
                  <c:v>286.666667</c:v>
                </c:pt>
                <c:pt idx="867">
                  <c:v>277.333333</c:v>
                </c:pt>
                <c:pt idx="868">
                  <c:v>279.333333</c:v>
                </c:pt>
                <c:pt idx="869">
                  <c:v>292.666667</c:v>
                </c:pt>
                <c:pt idx="870">
                  <c:v>281.333333</c:v>
                </c:pt>
                <c:pt idx="871">
                  <c:v>267.333333</c:v>
                </c:pt>
                <c:pt idx="872">
                  <c:v>169.333333</c:v>
                </c:pt>
                <c:pt idx="873">
                  <c:v>147.333333</c:v>
                </c:pt>
                <c:pt idx="874">
                  <c:v>140</c:v>
                </c:pt>
                <c:pt idx="875">
                  <c:v>165.333333</c:v>
                </c:pt>
                <c:pt idx="876">
                  <c:v>181.333333</c:v>
                </c:pt>
                <c:pt idx="877">
                  <c:v>191.333333</c:v>
                </c:pt>
                <c:pt idx="878">
                  <c:v>210.666667</c:v>
                </c:pt>
                <c:pt idx="879">
                  <c:v>251.333333</c:v>
                </c:pt>
                <c:pt idx="880">
                  <c:v>274</c:v>
                </c:pt>
                <c:pt idx="881">
                  <c:v>276.666667</c:v>
                </c:pt>
                <c:pt idx="882">
                  <c:v>262</c:v>
                </c:pt>
                <c:pt idx="883">
                  <c:v>254</c:v>
                </c:pt>
                <c:pt idx="884">
                  <c:v>247.333333</c:v>
                </c:pt>
                <c:pt idx="885">
                  <c:v>218</c:v>
                </c:pt>
                <c:pt idx="886">
                  <c:v>204</c:v>
                </c:pt>
                <c:pt idx="887">
                  <c:v>202.666667</c:v>
                </c:pt>
                <c:pt idx="888">
                  <c:v>200</c:v>
                </c:pt>
                <c:pt idx="889">
                  <c:v>196.666667</c:v>
                </c:pt>
                <c:pt idx="890">
                  <c:v>190</c:v>
                </c:pt>
                <c:pt idx="891">
                  <c:v>194.666667</c:v>
                </c:pt>
                <c:pt idx="892">
                  <c:v>213.333333</c:v>
                </c:pt>
                <c:pt idx="893">
                  <c:v>217.333333</c:v>
                </c:pt>
                <c:pt idx="894">
                  <c:v>240</c:v>
                </c:pt>
                <c:pt idx="895">
                  <c:v>211.333333</c:v>
                </c:pt>
                <c:pt idx="896">
                  <c:v>189.333333</c:v>
                </c:pt>
                <c:pt idx="897">
                  <c:v>180</c:v>
                </c:pt>
                <c:pt idx="898">
                  <c:v>156</c:v>
                </c:pt>
                <c:pt idx="899">
                  <c:v>146.666667</c:v>
                </c:pt>
                <c:pt idx="900">
                  <c:v>142</c:v>
                </c:pt>
                <c:pt idx="901">
                  <c:v>158.666667</c:v>
                </c:pt>
                <c:pt idx="902">
                  <c:v>196.666667</c:v>
                </c:pt>
                <c:pt idx="903">
                  <c:v>221.333333</c:v>
                </c:pt>
                <c:pt idx="904">
                  <c:v>232</c:v>
                </c:pt>
                <c:pt idx="905">
                  <c:v>206</c:v>
                </c:pt>
                <c:pt idx="906">
                  <c:v>168</c:v>
                </c:pt>
                <c:pt idx="907">
                  <c:v>173.333333</c:v>
                </c:pt>
                <c:pt idx="908">
                  <c:v>151.333333</c:v>
                </c:pt>
                <c:pt idx="909">
                  <c:v>154.666667</c:v>
                </c:pt>
                <c:pt idx="910">
                  <c:v>170</c:v>
                </c:pt>
                <c:pt idx="911">
                  <c:v>207.333333</c:v>
                </c:pt>
                <c:pt idx="912">
                  <c:v>216.666667</c:v>
                </c:pt>
                <c:pt idx="913">
                  <c:v>220.666667</c:v>
                </c:pt>
                <c:pt idx="914">
                  <c:v>226.666667</c:v>
                </c:pt>
                <c:pt idx="915">
                  <c:v>228</c:v>
                </c:pt>
                <c:pt idx="916">
                  <c:v>226.666667</c:v>
                </c:pt>
                <c:pt idx="917">
                  <c:v>196.666667</c:v>
                </c:pt>
                <c:pt idx="918">
                  <c:v>215.333333</c:v>
                </c:pt>
                <c:pt idx="919">
                  <c:v>198.666667</c:v>
                </c:pt>
                <c:pt idx="920">
                  <c:v>187.333333</c:v>
                </c:pt>
                <c:pt idx="921">
                  <c:v>232.666667</c:v>
                </c:pt>
                <c:pt idx="922">
                  <c:v>228.666667</c:v>
                </c:pt>
                <c:pt idx="923">
                  <c:v>220.666667</c:v>
                </c:pt>
                <c:pt idx="924">
                  <c:v>220.666667</c:v>
                </c:pt>
                <c:pt idx="925">
                  <c:v>224.666667</c:v>
                </c:pt>
                <c:pt idx="926">
                  <c:v>228</c:v>
                </c:pt>
                <c:pt idx="927">
                  <c:v>236</c:v>
                </c:pt>
                <c:pt idx="928">
                  <c:v>279.333333</c:v>
                </c:pt>
                <c:pt idx="929">
                  <c:v>244.666667</c:v>
                </c:pt>
                <c:pt idx="930">
                  <c:v>239.333333</c:v>
                </c:pt>
                <c:pt idx="931">
                  <c:v>224</c:v>
                </c:pt>
                <c:pt idx="932">
                  <c:v>218</c:v>
                </c:pt>
                <c:pt idx="933">
                  <c:v>193.333333</c:v>
                </c:pt>
                <c:pt idx="934">
                  <c:v>184</c:v>
                </c:pt>
                <c:pt idx="935">
                  <c:v>182</c:v>
                </c:pt>
                <c:pt idx="936">
                  <c:v>222.666667</c:v>
                </c:pt>
                <c:pt idx="937">
                  <c:v>234</c:v>
                </c:pt>
                <c:pt idx="938">
                  <c:v>250.666667</c:v>
                </c:pt>
                <c:pt idx="939">
                  <c:v>264.666667</c:v>
                </c:pt>
                <c:pt idx="940">
                  <c:v>254</c:v>
                </c:pt>
                <c:pt idx="941">
                  <c:v>235.333333</c:v>
                </c:pt>
                <c:pt idx="942">
                  <c:v>218.666667</c:v>
                </c:pt>
                <c:pt idx="943">
                  <c:v>208</c:v>
                </c:pt>
                <c:pt idx="944">
                  <c:v>202.666667</c:v>
                </c:pt>
                <c:pt idx="945">
                  <c:v>209.333333</c:v>
                </c:pt>
                <c:pt idx="946">
                  <c:v>209.333333</c:v>
                </c:pt>
                <c:pt idx="947">
                  <c:v>197.333333</c:v>
                </c:pt>
                <c:pt idx="948">
                  <c:v>202.666667</c:v>
                </c:pt>
                <c:pt idx="949">
                  <c:v>214</c:v>
                </c:pt>
                <c:pt idx="950">
                  <c:v>214</c:v>
                </c:pt>
                <c:pt idx="951">
                  <c:v>216.666667</c:v>
                </c:pt>
                <c:pt idx="952">
                  <c:v>222</c:v>
                </c:pt>
                <c:pt idx="953">
                  <c:v>219.333333</c:v>
                </c:pt>
                <c:pt idx="954">
                  <c:v>217.333333</c:v>
                </c:pt>
                <c:pt idx="955">
                  <c:v>214.666667</c:v>
                </c:pt>
                <c:pt idx="956">
                  <c:v>218</c:v>
                </c:pt>
                <c:pt idx="957">
                  <c:v>218.666667</c:v>
                </c:pt>
                <c:pt idx="958">
                  <c:v>226.666667</c:v>
                </c:pt>
                <c:pt idx="959">
                  <c:v>232</c:v>
                </c:pt>
                <c:pt idx="960">
                  <c:v>240</c:v>
                </c:pt>
                <c:pt idx="961">
                  <c:v>245.333333</c:v>
                </c:pt>
                <c:pt idx="962">
                  <c:v>247.333333</c:v>
                </c:pt>
                <c:pt idx="963">
                  <c:v>240</c:v>
                </c:pt>
                <c:pt idx="964">
                  <c:v>238</c:v>
                </c:pt>
                <c:pt idx="965">
                  <c:v>232</c:v>
                </c:pt>
                <c:pt idx="966">
                  <c:v>225.333333</c:v>
                </c:pt>
                <c:pt idx="967">
                  <c:v>211.333333</c:v>
                </c:pt>
                <c:pt idx="968">
                  <c:v>206.666667</c:v>
                </c:pt>
                <c:pt idx="969">
                  <c:v>206.666667</c:v>
                </c:pt>
                <c:pt idx="970">
                  <c:v>206</c:v>
                </c:pt>
                <c:pt idx="971">
                  <c:v>207.333333</c:v>
                </c:pt>
                <c:pt idx="972">
                  <c:v>202.666667</c:v>
                </c:pt>
                <c:pt idx="973">
                  <c:v>206</c:v>
                </c:pt>
                <c:pt idx="974">
                  <c:v>211.333333</c:v>
                </c:pt>
                <c:pt idx="975">
                  <c:v>248.666667</c:v>
                </c:pt>
                <c:pt idx="976">
                  <c:v>268.666667</c:v>
                </c:pt>
                <c:pt idx="977">
                  <c:v>272</c:v>
                </c:pt>
                <c:pt idx="978">
                  <c:v>264.666667</c:v>
                </c:pt>
                <c:pt idx="979">
                  <c:v>252.666667</c:v>
                </c:pt>
                <c:pt idx="980">
                  <c:v>244.666667</c:v>
                </c:pt>
                <c:pt idx="981">
                  <c:v>232</c:v>
                </c:pt>
                <c:pt idx="982">
                  <c:v>218.666667</c:v>
                </c:pt>
                <c:pt idx="983">
                  <c:v>213.333333</c:v>
                </c:pt>
                <c:pt idx="984">
                  <c:v>214</c:v>
                </c:pt>
                <c:pt idx="985">
                  <c:v>226.666667</c:v>
                </c:pt>
                <c:pt idx="986">
                  <c:v>228</c:v>
                </c:pt>
                <c:pt idx="987">
                  <c:v>218.666667</c:v>
                </c:pt>
                <c:pt idx="988">
                  <c:v>214.666667</c:v>
                </c:pt>
                <c:pt idx="989">
                  <c:v>212</c:v>
                </c:pt>
                <c:pt idx="990">
                  <c:v>229.333333</c:v>
                </c:pt>
                <c:pt idx="991">
                  <c:v>243.333333</c:v>
                </c:pt>
                <c:pt idx="992">
                  <c:v>240.666667</c:v>
                </c:pt>
                <c:pt idx="993">
                  <c:v>237.333333</c:v>
                </c:pt>
                <c:pt idx="994">
                  <c:v>240</c:v>
                </c:pt>
                <c:pt idx="995">
                  <c:v>238</c:v>
                </c:pt>
                <c:pt idx="996">
                  <c:v>238</c:v>
                </c:pt>
                <c:pt idx="997">
                  <c:v>234</c:v>
                </c:pt>
                <c:pt idx="998">
                  <c:v>235.333333</c:v>
                </c:pt>
                <c:pt idx="999">
                  <c:v>240.666667</c:v>
                </c:pt>
                <c:pt idx="1000">
                  <c:v>244</c:v>
                </c:pt>
                <c:pt idx="1001">
                  <c:v>244</c:v>
                </c:pt>
                <c:pt idx="1002">
                  <c:v>225.333333</c:v>
                </c:pt>
                <c:pt idx="1003">
                  <c:v>229.333333</c:v>
                </c:pt>
                <c:pt idx="1004">
                  <c:v>228</c:v>
                </c:pt>
                <c:pt idx="1005">
                  <c:v>237.333333</c:v>
                </c:pt>
                <c:pt idx="1006">
                  <c:v>242.666667</c:v>
                </c:pt>
                <c:pt idx="1007">
                  <c:v>240.666667</c:v>
                </c:pt>
                <c:pt idx="1008">
                  <c:v>241.333333</c:v>
                </c:pt>
                <c:pt idx="1009">
                  <c:v>238</c:v>
                </c:pt>
                <c:pt idx="1010">
                  <c:v>239.333333</c:v>
                </c:pt>
                <c:pt idx="1011">
                  <c:v>237.333333</c:v>
                </c:pt>
                <c:pt idx="1012">
                  <c:v>240</c:v>
                </c:pt>
                <c:pt idx="1013">
                  <c:v>244.666667</c:v>
                </c:pt>
                <c:pt idx="1014">
                  <c:v>274.666667</c:v>
                </c:pt>
                <c:pt idx="1015">
                  <c:v>236</c:v>
                </c:pt>
                <c:pt idx="1016">
                  <c:v>229.333333</c:v>
                </c:pt>
                <c:pt idx="1017">
                  <c:v>219.333333</c:v>
                </c:pt>
                <c:pt idx="1018">
                  <c:v>210.666667</c:v>
                </c:pt>
                <c:pt idx="1019">
                  <c:v>214.666667</c:v>
                </c:pt>
                <c:pt idx="1020">
                  <c:v>212</c:v>
                </c:pt>
                <c:pt idx="1021">
                  <c:v>218.666667</c:v>
                </c:pt>
                <c:pt idx="1022">
                  <c:v>229.333333</c:v>
                </c:pt>
                <c:pt idx="1023">
                  <c:v>235.333333</c:v>
                </c:pt>
                <c:pt idx="1024">
                  <c:v>241.333333</c:v>
                </c:pt>
                <c:pt idx="1025">
                  <c:v>236</c:v>
                </c:pt>
                <c:pt idx="1026">
                  <c:v>232.666667</c:v>
                </c:pt>
                <c:pt idx="1027">
                  <c:v>238</c:v>
                </c:pt>
                <c:pt idx="1028">
                  <c:v>242.666667</c:v>
                </c:pt>
                <c:pt idx="1029">
                  <c:v>255.333333</c:v>
                </c:pt>
                <c:pt idx="1030">
                  <c:v>272.666667</c:v>
                </c:pt>
                <c:pt idx="1031">
                  <c:v>270.666667</c:v>
                </c:pt>
                <c:pt idx="1032">
                  <c:v>265.333333</c:v>
                </c:pt>
                <c:pt idx="1033">
                  <c:v>260</c:v>
                </c:pt>
                <c:pt idx="1034">
                  <c:v>255.333333</c:v>
                </c:pt>
                <c:pt idx="1035">
                  <c:v>251.333333</c:v>
                </c:pt>
                <c:pt idx="1036">
                  <c:v>254.666667</c:v>
                </c:pt>
                <c:pt idx="1037">
                  <c:v>256</c:v>
                </c:pt>
                <c:pt idx="1038">
                  <c:v>274.666667</c:v>
                </c:pt>
                <c:pt idx="1039">
                  <c:v>289.333333</c:v>
                </c:pt>
                <c:pt idx="1040">
                  <c:v>288.666667</c:v>
                </c:pt>
                <c:pt idx="1041">
                  <c:v>288.666667</c:v>
                </c:pt>
                <c:pt idx="1042">
                  <c:v>282</c:v>
                </c:pt>
                <c:pt idx="1043">
                  <c:v>272</c:v>
                </c:pt>
                <c:pt idx="1044">
                  <c:v>267.333333</c:v>
                </c:pt>
                <c:pt idx="1045">
                  <c:v>270</c:v>
                </c:pt>
                <c:pt idx="1046">
                  <c:v>270</c:v>
                </c:pt>
                <c:pt idx="1047">
                  <c:v>262</c:v>
                </c:pt>
                <c:pt idx="1048">
                  <c:v>247.333333</c:v>
                </c:pt>
                <c:pt idx="1049">
                  <c:v>258.666667</c:v>
                </c:pt>
                <c:pt idx="1050">
                  <c:v>268.666667</c:v>
                </c:pt>
                <c:pt idx="1051">
                  <c:v>269.333333</c:v>
                </c:pt>
                <c:pt idx="1052">
                  <c:v>269.333333</c:v>
                </c:pt>
                <c:pt idx="1053">
                  <c:v>272.666667</c:v>
                </c:pt>
                <c:pt idx="1054">
                  <c:v>272</c:v>
                </c:pt>
                <c:pt idx="1055">
                  <c:v>267.333333</c:v>
                </c:pt>
                <c:pt idx="1056">
                  <c:v>270</c:v>
                </c:pt>
                <c:pt idx="1057">
                  <c:v>255.333333</c:v>
                </c:pt>
                <c:pt idx="1058">
                  <c:v>250</c:v>
                </c:pt>
                <c:pt idx="1059">
                  <c:v>247.333333</c:v>
                </c:pt>
                <c:pt idx="1060">
                  <c:v>250</c:v>
                </c:pt>
                <c:pt idx="1061">
                  <c:v>251.333333</c:v>
                </c:pt>
                <c:pt idx="1062">
                  <c:v>254</c:v>
                </c:pt>
                <c:pt idx="1063">
                  <c:v>254.666667</c:v>
                </c:pt>
                <c:pt idx="1064">
                  <c:v>250</c:v>
                </c:pt>
                <c:pt idx="1065">
                  <c:v>232</c:v>
                </c:pt>
                <c:pt idx="1066">
                  <c:v>250</c:v>
                </c:pt>
                <c:pt idx="1067">
                  <c:v>252</c:v>
                </c:pt>
                <c:pt idx="1068">
                  <c:v>258</c:v>
                </c:pt>
                <c:pt idx="1069">
                  <c:v>257.333333</c:v>
                </c:pt>
                <c:pt idx="1070">
                  <c:v>241.333333</c:v>
                </c:pt>
                <c:pt idx="1071">
                  <c:v>228</c:v>
                </c:pt>
                <c:pt idx="1072">
                  <c:v>226</c:v>
                </c:pt>
                <c:pt idx="1073">
                  <c:v>225.333333</c:v>
                </c:pt>
                <c:pt idx="1074">
                  <c:v>224.666667</c:v>
                </c:pt>
                <c:pt idx="1075">
                  <c:v>232</c:v>
                </c:pt>
                <c:pt idx="1076">
                  <c:v>233.333333</c:v>
                </c:pt>
                <c:pt idx="1077">
                  <c:v>238</c:v>
                </c:pt>
                <c:pt idx="1078">
                  <c:v>241.333333</c:v>
                </c:pt>
                <c:pt idx="1079">
                  <c:v>244.666667</c:v>
                </c:pt>
                <c:pt idx="1080">
                  <c:v>247.333333</c:v>
                </c:pt>
                <c:pt idx="1081">
                  <c:v>246.666667</c:v>
                </c:pt>
                <c:pt idx="1082">
                  <c:v>248.666667</c:v>
                </c:pt>
                <c:pt idx="1083">
                  <c:v>251.333333</c:v>
                </c:pt>
                <c:pt idx="1084">
                  <c:v>254.666667</c:v>
                </c:pt>
                <c:pt idx="1085">
                  <c:v>247.333333</c:v>
                </c:pt>
                <c:pt idx="1086">
                  <c:v>242.666667</c:v>
                </c:pt>
                <c:pt idx="1087">
                  <c:v>234</c:v>
                </c:pt>
                <c:pt idx="1088">
                  <c:v>222</c:v>
                </c:pt>
                <c:pt idx="1089">
                  <c:v>216.666667</c:v>
                </c:pt>
                <c:pt idx="1090">
                  <c:v>217.333333</c:v>
                </c:pt>
                <c:pt idx="1091">
                  <c:v>214</c:v>
                </c:pt>
                <c:pt idx="1092">
                  <c:v>216.666667</c:v>
                </c:pt>
                <c:pt idx="1093">
                  <c:v>228</c:v>
                </c:pt>
                <c:pt idx="1094">
                  <c:v>224</c:v>
                </c:pt>
                <c:pt idx="1095">
                  <c:v>222</c:v>
                </c:pt>
                <c:pt idx="1096">
                  <c:v>217.333333</c:v>
                </c:pt>
                <c:pt idx="1097">
                  <c:v>207.333333</c:v>
                </c:pt>
                <c:pt idx="1098">
                  <c:v>206</c:v>
                </c:pt>
                <c:pt idx="1099">
                  <c:v>207.333333</c:v>
                </c:pt>
                <c:pt idx="1100">
                  <c:v>209.333333</c:v>
                </c:pt>
                <c:pt idx="1101">
                  <c:v>202</c:v>
                </c:pt>
                <c:pt idx="1102">
                  <c:v>198.666667</c:v>
                </c:pt>
                <c:pt idx="1103">
                  <c:v>189.333333</c:v>
                </c:pt>
                <c:pt idx="1104">
                  <c:v>191.333333</c:v>
                </c:pt>
                <c:pt idx="1105">
                  <c:v>198.666667</c:v>
                </c:pt>
                <c:pt idx="1106">
                  <c:v>228</c:v>
                </c:pt>
                <c:pt idx="1107">
                  <c:v>226</c:v>
                </c:pt>
                <c:pt idx="1108">
                  <c:v>236</c:v>
                </c:pt>
                <c:pt idx="1109">
                  <c:v>228</c:v>
                </c:pt>
                <c:pt idx="1110">
                  <c:v>218.666667</c:v>
                </c:pt>
                <c:pt idx="1111">
                  <c:v>228</c:v>
                </c:pt>
                <c:pt idx="1112">
                  <c:v>206.666667</c:v>
                </c:pt>
                <c:pt idx="1113">
                  <c:v>192.666667</c:v>
                </c:pt>
                <c:pt idx="1114">
                  <c:v>178.666667</c:v>
                </c:pt>
                <c:pt idx="1115">
                  <c:v>187.333333</c:v>
                </c:pt>
                <c:pt idx="1116">
                  <c:v>185.333333</c:v>
                </c:pt>
                <c:pt idx="1117">
                  <c:v>203.333333</c:v>
                </c:pt>
                <c:pt idx="1118">
                  <c:v>226.666667</c:v>
                </c:pt>
                <c:pt idx="1119">
                  <c:v>242.666667</c:v>
                </c:pt>
                <c:pt idx="1120">
                  <c:v>250.666667</c:v>
                </c:pt>
                <c:pt idx="1121">
                  <c:v>318</c:v>
                </c:pt>
                <c:pt idx="1122">
                  <c:v>287.333333</c:v>
                </c:pt>
                <c:pt idx="1123">
                  <c:v>263.333333</c:v>
                </c:pt>
                <c:pt idx="1124">
                  <c:v>257.333333</c:v>
                </c:pt>
                <c:pt idx="1125">
                  <c:v>262</c:v>
                </c:pt>
                <c:pt idx="1126">
                  <c:v>313.333333</c:v>
                </c:pt>
                <c:pt idx="1127">
                  <c:v>358</c:v>
                </c:pt>
                <c:pt idx="1128">
                  <c:v>340</c:v>
                </c:pt>
                <c:pt idx="1129">
                  <c:v>380.666667</c:v>
                </c:pt>
                <c:pt idx="1130">
                  <c:v>434.666667</c:v>
                </c:pt>
                <c:pt idx="1131">
                  <c:v>441.333333</c:v>
                </c:pt>
                <c:pt idx="1132">
                  <c:v>412.666667</c:v>
                </c:pt>
                <c:pt idx="1133">
                  <c:v>424.666667</c:v>
                </c:pt>
                <c:pt idx="1134">
                  <c:v>362</c:v>
                </c:pt>
                <c:pt idx="1135">
                  <c:v>338.666667</c:v>
                </c:pt>
                <c:pt idx="1136">
                  <c:v>315.333334</c:v>
                </c:pt>
                <c:pt idx="1137">
                  <c:v>358</c:v>
                </c:pt>
                <c:pt idx="1138">
                  <c:v>283.333333</c:v>
                </c:pt>
                <c:pt idx="1139">
                  <c:v>288.666667</c:v>
                </c:pt>
                <c:pt idx="1140">
                  <c:v>278</c:v>
                </c:pt>
                <c:pt idx="1141">
                  <c:v>272.666667</c:v>
                </c:pt>
                <c:pt idx="1142">
                  <c:v>274</c:v>
                </c:pt>
                <c:pt idx="1143">
                  <c:v>261.333333</c:v>
                </c:pt>
                <c:pt idx="1144">
                  <c:v>244</c:v>
                </c:pt>
                <c:pt idx="1145">
                  <c:v>235.333333</c:v>
                </c:pt>
                <c:pt idx="1146">
                  <c:v>224</c:v>
                </c:pt>
                <c:pt idx="1147">
                  <c:v>218</c:v>
                </c:pt>
                <c:pt idx="1148">
                  <c:v>212</c:v>
                </c:pt>
                <c:pt idx="1149">
                  <c:v>208</c:v>
                </c:pt>
                <c:pt idx="1150">
                  <c:v>216.666667</c:v>
                </c:pt>
                <c:pt idx="1151">
                  <c:v>235.333333</c:v>
                </c:pt>
                <c:pt idx="1152">
                  <c:v>253.999999</c:v>
                </c:pt>
                <c:pt idx="1153">
                  <c:v>254</c:v>
                </c:pt>
                <c:pt idx="1154">
                  <c:v>233.333333</c:v>
                </c:pt>
                <c:pt idx="1155">
                  <c:v>226.666667</c:v>
                </c:pt>
                <c:pt idx="1156">
                  <c:v>222.666667</c:v>
                </c:pt>
                <c:pt idx="1157">
                  <c:v>216.666667</c:v>
                </c:pt>
                <c:pt idx="1158">
                  <c:v>212</c:v>
                </c:pt>
                <c:pt idx="1159">
                  <c:v>204.666667</c:v>
                </c:pt>
                <c:pt idx="1160">
                  <c:v>200.666667</c:v>
                </c:pt>
                <c:pt idx="1161">
                  <c:v>193.333333</c:v>
                </c:pt>
                <c:pt idx="1162">
                  <c:v>187.333333</c:v>
                </c:pt>
                <c:pt idx="1163">
                  <c:v>180.666667</c:v>
                </c:pt>
                <c:pt idx="1164">
                  <c:v>174.666667</c:v>
                </c:pt>
                <c:pt idx="1165">
                  <c:v>170.666667</c:v>
                </c:pt>
                <c:pt idx="1166">
                  <c:v>171.333333</c:v>
                </c:pt>
                <c:pt idx="1167">
                  <c:v>198.666667</c:v>
                </c:pt>
                <c:pt idx="1168">
                  <c:v>225.333333</c:v>
                </c:pt>
                <c:pt idx="1169">
                  <c:v>232.666667</c:v>
                </c:pt>
                <c:pt idx="1170">
                  <c:v>274</c:v>
                </c:pt>
                <c:pt idx="1171">
                  <c:v>309.333333</c:v>
                </c:pt>
                <c:pt idx="1172">
                  <c:v>305.333333</c:v>
                </c:pt>
                <c:pt idx="1173">
                  <c:v>268.666667</c:v>
                </c:pt>
                <c:pt idx="1174">
                  <c:v>247.333333</c:v>
                </c:pt>
                <c:pt idx="1175">
                  <c:v>218</c:v>
                </c:pt>
                <c:pt idx="1176">
                  <c:v>192.666667</c:v>
                </c:pt>
                <c:pt idx="1177">
                  <c:v>167.333333</c:v>
                </c:pt>
                <c:pt idx="1178">
                  <c:v>187.333333</c:v>
                </c:pt>
                <c:pt idx="1179">
                  <c:v>241.333333</c:v>
                </c:pt>
                <c:pt idx="1180">
                  <c:v>254</c:v>
                </c:pt>
                <c:pt idx="1181">
                  <c:v>261.333333</c:v>
                </c:pt>
                <c:pt idx="1182">
                  <c:v>276</c:v>
                </c:pt>
                <c:pt idx="1183">
                  <c:v>286.666667</c:v>
                </c:pt>
                <c:pt idx="1184">
                  <c:v>280.666667</c:v>
                </c:pt>
                <c:pt idx="1185">
                  <c:v>280</c:v>
                </c:pt>
                <c:pt idx="1186">
                  <c:v>220.666667</c:v>
                </c:pt>
                <c:pt idx="1187">
                  <c:v>210.666667</c:v>
                </c:pt>
                <c:pt idx="1188">
                  <c:v>226</c:v>
                </c:pt>
                <c:pt idx="1189">
                  <c:v>250</c:v>
                </c:pt>
                <c:pt idx="1190">
                  <c:v>250</c:v>
                </c:pt>
                <c:pt idx="1191">
                  <c:v>255.333333</c:v>
                </c:pt>
                <c:pt idx="1192">
                  <c:v>258</c:v>
                </c:pt>
                <c:pt idx="1193">
                  <c:v>270.666667</c:v>
                </c:pt>
                <c:pt idx="1194">
                  <c:v>251.333333</c:v>
                </c:pt>
                <c:pt idx="1195">
                  <c:v>216.666667</c:v>
                </c:pt>
                <c:pt idx="1196">
                  <c:v>202.666667</c:v>
                </c:pt>
                <c:pt idx="1197">
                  <c:v>193.333333</c:v>
                </c:pt>
                <c:pt idx="1198">
                  <c:v>196</c:v>
                </c:pt>
                <c:pt idx="1199">
                  <c:v>198.666667</c:v>
                </c:pt>
                <c:pt idx="1200">
                  <c:v>162.666667</c:v>
                </c:pt>
                <c:pt idx="1201">
                  <c:v>224</c:v>
                </c:pt>
                <c:pt idx="1202">
                  <c:v>251.333333</c:v>
                </c:pt>
                <c:pt idx="1203">
                  <c:v>259.333333</c:v>
                </c:pt>
                <c:pt idx="1204">
                  <c:v>260</c:v>
                </c:pt>
                <c:pt idx="1205">
                  <c:v>262</c:v>
                </c:pt>
                <c:pt idx="1206">
                  <c:v>266</c:v>
                </c:pt>
                <c:pt idx="1207">
                  <c:v>262</c:v>
                </c:pt>
                <c:pt idx="1208">
                  <c:v>262</c:v>
                </c:pt>
                <c:pt idx="1209">
                  <c:v>266.666667</c:v>
                </c:pt>
                <c:pt idx="1210">
                  <c:v>272</c:v>
                </c:pt>
                <c:pt idx="1211">
                  <c:v>280.666667</c:v>
                </c:pt>
                <c:pt idx="1212">
                  <c:v>282</c:v>
                </c:pt>
                <c:pt idx="1213">
                  <c:v>287.333333</c:v>
                </c:pt>
                <c:pt idx="1214">
                  <c:v>283.333333</c:v>
                </c:pt>
                <c:pt idx="1215">
                  <c:v>211.333333</c:v>
                </c:pt>
                <c:pt idx="1216">
                  <c:v>178.666667</c:v>
                </c:pt>
                <c:pt idx="1217">
                  <c:v>175.333333</c:v>
                </c:pt>
                <c:pt idx="1218">
                  <c:v>171.333333</c:v>
                </c:pt>
                <c:pt idx="1219">
                  <c:v>160</c:v>
                </c:pt>
                <c:pt idx="1220">
                  <c:v>128.666667</c:v>
                </c:pt>
                <c:pt idx="1221">
                  <c:v>124.666667</c:v>
                </c:pt>
                <c:pt idx="1222">
                  <c:v>125.333333</c:v>
                </c:pt>
                <c:pt idx="1223">
                  <c:v>119.333333</c:v>
                </c:pt>
                <c:pt idx="1224">
                  <c:v>117.333333</c:v>
                </c:pt>
                <c:pt idx="1225">
                  <c:v>130.666667</c:v>
                </c:pt>
                <c:pt idx="1226">
                  <c:v>147.333333</c:v>
                </c:pt>
                <c:pt idx="1227">
                  <c:v>151.333333</c:v>
                </c:pt>
                <c:pt idx="1228">
                  <c:v>202</c:v>
                </c:pt>
                <c:pt idx="1229">
                  <c:v>200.666667</c:v>
                </c:pt>
                <c:pt idx="1230">
                  <c:v>207.333333</c:v>
                </c:pt>
                <c:pt idx="1231">
                  <c:v>217.333333</c:v>
                </c:pt>
                <c:pt idx="1232">
                  <c:v>231.333333</c:v>
                </c:pt>
                <c:pt idx="1233">
                  <c:v>208</c:v>
                </c:pt>
                <c:pt idx="1234">
                  <c:v>168</c:v>
                </c:pt>
                <c:pt idx="1235">
                  <c:v>155.333333</c:v>
                </c:pt>
                <c:pt idx="1236">
                  <c:v>144</c:v>
                </c:pt>
                <c:pt idx="1237">
                  <c:v>133.333333</c:v>
                </c:pt>
                <c:pt idx="1238">
                  <c:v>166</c:v>
                </c:pt>
                <c:pt idx="1239">
                  <c:v>187.333333</c:v>
                </c:pt>
                <c:pt idx="1240">
                  <c:v>196.666667</c:v>
                </c:pt>
                <c:pt idx="1241">
                  <c:v>208</c:v>
                </c:pt>
                <c:pt idx="1242">
                  <c:v>225.333333</c:v>
                </c:pt>
                <c:pt idx="1243">
                  <c:v>237.333333</c:v>
                </c:pt>
                <c:pt idx="1244">
                  <c:v>248.666667</c:v>
                </c:pt>
                <c:pt idx="1245">
                  <c:v>254.666667</c:v>
                </c:pt>
                <c:pt idx="1246">
                  <c:v>259.333333</c:v>
                </c:pt>
                <c:pt idx="1247">
                  <c:v>292</c:v>
                </c:pt>
                <c:pt idx="1248">
                  <c:v>296</c:v>
                </c:pt>
                <c:pt idx="1249">
                  <c:v>298</c:v>
                </c:pt>
                <c:pt idx="1250">
                  <c:v>280.666667</c:v>
                </c:pt>
                <c:pt idx="1251">
                  <c:v>226</c:v>
                </c:pt>
                <c:pt idx="1252">
                  <c:v>206.666667</c:v>
                </c:pt>
                <c:pt idx="1253">
                  <c:v>188.666667</c:v>
                </c:pt>
                <c:pt idx="1254">
                  <c:v>237.333333</c:v>
                </c:pt>
                <c:pt idx="1255">
                  <c:v>274</c:v>
                </c:pt>
                <c:pt idx="1256">
                  <c:v>280.666667</c:v>
                </c:pt>
                <c:pt idx="1257">
                  <c:v>301.333333</c:v>
                </c:pt>
                <c:pt idx="1258">
                  <c:v>289.333333</c:v>
                </c:pt>
                <c:pt idx="1259">
                  <c:v>272.666667</c:v>
                </c:pt>
                <c:pt idx="1260">
                  <c:v>260</c:v>
                </c:pt>
                <c:pt idx="1261">
                  <c:v>248.666667</c:v>
                </c:pt>
                <c:pt idx="1262">
                  <c:v>242.666667</c:v>
                </c:pt>
                <c:pt idx="1263">
                  <c:v>248.666667</c:v>
                </c:pt>
                <c:pt idx="1264">
                  <c:v>298</c:v>
                </c:pt>
                <c:pt idx="1265">
                  <c:v>289.333333</c:v>
                </c:pt>
                <c:pt idx="1266">
                  <c:v>310.666667</c:v>
                </c:pt>
                <c:pt idx="1267">
                  <c:v>314.666667</c:v>
                </c:pt>
                <c:pt idx="1268">
                  <c:v>348</c:v>
                </c:pt>
                <c:pt idx="1269">
                  <c:v>356.666667</c:v>
                </c:pt>
                <c:pt idx="1270">
                  <c:v>374</c:v>
                </c:pt>
                <c:pt idx="1271">
                  <c:v>391.333333</c:v>
                </c:pt>
                <c:pt idx="1272">
                  <c:v>310.666667</c:v>
                </c:pt>
                <c:pt idx="1273">
                  <c:v>394</c:v>
                </c:pt>
                <c:pt idx="1274">
                  <c:v>372.666667</c:v>
                </c:pt>
                <c:pt idx="1275">
                  <c:v>394</c:v>
                </c:pt>
                <c:pt idx="1276">
                  <c:v>398</c:v>
                </c:pt>
                <c:pt idx="1277">
                  <c:v>398</c:v>
                </c:pt>
                <c:pt idx="1278">
                  <c:v>390</c:v>
                </c:pt>
                <c:pt idx="1279">
                  <c:v>385.333333</c:v>
                </c:pt>
                <c:pt idx="1280">
                  <c:v>390</c:v>
                </c:pt>
                <c:pt idx="1281">
                  <c:v>413.333333</c:v>
                </c:pt>
                <c:pt idx="1282">
                  <c:v>441.333333</c:v>
                </c:pt>
                <c:pt idx="1283">
                  <c:v>310.666667</c:v>
                </c:pt>
                <c:pt idx="1284">
                  <c:v>225.333333</c:v>
                </c:pt>
                <c:pt idx="1285">
                  <c:v>224.666667</c:v>
                </c:pt>
                <c:pt idx="1286">
                  <c:v>267.333333</c:v>
                </c:pt>
                <c:pt idx="1287">
                  <c:v>333.333333</c:v>
                </c:pt>
                <c:pt idx="1288">
                  <c:v>354.666667</c:v>
                </c:pt>
                <c:pt idx="1289">
                  <c:v>364</c:v>
                </c:pt>
                <c:pt idx="1290">
                  <c:v>368</c:v>
                </c:pt>
                <c:pt idx="1291">
                  <c:v>376</c:v>
                </c:pt>
                <c:pt idx="1292">
                  <c:v>374</c:v>
                </c:pt>
                <c:pt idx="1293">
                  <c:v>375.333333</c:v>
                </c:pt>
                <c:pt idx="1294">
                  <c:v>392.666667</c:v>
                </c:pt>
                <c:pt idx="1295">
                  <c:v>392</c:v>
                </c:pt>
                <c:pt idx="1296">
                  <c:v>390.666667</c:v>
                </c:pt>
                <c:pt idx="1297">
                  <c:v>386.666667</c:v>
                </c:pt>
                <c:pt idx="1298">
                  <c:v>384</c:v>
                </c:pt>
                <c:pt idx="1299">
                  <c:v>381.333333</c:v>
                </c:pt>
                <c:pt idx="1300">
                  <c:v>380</c:v>
                </c:pt>
                <c:pt idx="1301">
                  <c:v>380</c:v>
                </c:pt>
                <c:pt idx="1302">
                  <c:v>380.666667</c:v>
                </c:pt>
                <c:pt idx="1303">
                  <c:v>378.666667</c:v>
                </c:pt>
                <c:pt idx="1304">
                  <c:v>372.666667</c:v>
                </c:pt>
                <c:pt idx="1305">
                  <c:v>366</c:v>
                </c:pt>
                <c:pt idx="1306">
                  <c:v>361.333333</c:v>
                </c:pt>
                <c:pt idx="1307">
                  <c:v>356.666667</c:v>
                </c:pt>
                <c:pt idx="1308">
                  <c:v>351.333333</c:v>
                </c:pt>
                <c:pt idx="1309">
                  <c:v>346</c:v>
                </c:pt>
                <c:pt idx="1310">
                  <c:v>342</c:v>
                </c:pt>
                <c:pt idx="1311">
                  <c:v>338.666667</c:v>
                </c:pt>
                <c:pt idx="1312">
                  <c:v>333.333333</c:v>
                </c:pt>
                <c:pt idx="1313">
                  <c:v>331.333333</c:v>
                </c:pt>
                <c:pt idx="1314">
                  <c:v>334.666667</c:v>
                </c:pt>
                <c:pt idx="1315">
                  <c:v>344</c:v>
                </c:pt>
                <c:pt idx="1316">
                  <c:v>353.333333</c:v>
                </c:pt>
                <c:pt idx="1317">
                  <c:v>360.666667</c:v>
                </c:pt>
                <c:pt idx="1318">
                  <c:v>368</c:v>
                </c:pt>
                <c:pt idx="1319">
                  <c:v>372</c:v>
                </c:pt>
                <c:pt idx="1320">
                  <c:v>414.666667</c:v>
                </c:pt>
                <c:pt idx="1321">
                  <c:v>412</c:v>
                </c:pt>
                <c:pt idx="1322">
                  <c:v>408.666667</c:v>
                </c:pt>
                <c:pt idx="1323">
                  <c:v>406</c:v>
                </c:pt>
                <c:pt idx="1324">
                  <c:v>409.333333</c:v>
                </c:pt>
                <c:pt idx="1325">
                  <c:v>413.333333</c:v>
                </c:pt>
                <c:pt idx="1326">
                  <c:v>414.666667</c:v>
                </c:pt>
                <c:pt idx="1327">
                  <c:v>418</c:v>
                </c:pt>
                <c:pt idx="1328">
                  <c:v>418</c:v>
                </c:pt>
                <c:pt idx="1329">
                  <c:v>419.333333</c:v>
                </c:pt>
                <c:pt idx="1330">
                  <c:v>422</c:v>
                </c:pt>
                <c:pt idx="1331">
                  <c:v>427.333333</c:v>
                </c:pt>
                <c:pt idx="1332">
                  <c:v>432.666667</c:v>
                </c:pt>
                <c:pt idx="1333">
                  <c:v>439.333333</c:v>
                </c:pt>
                <c:pt idx="1334">
                  <c:v>444</c:v>
                </c:pt>
                <c:pt idx="1335">
                  <c:v>447.333333</c:v>
                </c:pt>
                <c:pt idx="1336">
                  <c:v>447.333333</c:v>
                </c:pt>
                <c:pt idx="1337">
                  <c:v>451.333333</c:v>
                </c:pt>
                <c:pt idx="1338">
                  <c:v>454.666667</c:v>
                </c:pt>
                <c:pt idx="1339">
                  <c:v>458.666667</c:v>
                </c:pt>
                <c:pt idx="1340">
                  <c:v>462</c:v>
                </c:pt>
                <c:pt idx="1341">
                  <c:v>464</c:v>
                </c:pt>
                <c:pt idx="1342">
                  <c:v>464.666667</c:v>
                </c:pt>
                <c:pt idx="1343">
                  <c:v>468</c:v>
                </c:pt>
                <c:pt idx="1344">
                  <c:v>470</c:v>
                </c:pt>
                <c:pt idx="1345">
                  <c:v>472.666667</c:v>
                </c:pt>
                <c:pt idx="1346">
                  <c:v>476</c:v>
                </c:pt>
                <c:pt idx="1347">
                  <c:v>478.666667</c:v>
                </c:pt>
                <c:pt idx="1348">
                  <c:v>480.666667</c:v>
                </c:pt>
                <c:pt idx="1349">
                  <c:v>484</c:v>
                </c:pt>
                <c:pt idx="1350">
                  <c:v>508</c:v>
                </c:pt>
                <c:pt idx="1351">
                  <c:v>506</c:v>
                </c:pt>
                <c:pt idx="1352">
                  <c:v>504</c:v>
                </c:pt>
                <c:pt idx="1353">
                  <c:v>484</c:v>
                </c:pt>
                <c:pt idx="1354">
                  <c:v>472</c:v>
                </c:pt>
                <c:pt idx="1355">
                  <c:v>460.666667</c:v>
                </c:pt>
                <c:pt idx="1356">
                  <c:v>448.666667</c:v>
                </c:pt>
                <c:pt idx="1357">
                  <c:v>435.333333</c:v>
                </c:pt>
                <c:pt idx="1358">
                  <c:v>431.333333</c:v>
                </c:pt>
                <c:pt idx="1359">
                  <c:v>373.333333</c:v>
                </c:pt>
                <c:pt idx="1360">
                  <c:v>377.333333</c:v>
                </c:pt>
                <c:pt idx="1361">
                  <c:v>372</c:v>
                </c:pt>
                <c:pt idx="1362">
                  <c:v>349.333333</c:v>
                </c:pt>
                <c:pt idx="1363">
                  <c:v>355.333333</c:v>
                </c:pt>
                <c:pt idx="1364">
                  <c:v>368.666667</c:v>
                </c:pt>
                <c:pt idx="1365">
                  <c:v>316.666667</c:v>
                </c:pt>
                <c:pt idx="1366">
                  <c:v>276</c:v>
                </c:pt>
                <c:pt idx="1367">
                  <c:v>311.333333</c:v>
                </c:pt>
                <c:pt idx="1368">
                  <c:v>347.333333</c:v>
                </c:pt>
                <c:pt idx="1369">
                  <c:v>368.666667</c:v>
                </c:pt>
                <c:pt idx="1370">
                  <c:v>368.666667</c:v>
                </c:pt>
                <c:pt idx="1371">
                  <c:v>252.666667</c:v>
                </c:pt>
                <c:pt idx="1372">
                  <c:v>247.333333</c:v>
                </c:pt>
                <c:pt idx="1373">
                  <c:v>266.666667</c:v>
                </c:pt>
                <c:pt idx="1374">
                  <c:v>236.666667</c:v>
                </c:pt>
                <c:pt idx="1375">
                  <c:v>258.666667</c:v>
                </c:pt>
                <c:pt idx="1376">
                  <c:v>242.666667</c:v>
                </c:pt>
                <c:pt idx="1377">
                  <c:v>270</c:v>
                </c:pt>
                <c:pt idx="1378">
                  <c:v>287.333333</c:v>
                </c:pt>
                <c:pt idx="1379">
                  <c:v>303.333333</c:v>
                </c:pt>
                <c:pt idx="1380">
                  <c:v>314</c:v>
                </c:pt>
                <c:pt idx="1381">
                  <c:v>303.333333</c:v>
                </c:pt>
                <c:pt idx="1382">
                  <c:v>306</c:v>
                </c:pt>
                <c:pt idx="1383">
                  <c:v>294.666667</c:v>
                </c:pt>
                <c:pt idx="1384">
                  <c:v>291.333333</c:v>
                </c:pt>
                <c:pt idx="1385">
                  <c:v>329.333333</c:v>
                </c:pt>
                <c:pt idx="1386">
                  <c:v>367.333333</c:v>
                </c:pt>
                <c:pt idx="1387">
                  <c:v>356.666667</c:v>
                </c:pt>
                <c:pt idx="1388">
                  <c:v>362.666667</c:v>
                </c:pt>
                <c:pt idx="1389">
                  <c:v>346.666667</c:v>
                </c:pt>
                <c:pt idx="1390">
                  <c:v>340.666667</c:v>
                </c:pt>
                <c:pt idx="1391">
                  <c:v>340.666667</c:v>
                </c:pt>
                <c:pt idx="1392">
                  <c:v>340.666667</c:v>
                </c:pt>
                <c:pt idx="1393">
                  <c:v>344.666667</c:v>
                </c:pt>
                <c:pt idx="1394">
                  <c:v>309.333333</c:v>
                </c:pt>
                <c:pt idx="1395">
                  <c:v>274</c:v>
                </c:pt>
                <c:pt idx="1396">
                  <c:v>246.666667</c:v>
                </c:pt>
                <c:pt idx="1397">
                  <c:v>240</c:v>
                </c:pt>
                <c:pt idx="1398">
                  <c:v>244</c:v>
                </c:pt>
                <c:pt idx="1399">
                  <c:v>268.666667</c:v>
                </c:pt>
                <c:pt idx="1400">
                  <c:v>262</c:v>
                </c:pt>
                <c:pt idx="1401">
                  <c:v>231.333333</c:v>
                </c:pt>
                <c:pt idx="1402">
                  <c:v>224</c:v>
                </c:pt>
                <c:pt idx="1403">
                  <c:v>214</c:v>
                </c:pt>
                <c:pt idx="1404">
                  <c:v>214.666667</c:v>
                </c:pt>
                <c:pt idx="1405">
                  <c:v>204.666667</c:v>
                </c:pt>
                <c:pt idx="1406">
                  <c:v>206.666667</c:v>
                </c:pt>
                <c:pt idx="1407">
                  <c:v>222.666667</c:v>
                </c:pt>
                <c:pt idx="1408">
                  <c:v>234</c:v>
                </c:pt>
                <c:pt idx="1409">
                  <c:v>242.666667</c:v>
                </c:pt>
                <c:pt idx="1410">
                  <c:v>251.333334</c:v>
                </c:pt>
                <c:pt idx="1411">
                  <c:v>255.333333</c:v>
                </c:pt>
                <c:pt idx="1412">
                  <c:v>252.666667</c:v>
                </c:pt>
                <c:pt idx="1413">
                  <c:v>257.333333</c:v>
                </c:pt>
                <c:pt idx="1414">
                  <c:v>270.666667</c:v>
                </c:pt>
                <c:pt idx="1415">
                  <c:v>274</c:v>
                </c:pt>
                <c:pt idx="1416">
                  <c:v>258.666667</c:v>
                </c:pt>
                <c:pt idx="1417">
                  <c:v>245.333333</c:v>
                </c:pt>
                <c:pt idx="1418">
                  <c:v>236</c:v>
                </c:pt>
                <c:pt idx="1419">
                  <c:v>234</c:v>
                </c:pt>
                <c:pt idx="1420">
                  <c:v>232</c:v>
                </c:pt>
                <c:pt idx="1421">
                  <c:v>247.333333</c:v>
                </c:pt>
                <c:pt idx="1422">
                  <c:v>239.333333</c:v>
                </c:pt>
                <c:pt idx="1423">
                  <c:v>226.666667</c:v>
                </c:pt>
                <c:pt idx="1424">
                  <c:v>218</c:v>
                </c:pt>
                <c:pt idx="1425">
                  <c:v>217.333333</c:v>
                </c:pt>
                <c:pt idx="1426">
                  <c:v>218.666667</c:v>
                </c:pt>
                <c:pt idx="1427">
                  <c:v>224.666667</c:v>
                </c:pt>
                <c:pt idx="1428">
                  <c:v>232</c:v>
                </c:pt>
                <c:pt idx="1429">
                  <c:v>228</c:v>
                </c:pt>
                <c:pt idx="1430">
                  <c:v>213.333333</c:v>
                </c:pt>
                <c:pt idx="1431">
                  <c:v>204.666667</c:v>
                </c:pt>
                <c:pt idx="1432">
                  <c:v>204.666667</c:v>
                </c:pt>
                <c:pt idx="1433">
                  <c:v>206</c:v>
                </c:pt>
                <c:pt idx="1434">
                  <c:v>206</c:v>
                </c:pt>
                <c:pt idx="1435">
                  <c:v>210.666667</c:v>
                </c:pt>
                <c:pt idx="1436">
                  <c:v>218.666667</c:v>
                </c:pt>
                <c:pt idx="1437">
                  <c:v>217.333333</c:v>
                </c:pt>
                <c:pt idx="1438">
                  <c:v>212</c:v>
                </c:pt>
                <c:pt idx="1439">
                  <c:v>204.666667</c:v>
                </c:pt>
                <c:pt idx="1440">
                  <c:v>199.333333</c:v>
                </c:pt>
                <c:pt idx="1441">
                  <c:v>196.666667</c:v>
                </c:pt>
                <c:pt idx="1442">
                  <c:v>191.333333</c:v>
                </c:pt>
                <c:pt idx="1443">
                  <c:v>192.666667</c:v>
                </c:pt>
                <c:pt idx="1444">
                  <c:v>202</c:v>
                </c:pt>
                <c:pt idx="1445">
                  <c:v>207.333333</c:v>
                </c:pt>
                <c:pt idx="1446">
                  <c:v>210.666667</c:v>
                </c:pt>
                <c:pt idx="1447">
                  <c:v>206</c:v>
                </c:pt>
                <c:pt idx="1448">
                  <c:v>196.666667</c:v>
                </c:pt>
                <c:pt idx="1449">
                  <c:v>218</c:v>
                </c:pt>
                <c:pt idx="1450">
                  <c:v>204.666667</c:v>
                </c:pt>
                <c:pt idx="1451">
                  <c:v>198.666667</c:v>
                </c:pt>
                <c:pt idx="1452">
                  <c:v>188</c:v>
                </c:pt>
                <c:pt idx="1453">
                  <c:v>173.333333</c:v>
                </c:pt>
                <c:pt idx="1454">
                  <c:v>165.333333</c:v>
                </c:pt>
                <c:pt idx="1455">
                  <c:v>158.666667</c:v>
                </c:pt>
                <c:pt idx="1456">
                  <c:v>152.666667</c:v>
                </c:pt>
                <c:pt idx="1457">
                  <c:v>147.333333</c:v>
                </c:pt>
                <c:pt idx="1458">
                  <c:v>144.666667</c:v>
                </c:pt>
                <c:pt idx="1459">
                  <c:v>142.000001</c:v>
                </c:pt>
                <c:pt idx="1460">
                  <c:v>170</c:v>
                </c:pt>
                <c:pt idx="1461">
                  <c:v>175.333333</c:v>
                </c:pt>
                <c:pt idx="1462">
                  <c:v>164</c:v>
                </c:pt>
                <c:pt idx="1463">
                  <c:v>138</c:v>
                </c:pt>
                <c:pt idx="1464">
                  <c:v>132</c:v>
                </c:pt>
                <c:pt idx="1465">
                  <c:v>132</c:v>
                </c:pt>
                <c:pt idx="1466">
                  <c:v>140.666667</c:v>
                </c:pt>
                <c:pt idx="1467">
                  <c:v>171.333333</c:v>
                </c:pt>
                <c:pt idx="1468">
                  <c:v>197.333333</c:v>
                </c:pt>
                <c:pt idx="1469">
                  <c:v>217.333333</c:v>
                </c:pt>
                <c:pt idx="1470">
                  <c:v>229.333333</c:v>
                </c:pt>
                <c:pt idx="1471">
                  <c:v>241.333333</c:v>
                </c:pt>
                <c:pt idx="1472">
                  <c:v>254</c:v>
                </c:pt>
                <c:pt idx="1473">
                  <c:v>385.333333</c:v>
                </c:pt>
                <c:pt idx="1474">
                  <c:v>388.666667</c:v>
                </c:pt>
                <c:pt idx="1475">
                  <c:v>391.333333</c:v>
                </c:pt>
                <c:pt idx="1476">
                  <c:v>390.666667</c:v>
                </c:pt>
                <c:pt idx="1477">
                  <c:v>391.333333</c:v>
                </c:pt>
                <c:pt idx="1478">
                  <c:v>390</c:v>
                </c:pt>
                <c:pt idx="1479">
                  <c:v>388</c:v>
                </c:pt>
                <c:pt idx="1480">
                  <c:v>388</c:v>
                </c:pt>
                <c:pt idx="1481">
                  <c:v>388.666667</c:v>
                </c:pt>
                <c:pt idx="1482">
                  <c:v>387.333333</c:v>
                </c:pt>
                <c:pt idx="1483">
                  <c:v>394</c:v>
                </c:pt>
                <c:pt idx="1484">
                  <c:v>392</c:v>
                </c:pt>
                <c:pt idx="1485">
                  <c:v>387.333333</c:v>
                </c:pt>
                <c:pt idx="1486">
                  <c:v>385.333333</c:v>
                </c:pt>
                <c:pt idx="1487">
                  <c:v>382.666667</c:v>
                </c:pt>
                <c:pt idx="1488">
                  <c:v>382.666667</c:v>
                </c:pt>
                <c:pt idx="1489">
                  <c:v>380.666667</c:v>
                </c:pt>
                <c:pt idx="1490">
                  <c:v>384</c:v>
                </c:pt>
                <c:pt idx="1491">
                  <c:v>384</c:v>
                </c:pt>
                <c:pt idx="1492">
                  <c:v>384.666667</c:v>
                </c:pt>
                <c:pt idx="1493">
                  <c:v>388.666667</c:v>
                </c:pt>
                <c:pt idx="1494">
                  <c:v>390.666667</c:v>
                </c:pt>
                <c:pt idx="1495">
                  <c:v>390.666667</c:v>
                </c:pt>
                <c:pt idx="1496">
                  <c:v>394</c:v>
                </c:pt>
                <c:pt idx="1497">
                  <c:v>402</c:v>
                </c:pt>
                <c:pt idx="1498">
                  <c:v>410</c:v>
                </c:pt>
                <c:pt idx="1499">
                  <c:v>416</c:v>
                </c:pt>
                <c:pt idx="1500">
                  <c:v>447.333333</c:v>
                </c:pt>
                <c:pt idx="1501">
                  <c:v>442</c:v>
                </c:pt>
                <c:pt idx="1502">
                  <c:v>441.333333</c:v>
                </c:pt>
                <c:pt idx="1503">
                  <c:v>444</c:v>
                </c:pt>
                <c:pt idx="1504">
                  <c:v>446</c:v>
                </c:pt>
                <c:pt idx="1505">
                  <c:v>445.333333</c:v>
                </c:pt>
                <c:pt idx="1506">
                  <c:v>444.666666</c:v>
                </c:pt>
                <c:pt idx="1507">
                  <c:v>445.333333</c:v>
                </c:pt>
                <c:pt idx="1508">
                  <c:v>447.333333</c:v>
                </c:pt>
                <c:pt idx="1509">
                  <c:v>450.666667</c:v>
                </c:pt>
                <c:pt idx="1510">
                  <c:v>449.333333</c:v>
                </c:pt>
                <c:pt idx="1511">
                  <c:v>441.333333</c:v>
                </c:pt>
                <c:pt idx="1512">
                  <c:v>435.333333</c:v>
                </c:pt>
                <c:pt idx="1513">
                  <c:v>434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98892044"/>
        <c:axId val="81807867"/>
      </c:scatterChart>
      <c:valAx>
        <c:axId val="9889204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867"/>
        <c:crossesAt val="0"/>
        <c:crossBetween val="midCat"/>
      </c:valAx>
      <c:valAx>
        <c:axId val="8180786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E$3:$E$2000</c:f>
              <c:numCache>
                <c:formatCode>General</c:formatCode>
                <c:ptCount val="1998"/>
                <c:pt idx="0">
                  <c:v>0.7456</c:v>
                </c:pt>
                <c:pt idx="1">
                  <c:v>1.142271</c:v>
                </c:pt>
                <c:pt idx="2">
                  <c:v>1.091531</c:v>
                </c:pt>
                <c:pt idx="3">
                  <c:v>1.375703</c:v>
                </c:pt>
                <c:pt idx="4">
                  <c:v>1.481561</c:v>
                </c:pt>
                <c:pt idx="5">
                  <c:v>1.198673</c:v>
                </c:pt>
                <c:pt idx="6">
                  <c:v>1.364938</c:v>
                </c:pt>
                <c:pt idx="7">
                  <c:v>1.224791</c:v>
                </c:pt>
                <c:pt idx="8">
                  <c:v>1.161055</c:v>
                </c:pt>
                <c:pt idx="9">
                  <c:v>1.141963</c:v>
                </c:pt>
                <c:pt idx="10">
                  <c:v>1.134485</c:v>
                </c:pt>
                <c:pt idx="11">
                  <c:v>1.16913</c:v>
                </c:pt>
                <c:pt idx="12">
                  <c:v>1.231305</c:v>
                </c:pt>
                <c:pt idx="13">
                  <c:v>1.239981</c:v>
                </c:pt>
                <c:pt idx="14">
                  <c:v>1.304595</c:v>
                </c:pt>
                <c:pt idx="15">
                  <c:v>1.333513</c:v>
                </c:pt>
                <c:pt idx="16">
                  <c:v>1.293708</c:v>
                </c:pt>
                <c:pt idx="17">
                  <c:v>1.202245</c:v>
                </c:pt>
                <c:pt idx="18">
                  <c:v>1.220498</c:v>
                </c:pt>
                <c:pt idx="19">
                  <c:v>1.221101</c:v>
                </c:pt>
                <c:pt idx="20">
                  <c:v>1.24261</c:v>
                </c:pt>
                <c:pt idx="21">
                  <c:v>1.24261</c:v>
                </c:pt>
                <c:pt idx="22">
                  <c:v>1.215138</c:v>
                </c:pt>
                <c:pt idx="23">
                  <c:v>1.236751</c:v>
                </c:pt>
                <c:pt idx="24">
                  <c:v>1.225444</c:v>
                </c:pt>
                <c:pt idx="25">
                  <c:v>1.248058</c:v>
                </c:pt>
                <c:pt idx="26">
                  <c:v>1.230915</c:v>
                </c:pt>
                <c:pt idx="27">
                  <c:v>1.213794</c:v>
                </c:pt>
                <c:pt idx="28">
                  <c:v>1.207821</c:v>
                </c:pt>
                <c:pt idx="29">
                  <c:v>1.219318</c:v>
                </c:pt>
                <c:pt idx="30">
                  <c:v>1.213557</c:v>
                </c:pt>
                <c:pt idx="31">
                  <c:v>1.196428</c:v>
                </c:pt>
                <c:pt idx="32">
                  <c:v>1.17962</c:v>
                </c:pt>
                <c:pt idx="33">
                  <c:v>1.185384</c:v>
                </c:pt>
                <c:pt idx="34">
                  <c:v>1.202111</c:v>
                </c:pt>
                <c:pt idx="35">
                  <c:v>1.185141</c:v>
                </c:pt>
                <c:pt idx="36">
                  <c:v>1.17962</c:v>
                </c:pt>
                <c:pt idx="37">
                  <c:v>1.207768</c:v>
                </c:pt>
                <c:pt idx="38">
                  <c:v>1.190798</c:v>
                </c:pt>
                <c:pt idx="39">
                  <c:v>1.17962</c:v>
                </c:pt>
                <c:pt idx="40">
                  <c:v>1.179458</c:v>
                </c:pt>
                <c:pt idx="41">
                  <c:v>1.185141</c:v>
                </c:pt>
                <c:pt idx="42">
                  <c:v>1.179539</c:v>
                </c:pt>
                <c:pt idx="43">
                  <c:v>1.190852</c:v>
                </c:pt>
                <c:pt idx="44">
                  <c:v>1.19104</c:v>
                </c:pt>
                <c:pt idx="45">
                  <c:v>1.185141</c:v>
                </c:pt>
                <c:pt idx="46">
                  <c:v>1.196428</c:v>
                </c:pt>
                <c:pt idx="47">
                  <c:v>1.185519</c:v>
                </c:pt>
                <c:pt idx="48">
                  <c:v>1.207742</c:v>
                </c:pt>
                <c:pt idx="49">
                  <c:v>1.202085</c:v>
                </c:pt>
                <c:pt idx="50">
                  <c:v>1.202644</c:v>
                </c:pt>
                <c:pt idx="51">
                  <c:v>1.203043</c:v>
                </c:pt>
                <c:pt idx="52">
                  <c:v>1.213952</c:v>
                </c:pt>
                <c:pt idx="53">
                  <c:v>1.224791</c:v>
                </c:pt>
                <c:pt idx="54">
                  <c:v>1.25315</c:v>
                </c:pt>
                <c:pt idx="55">
                  <c:v>1.253022</c:v>
                </c:pt>
                <c:pt idx="56">
                  <c:v>1.259365</c:v>
                </c:pt>
                <c:pt idx="57">
                  <c:v>1.249032</c:v>
                </c:pt>
                <c:pt idx="58">
                  <c:v>1.260965</c:v>
                </c:pt>
                <c:pt idx="59">
                  <c:v>1.265221</c:v>
                </c:pt>
                <c:pt idx="60">
                  <c:v>1.272258</c:v>
                </c:pt>
                <c:pt idx="61">
                  <c:v>1.283551</c:v>
                </c:pt>
                <c:pt idx="62">
                  <c:v>1.272987</c:v>
                </c:pt>
                <c:pt idx="63">
                  <c:v>1.268631</c:v>
                </c:pt>
                <c:pt idx="64">
                  <c:v>1.272987</c:v>
                </c:pt>
                <c:pt idx="65">
                  <c:v>1.301599</c:v>
                </c:pt>
                <c:pt idx="66">
                  <c:v>1.301599</c:v>
                </c:pt>
                <c:pt idx="67">
                  <c:v>1.302459</c:v>
                </c:pt>
                <c:pt idx="68">
                  <c:v>1.312884</c:v>
                </c:pt>
                <c:pt idx="69">
                  <c:v>1.32342</c:v>
                </c:pt>
                <c:pt idx="70">
                  <c:v>1.333956</c:v>
                </c:pt>
                <c:pt idx="71">
                  <c:v>1.341504</c:v>
                </c:pt>
                <c:pt idx="72">
                  <c:v>1.341504</c:v>
                </c:pt>
                <c:pt idx="73">
                  <c:v>1.329427</c:v>
                </c:pt>
                <c:pt idx="74">
                  <c:v>1.346741</c:v>
                </c:pt>
                <c:pt idx="75">
                  <c:v>1.341504</c:v>
                </c:pt>
                <c:pt idx="76">
                  <c:v>1.351319</c:v>
                </c:pt>
                <c:pt idx="77">
                  <c:v>1.346004</c:v>
                </c:pt>
                <c:pt idx="78">
                  <c:v>1.331111</c:v>
                </c:pt>
                <c:pt idx="79">
                  <c:v>1.358852</c:v>
                </c:pt>
                <c:pt idx="80">
                  <c:v>1.357297</c:v>
                </c:pt>
                <c:pt idx="81">
                  <c:v>1.357297</c:v>
                </c:pt>
                <c:pt idx="82">
                  <c:v>1.346004</c:v>
                </c:pt>
                <c:pt idx="83">
                  <c:v>1.329427</c:v>
                </c:pt>
                <c:pt idx="84">
                  <c:v>1.32342</c:v>
                </c:pt>
                <c:pt idx="85">
                  <c:v>1.334064</c:v>
                </c:pt>
                <c:pt idx="86">
                  <c:v>1.317434</c:v>
                </c:pt>
                <c:pt idx="87">
                  <c:v>1.312884</c:v>
                </c:pt>
                <c:pt idx="88">
                  <c:v>1.322767</c:v>
                </c:pt>
                <c:pt idx="89">
                  <c:v>1.317434</c:v>
                </c:pt>
                <c:pt idx="90">
                  <c:v>1.329427</c:v>
                </c:pt>
                <c:pt idx="91">
                  <c:v>1.340716</c:v>
                </c:pt>
                <c:pt idx="92">
                  <c:v>1.335455</c:v>
                </c:pt>
                <c:pt idx="93">
                  <c:v>1.325956</c:v>
                </c:pt>
                <c:pt idx="94">
                  <c:v>1.331111</c:v>
                </c:pt>
                <c:pt idx="95">
                  <c:v>1.335455</c:v>
                </c:pt>
                <c:pt idx="96">
                  <c:v>1.359771</c:v>
                </c:pt>
                <c:pt idx="97">
                  <c:v>1.349518</c:v>
                </c:pt>
                <c:pt idx="98">
                  <c:v>1.365899</c:v>
                </c:pt>
                <c:pt idx="99">
                  <c:v>1.356849</c:v>
                </c:pt>
                <c:pt idx="100">
                  <c:v>1.372047</c:v>
                </c:pt>
                <c:pt idx="101">
                  <c:v>1.37433</c:v>
                </c:pt>
                <c:pt idx="102">
                  <c:v>1.377168</c:v>
                </c:pt>
                <c:pt idx="103">
                  <c:v>1.384399</c:v>
                </c:pt>
                <c:pt idx="104">
                  <c:v>1.401856</c:v>
                </c:pt>
                <c:pt idx="105">
                  <c:v>1.400737</c:v>
                </c:pt>
                <c:pt idx="106">
                  <c:v>1.399618</c:v>
                </c:pt>
                <c:pt idx="107">
                  <c:v>1.382317</c:v>
                </c:pt>
                <c:pt idx="108">
                  <c:v>1.387493</c:v>
                </c:pt>
                <c:pt idx="109">
                  <c:v>1.371043</c:v>
                </c:pt>
                <c:pt idx="110">
                  <c:v>1.375354</c:v>
                </c:pt>
                <c:pt idx="111">
                  <c:v>1.387493</c:v>
                </c:pt>
                <c:pt idx="112">
                  <c:v>1.374586</c:v>
                </c:pt>
                <c:pt idx="113">
                  <c:v>1.375354</c:v>
                </c:pt>
                <c:pt idx="114">
                  <c:v>1.375354</c:v>
                </c:pt>
                <c:pt idx="115">
                  <c:v>1.380603</c:v>
                </c:pt>
                <c:pt idx="116">
                  <c:v>1.381414</c:v>
                </c:pt>
                <c:pt idx="117">
                  <c:v>1.374586</c:v>
                </c:pt>
                <c:pt idx="118">
                  <c:v>1.397169</c:v>
                </c:pt>
                <c:pt idx="119">
                  <c:v>1.374586</c:v>
                </c:pt>
                <c:pt idx="120">
                  <c:v>1.374586</c:v>
                </c:pt>
                <c:pt idx="121">
                  <c:v>1.372839</c:v>
                </c:pt>
                <c:pt idx="122">
                  <c:v>1.367421</c:v>
                </c:pt>
                <c:pt idx="123">
                  <c:v>1.356661</c:v>
                </c:pt>
                <c:pt idx="124">
                  <c:v>1.366625</c:v>
                </c:pt>
                <c:pt idx="125">
                  <c:v>1.361534</c:v>
                </c:pt>
                <c:pt idx="126">
                  <c:v>1.361534</c:v>
                </c:pt>
                <c:pt idx="127">
                  <c:v>1.343744</c:v>
                </c:pt>
                <c:pt idx="128">
                  <c:v>1.328126</c:v>
                </c:pt>
                <c:pt idx="129">
                  <c:v>1.338925</c:v>
                </c:pt>
                <c:pt idx="130">
                  <c:v>1.332432</c:v>
                </c:pt>
                <c:pt idx="131">
                  <c:v>1.35567</c:v>
                </c:pt>
                <c:pt idx="132">
                  <c:v>1.332432</c:v>
                </c:pt>
                <c:pt idx="133">
                  <c:v>1.304276</c:v>
                </c:pt>
                <c:pt idx="134">
                  <c:v>1.310078</c:v>
                </c:pt>
                <c:pt idx="135">
                  <c:v>1.304276</c:v>
                </c:pt>
                <c:pt idx="136">
                  <c:v>1.264386</c:v>
                </c:pt>
                <c:pt idx="137">
                  <c:v>1.269992</c:v>
                </c:pt>
                <c:pt idx="138">
                  <c:v>1.275699</c:v>
                </c:pt>
                <c:pt idx="139">
                  <c:v>1.275649</c:v>
                </c:pt>
                <c:pt idx="140">
                  <c:v>1.258907</c:v>
                </c:pt>
                <c:pt idx="141">
                  <c:v>1.292669</c:v>
                </c:pt>
                <c:pt idx="142">
                  <c:v>1.282179</c:v>
                </c:pt>
                <c:pt idx="143">
                  <c:v>1.305257</c:v>
                </c:pt>
                <c:pt idx="144">
                  <c:v>1.309931</c:v>
                </c:pt>
                <c:pt idx="145">
                  <c:v>1.305257</c:v>
                </c:pt>
                <c:pt idx="146">
                  <c:v>1.305257</c:v>
                </c:pt>
                <c:pt idx="147">
                  <c:v>1.282653</c:v>
                </c:pt>
                <c:pt idx="148">
                  <c:v>1.305257</c:v>
                </c:pt>
                <c:pt idx="149">
                  <c:v>1.276752</c:v>
                </c:pt>
                <c:pt idx="150">
                  <c:v>1.288056</c:v>
                </c:pt>
                <c:pt idx="151">
                  <c:v>1.282179</c:v>
                </c:pt>
                <c:pt idx="152">
                  <c:v>1.276752</c:v>
                </c:pt>
                <c:pt idx="153">
                  <c:v>1.298621</c:v>
                </c:pt>
                <c:pt idx="154">
                  <c:v>1.282179</c:v>
                </c:pt>
                <c:pt idx="155">
                  <c:v>1.265449</c:v>
                </c:pt>
                <c:pt idx="156">
                  <c:v>1.244026</c:v>
                </c:pt>
                <c:pt idx="157">
                  <c:v>1.265449</c:v>
                </c:pt>
                <c:pt idx="158">
                  <c:v>1.243382</c:v>
                </c:pt>
                <c:pt idx="159">
                  <c:v>1.254145</c:v>
                </c:pt>
                <c:pt idx="160">
                  <c:v>1.238741</c:v>
                </c:pt>
                <c:pt idx="161">
                  <c:v>1.244026</c:v>
                </c:pt>
                <c:pt idx="162">
                  <c:v>1.244026</c:v>
                </c:pt>
                <c:pt idx="163">
                  <c:v>1.25003</c:v>
                </c:pt>
                <c:pt idx="164">
                  <c:v>1.238741</c:v>
                </c:pt>
                <c:pt idx="165">
                  <c:v>1.239542</c:v>
                </c:pt>
                <c:pt idx="166">
                  <c:v>1.238741</c:v>
                </c:pt>
                <c:pt idx="167">
                  <c:v>1.233486</c:v>
                </c:pt>
                <c:pt idx="168">
                  <c:v>1.238741</c:v>
                </c:pt>
                <c:pt idx="169">
                  <c:v>1.225104</c:v>
                </c:pt>
                <c:pt idx="170">
                  <c:v>1.201499</c:v>
                </c:pt>
                <c:pt idx="171">
                  <c:v>1.184088</c:v>
                </c:pt>
                <c:pt idx="172">
                  <c:v>1.196401</c:v>
                </c:pt>
                <c:pt idx="173">
                  <c:v>1.196401</c:v>
                </c:pt>
                <c:pt idx="174">
                  <c:v>1.189238</c:v>
                </c:pt>
                <c:pt idx="175">
                  <c:v>1.201499</c:v>
                </c:pt>
                <c:pt idx="176">
                  <c:v>1.196401</c:v>
                </c:pt>
                <c:pt idx="177">
                  <c:v>1.184088</c:v>
                </c:pt>
                <c:pt idx="178">
                  <c:v>1.186302</c:v>
                </c:pt>
                <c:pt idx="179">
                  <c:v>1.187569</c:v>
                </c:pt>
                <c:pt idx="180">
                  <c:v>1.192544</c:v>
                </c:pt>
                <c:pt idx="181">
                  <c:v>1.193858</c:v>
                </c:pt>
                <c:pt idx="182">
                  <c:v>1.187569</c:v>
                </c:pt>
                <c:pt idx="183">
                  <c:v>1.187569</c:v>
                </c:pt>
                <c:pt idx="184">
                  <c:v>1.198806</c:v>
                </c:pt>
                <c:pt idx="185">
                  <c:v>1.200167</c:v>
                </c:pt>
                <c:pt idx="186">
                  <c:v>1.200167</c:v>
                </c:pt>
                <c:pt idx="187">
                  <c:v>1.205089</c:v>
                </c:pt>
                <c:pt idx="188">
                  <c:v>1.182628</c:v>
                </c:pt>
                <c:pt idx="189">
                  <c:v>1.184061</c:v>
                </c:pt>
                <c:pt idx="190">
                  <c:v>1.2144</c:v>
                </c:pt>
                <c:pt idx="191">
                  <c:v>1.227244</c:v>
                </c:pt>
                <c:pt idx="192">
                  <c:v>1.213161</c:v>
                </c:pt>
                <c:pt idx="193">
                  <c:v>1.206655</c:v>
                </c:pt>
                <c:pt idx="194">
                  <c:v>1.213161</c:v>
                </c:pt>
                <c:pt idx="195">
                  <c:v>1.215085</c:v>
                </c:pt>
                <c:pt idx="196">
                  <c:v>1.202005</c:v>
                </c:pt>
                <c:pt idx="197">
                  <c:v>1.19739</c:v>
                </c:pt>
                <c:pt idx="198">
                  <c:v>1.210521</c:v>
                </c:pt>
                <c:pt idx="199">
                  <c:v>1.219239</c:v>
                </c:pt>
                <c:pt idx="200">
                  <c:v>1.199393</c:v>
                </c:pt>
                <c:pt idx="201">
                  <c:v>1.230343</c:v>
                </c:pt>
                <c:pt idx="202">
                  <c:v>1.232552</c:v>
                </c:pt>
                <c:pt idx="203">
                  <c:v>1.236983</c:v>
                </c:pt>
                <c:pt idx="204">
                  <c:v>1.236983</c:v>
                </c:pt>
                <c:pt idx="205">
                  <c:v>1.239232</c:v>
                </c:pt>
                <c:pt idx="206">
                  <c:v>1.215191</c:v>
                </c:pt>
                <c:pt idx="207">
                  <c:v>1.226227</c:v>
                </c:pt>
                <c:pt idx="208">
                  <c:v>1.215191</c:v>
                </c:pt>
                <c:pt idx="209">
                  <c:v>1.204159</c:v>
                </c:pt>
                <c:pt idx="210">
                  <c:v>1.188242</c:v>
                </c:pt>
                <c:pt idx="211">
                  <c:v>1.174863</c:v>
                </c:pt>
                <c:pt idx="212">
                  <c:v>1.168199</c:v>
                </c:pt>
                <c:pt idx="213">
                  <c:v>1.166115</c:v>
                </c:pt>
                <c:pt idx="214">
                  <c:v>1.1594</c:v>
                </c:pt>
                <c:pt idx="215">
                  <c:v>1.17047</c:v>
                </c:pt>
                <c:pt idx="216">
                  <c:v>1.150756</c:v>
                </c:pt>
                <c:pt idx="217">
                  <c:v>1.150756</c:v>
                </c:pt>
                <c:pt idx="218">
                  <c:v>1.157521</c:v>
                </c:pt>
                <c:pt idx="219">
                  <c:v>1.135472</c:v>
                </c:pt>
                <c:pt idx="220">
                  <c:v>1.157521</c:v>
                </c:pt>
                <c:pt idx="221">
                  <c:v>1.149087</c:v>
                </c:pt>
                <c:pt idx="222">
                  <c:v>1.133949</c:v>
                </c:pt>
                <c:pt idx="223">
                  <c:v>1.13809</c:v>
                </c:pt>
                <c:pt idx="224">
                  <c:v>1.14493</c:v>
                </c:pt>
                <c:pt idx="225">
                  <c:v>1.13809</c:v>
                </c:pt>
                <c:pt idx="226">
                  <c:v>1.13809</c:v>
                </c:pt>
                <c:pt idx="227">
                  <c:v>1.117662</c:v>
                </c:pt>
                <c:pt idx="228">
                  <c:v>1.110884</c:v>
                </c:pt>
                <c:pt idx="229">
                  <c:v>1.098282</c:v>
                </c:pt>
                <c:pt idx="230">
                  <c:v>1.106642</c:v>
                </c:pt>
                <c:pt idx="231">
                  <c:v>1.080452</c:v>
                </c:pt>
                <c:pt idx="232">
                  <c:v>1.08462</c:v>
                </c:pt>
                <c:pt idx="233">
                  <c:v>1.087301</c:v>
                </c:pt>
                <c:pt idx="234">
                  <c:v>1.062623</c:v>
                </c:pt>
                <c:pt idx="235">
                  <c:v>1.083203</c:v>
                </c:pt>
                <c:pt idx="236">
                  <c:v>1.093084</c:v>
                </c:pt>
                <c:pt idx="237">
                  <c:v>1.087301</c:v>
                </c:pt>
                <c:pt idx="238">
                  <c:v>1.076327</c:v>
                </c:pt>
                <c:pt idx="239">
                  <c:v>1.064218</c:v>
                </c:pt>
                <c:pt idx="240">
                  <c:v>1.046357</c:v>
                </c:pt>
                <c:pt idx="241">
                  <c:v>1.050356</c:v>
                </c:pt>
                <c:pt idx="242">
                  <c:v>1.060272</c:v>
                </c:pt>
                <c:pt idx="243">
                  <c:v>1.056371</c:v>
                </c:pt>
                <c:pt idx="244">
                  <c:v>1.052517</c:v>
                </c:pt>
                <c:pt idx="245">
                  <c:v>1.052517</c:v>
                </c:pt>
                <c:pt idx="246">
                  <c:v>1.042405</c:v>
                </c:pt>
                <c:pt idx="247">
                  <c:v>1.027626</c:v>
                </c:pt>
                <c:pt idx="248">
                  <c:v>1.03464</c:v>
                </c:pt>
                <c:pt idx="249">
                  <c:v>1.005911</c:v>
                </c:pt>
                <c:pt idx="250">
                  <c:v>1.005465</c:v>
                </c:pt>
                <c:pt idx="251">
                  <c:v>1.001798</c:v>
                </c:pt>
                <c:pt idx="252">
                  <c:v>1.001798</c:v>
                </c:pt>
                <c:pt idx="253">
                  <c:v>1.001798</c:v>
                </c:pt>
                <c:pt idx="254">
                  <c:v>0.983911</c:v>
                </c:pt>
                <c:pt idx="255">
                  <c:v>1.001798</c:v>
                </c:pt>
                <c:pt idx="256">
                  <c:v>0.998311</c:v>
                </c:pt>
                <c:pt idx="257">
                  <c:v>1.005529</c:v>
                </c:pt>
                <c:pt idx="258">
                  <c:v>1.005529</c:v>
                </c:pt>
                <c:pt idx="259">
                  <c:v>0.998311</c:v>
                </c:pt>
                <c:pt idx="260">
                  <c:v>0.980424</c:v>
                </c:pt>
                <c:pt idx="261">
                  <c:v>0.987644</c:v>
                </c:pt>
                <c:pt idx="262">
                  <c:v>0.987644</c:v>
                </c:pt>
                <c:pt idx="263">
                  <c:v>0.991104</c:v>
                </c:pt>
                <c:pt idx="264">
                  <c:v>0.974335</c:v>
                </c:pt>
                <c:pt idx="265">
                  <c:v>0.982772</c:v>
                </c:pt>
                <c:pt idx="266">
                  <c:v>0.995454</c:v>
                </c:pt>
                <c:pt idx="267">
                  <c:v>0.995454</c:v>
                </c:pt>
                <c:pt idx="268">
                  <c:v>0.997573</c:v>
                </c:pt>
                <c:pt idx="269">
                  <c:v>0.994585</c:v>
                </c:pt>
                <c:pt idx="270">
                  <c:v>0.966387</c:v>
                </c:pt>
                <c:pt idx="271">
                  <c:v>0.994585</c:v>
                </c:pt>
                <c:pt idx="272">
                  <c:v>0.953184</c:v>
                </c:pt>
                <c:pt idx="273">
                  <c:v>0.973842</c:v>
                </c:pt>
                <c:pt idx="274">
                  <c:v>0.957906</c:v>
                </c:pt>
                <c:pt idx="275">
                  <c:v>0.968174</c:v>
                </c:pt>
                <c:pt idx="276">
                  <c:v>0.985957</c:v>
                </c:pt>
                <c:pt idx="277">
                  <c:v>0.968174</c:v>
                </c:pt>
                <c:pt idx="278">
                  <c:v>0.955196</c:v>
                </c:pt>
                <c:pt idx="279">
                  <c:v>0.98049</c:v>
                </c:pt>
                <c:pt idx="280">
                  <c:v>0.957539</c:v>
                </c:pt>
                <c:pt idx="281">
                  <c:v>0.955196</c:v>
                </c:pt>
                <c:pt idx="282">
                  <c:v>0.955029</c:v>
                </c:pt>
                <c:pt idx="283">
                  <c:v>0.944957</c:v>
                </c:pt>
                <c:pt idx="284">
                  <c:v>0.947426</c:v>
                </c:pt>
                <c:pt idx="285">
                  <c:v>0.944957</c:v>
                </c:pt>
                <c:pt idx="286">
                  <c:v>0.9456</c:v>
                </c:pt>
                <c:pt idx="287">
                  <c:v>0.95258</c:v>
                </c:pt>
                <c:pt idx="288">
                  <c:v>0.950192</c:v>
                </c:pt>
                <c:pt idx="289">
                  <c:v>0.944957</c:v>
                </c:pt>
                <c:pt idx="290">
                  <c:v>0.94255</c:v>
                </c:pt>
                <c:pt idx="291">
                  <c:v>0.94255</c:v>
                </c:pt>
                <c:pt idx="292">
                  <c:v>0.930247</c:v>
                </c:pt>
                <c:pt idx="293">
                  <c:v>0.94255</c:v>
                </c:pt>
                <c:pt idx="294">
                  <c:v>0.950192</c:v>
                </c:pt>
                <c:pt idx="295">
                  <c:v>0.937921</c:v>
                </c:pt>
                <c:pt idx="296">
                  <c:v>0.958808</c:v>
                </c:pt>
                <c:pt idx="297">
                  <c:v>0.935701</c:v>
                </c:pt>
                <c:pt idx="298">
                  <c:v>0.939183</c:v>
                </c:pt>
                <c:pt idx="299">
                  <c:v>0.918129</c:v>
                </c:pt>
                <c:pt idx="300">
                  <c:v>0.939183</c:v>
                </c:pt>
                <c:pt idx="301">
                  <c:v>0.929421</c:v>
                </c:pt>
                <c:pt idx="302">
                  <c:v>0.93145</c:v>
                </c:pt>
                <c:pt idx="303">
                  <c:v>0.939183</c:v>
                </c:pt>
                <c:pt idx="304">
                  <c:v>0.910007</c:v>
                </c:pt>
                <c:pt idx="305">
                  <c:v>0.91593</c:v>
                </c:pt>
                <c:pt idx="306">
                  <c:v>0.91778</c:v>
                </c:pt>
                <c:pt idx="307">
                  <c:v>0.923723</c:v>
                </c:pt>
                <c:pt idx="308">
                  <c:v>0.931519</c:v>
                </c:pt>
                <c:pt idx="309">
                  <c:v>0.933338</c:v>
                </c:pt>
                <c:pt idx="310">
                  <c:v>0.931519</c:v>
                </c:pt>
                <c:pt idx="311">
                  <c:v>0.93717</c:v>
                </c:pt>
                <c:pt idx="312">
                  <c:v>0.931519</c:v>
                </c:pt>
                <c:pt idx="313">
                  <c:v>0.947122</c:v>
                </c:pt>
                <c:pt idx="314">
                  <c:v>0.939149</c:v>
                </c:pt>
                <c:pt idx="315">
                  <c:v>0.917047</c:v>
                </c:pt>
                <c:pt idx="316">
                  <c:v>0.921989</c:v>
                </c:pt>
                <c:pt idx="317">
                  <c:v>0.920635</c:v>
                </c:pt>
                <c:pt idx="318">
                  <c:v>0.915546</c:v>
                </c:pt>
                <c:pt idx="319">
                  <c:v>0.920635</c:v>
                </c:pt>
                <c:pt idx="320">
                  <c:v>0.911447</c:v>
                </c:pt>
                <c:pt idx="321">
                  <c:v>0.916978</c:v>
                </c:pt>
                <c:pt idx="322">
                  <c:v>0.915895</c:v>
                </c:pt>
                <c:pt idx="323">
                  <c:v>0.911447</c:v>
                </c:pt>
                <c:pt idx="324">
                  <c:v>0.915895</c:v>
                </c:pt>
                <c:pt idx="325">
                  <c:v>0.93176</c:v>
                </c:pt>
                <c:pt idx="326">
                  <c:v>0.914881</c:v>
                </c:pt>
                <c:pt idx="327">
                  <c:v>0.913937</c:v>
                </c:pt>
                <c:pt idx="328">
                  <c:v>0.914881</c:v>
                </c:pt>
                <c:pt idx="329">
                  <c:v>0.939694</c:v>
                </c:pt>
                <c:pt idx="330">
                  <c:v>0.915895</c:v>
                </c:pt>
                <c:pt idx="331">
                  <c:v>0.913937</c:v>
                </c:pt>
                <c:pt idx="332">
                  <c:v>0.904292</c:v>
                </c:pt>
                <c:pt idx="333">
                  <c:v>0.912254</c:v>
                </c:pt>
                <c:pt idx="334">
                  <c:v>0.911517</c:v>
                </c:pt>
                <c:pt idx="335">
                  <c:v>0.903549</c:v>
                </c:pt>
                <c:pt idx="336">
                  <c:v>0.927457</c:v>
                </c:pt>
                <c:pt idx="337">
                  <c:v>0.912254</c:v>
                </c:pt>
                <c:pt idx="338">
                  <c:v>0.927457</c:v>
                </c:pt>
                <c:pt idx="339">
                  <c:v>0.926801</c:v>
                </c:pt>
                <c:pt idx="340">
                  <c:v>0.910253</c:v>
                </c:pt>
                <c:pt idx="341">
                  <c:v>0.934777</c:v>
                </c:pt>
                <c:pt idx="342">
                  <c:v>0.926214</c:v>
                </c:pt>
                <c:pt idx="343">
                  <c:v>0.934777</c:v>
                </c:pt>
                <c:pt idx="344">
                  <c:v>0.925695</c:v>
                </c:pt>
                <c:pt idx="345">
                  <c:v>0.926214</c:v>
                </c:pt>
                <c:pt idx="346">
                  <c:v>0.926214</c:v>
                </c:pt>
                <c:pt idx="347">
                  <c:v>0.910253</c:v>
                </c:pt>
                <c:pt idx="348">
                  <c:v>0.924865</c:v>
                </c:pt>
                <c:pt idx="349">
                  <c:v>0.932858</c:v>
                </c:pt>
                <c:pt idx="350">
                  <c:v>0.924865</c:v>
                </c:pt>
                <c:pt idx="351">
                  <c:v>0.908564</c:v>
                </c:pt>
                <c:pt idx="352">
                  <c:v>0.900569</c:v>
                </c:pt>
                <c:pt idx="353">
                  <c:v>0.908317</c:v>
                </c:pt>
                <c:pt idx="354">
                  <c:v>0.932309</c:v>
                </c:pt>
                <c:pt idx="355">
                  <c:v>0.908141</c:v>
                </c:pt>
                <c:pt idx="356">
                  <c:v>0.908141</c:v>
                </c:pt>
                <c:pt idx="357">
                  <c:v>0.900142</c:v>
                </c:pt>
                <c:pt idx="358">
                  <c:v>0.908141</c:v>
                </c:pt>
                <c:pt idx="359">
                  <c:v>0.908035</c:v>
                </c:pt>
                <c:pt idx="360">
                  <c:v>0.908035</c:v>
                </c:pt>
                <c:pt idx="361">
                  <c:v>0.908035</c:v>
                </c:pt>
                <c:pt idx="362">
                  <c:v>0.908035</c:v>
                </c:pt>
                <c:pt idx="363">
                  <c:v>0.908141</c:v>
                </c:pt>
                <c:pt idx="364">
                  <c:v>0.892036</c:v>
                </c:pt>
                <c:pt idx="365">
                  <c:v>0.900142</c:v>
                </c:pt>
                <c:pt idx="366">
                  <c:v>0.908141</c:v>
                </c:pt>
                <c:pt idx="367">
                  <c:v>0.924035</c:v>
                </c:pt>
                <c:pt idx="368">
                  <c:v>0.90032</c:v>
                </c:pt>
                <c:pt idx="369">
                  <c:v>0.908564</c:v>
                </c:pt>
                <c:pt idx="370">
                  <c:v>0.908564</c:v>
                </c:pt>
                <c:pt idx="371">
                  <c:v>0.900142</c:v>
                </c:pt>
                <c:pt idx="372">
                  <c:v>0.908141</c:v>
                </c:pt>
                <c:pt idx="373">
                  <c:v>0.924139</c:v>
                </c:pt>
                <c:pt idx="374">
                  <c:v>0.924035</c:v>
                </c:pt>
                <c:pt idx="375">
                  <c:v>0.924554</c:v>
                </c:pt>
                <c:pt idx="376">
                  <c:v>0.924312</c:v>
                </c:pt>
                <c:pt idx="377">
                  <c:v>0.901279</c:v>
                </c:pt>
                <c:pt idx="378">
                  <c:v>0.925246</c:v>
                </c:pt>
                <c:pt idx="379">
                  <c:v>0.885302</c:v>
                </c:pt>
                <c:pt idx="380">
                  <c:v>0.908317</c:v>
                </c:pt>
                <c:pt idx="381">
                  <c:v>0.901741</c:v>
                </c:pt>
                <c:pt idx="382">
                  <c:v>0.909268</c:v>
                </c:pt>
                <c:pt idx="383">
                  <c:v>0.91085</c:v>
                </c:pt>
                <c:pt idx="384">
                  <c:v>0.902875</c:v>
                </c:pt>
                <c:pt idx="385">
                  <c:v>0.927457</c:v>
                </c:pt>
                <c:pt idx="386">
                  <c:v>0.910253</c:v>
                </c:pt>
                <c:pt idx="387">
                  <c:v>0.89558</c:v>
                </c:pt>
                <c:pt idx="388">
                  <c:v>0.902875</c:v>
                </c:pt>
                <c:pt idx="389">
                  <c:v>0.902875</c:v>
                </c:pt>
                <c:pt idx="390">
                  <c:v>0.903549</c:v>
                </c:pt>
                <c:pt idx="391">
                  <c:v>0.905106</c:v>
                </c:pt>
                <c:pt idx="392">
                  <c:v>0.913937</c:v>
                </c:pt>
                <c:pt idx="393">
                  <c:v>0.905989</c:v>
                </c:pt>
                <c:pt idx="394">
                  <c:v>0.906942</c:v>
                </c:pt>
                <c:pt idx="395">
                  <c:v>0.913061</c:v>
                </c:pt>
                <c:pt idx="396">
                  <c:v>0.915895</c:v>
                </c:pt>
                <c:pt idx="397">
                  <c:v>0.93176</c:v>
                </c:pt>
                <c:pt idx="398">
                  <c:v>0.911447</c:v>
                </c:pt>
                <c:pt idx="399">
                  <c:v>0.920635</c:v>
                </c:pt>
                <c:pt idx="400">
                  <c:v>0.935153</c:v>
                </c:pt>
                <c:pt idx="401">
                  <c:v>0.921989</c:v>
                </c:pt>
                <c:pt idx="402">
                  <c:v>0.921989</c:v>
                </c:pt>
                <c:pt idx="403">
                  <c:v>0.921989</c:v>
                </c:pt>
                <c:pt idx="404">
                  <c:v>0.923411</c:v>
                </c:pt>
                <c:pt idx="405">
                  <c:v>0.926456</c:v>
                </c:pt>
                <c:pt idx="406">
                  <c:v>0.928078</c:v>
                </c:pt>
                <c:pt idx="407">
                  <c:v>0.945397</c:v>
                </c:pt>
                <c:pt idx="408">
                  <c:v>0.954928</c:v>
                </c:pt>
                <c:pt idx="409">
                  <c:v>0.953218</c:v>
                </c:pt>
                <c:pt idx="410">
                  <c:v>0.929766</c:v>
                </c:pt>
                <c:pt idx="411">
                  <c:v>0.947122</c:v>
                </c:pt>
                <c:pt idx="412">
                  <c:v>0.961041</c:v>
                </c:pt>
                <c:pt idx="413">
                  <c:v>0.960442</c:v>
                </c:pt>
                <c:pt idx="414">
                  <c:v>0.95268</c:v>
                </c:pt>
                <c:pt idx="415">
                  <c:v>0.95268</c:v>
                </c:pt>
                <c:pt idx="416">
                  <c:v>0.968207</c:v>
                </c:pt>
                <c:pt idx="417">
                  <c:v>0.95466</c:v>
                </c:pt>
                <c:pt idx="418">
                  <c:v>0.962405</c:v>
                </c:pt>
                <c:pt idx="419">
                  <c:v>0.940204</c:v>
                </c:pt>
                <c:pt idx="420">
                  <c:v>0.941259</c:v>
                </c:pt>
                <c:pt idx="421">
                  <c:v>0.963203</c:v>
                </c:pt>
                <c:pt idx="422">
                  <c:v>0.947865</c:v>
                </c:pt>
                <c:pt idx="423">
                  <c:v>0.943398</c:v>
                </c:pt>
                <c:pt idx="424">
                  <c:v>0.973152</c:v>
                </c:pt>
                <c:pt idx="425">
                  <c:v>0.967843</c:v>
                </c:pt>
                <c:pt idx="426">
                  <c:v>0.975483</c:v>
                </c:pt>
                <c:pt idx="427">
                  <c:v>0.955029</c:v>
                </c:pt>
                <c:pt idx="428">
                  <c:v>0.960108</c:v>
                </c:pt>
                <c:pt idx="429">
                  <c:v>0.985406</c:v>
                </c:pt>
                <c:pt idx="430">
                  <c:v>0.952546</c:v>
                </c:pt>
                <c:pt idx="431">
                  <c:v>0.988032</c:v>
                </c:pt>
                <c:pt idx="432">
                  <c:v>0.992975</c:v>
                </c:pt>
                <c:pt idx="433">
                  <c:v>0.960675</c:v>
                </c:pt>
                <c:pt idx="434">
                  <c:v>0.970979</c:v>
                </c:pt>
                <c:pt idx="435">
                  <c:v>0.96933</c:v>
                </c:pt>
                <c:pt idx="436">
                  <c:v>0.982772</c:v>
                </c:pt>
                <c:pt idx="437">
                  <c:v>0.960641</c:v>
                </c:pt>
                <c:pt idx="438">
                  <c:v>0.960641</c:v>
                </c:pt>
                <c:pt idx="439">
                  <c:v>0.966354</c:v>
                </c:pt>
                <c:pt idx="440">
                  <c:v>0.966354</c:v>
                </c:pt>
                <c:pt idx="441">
                  <c:v>0.951672</c:v>
                </c:pt>
                <c:pt idx="442">
                  <c:v>0.940953</c:v>
                </c:pt>
                <c:pt idx="443">
                  <c:v>0.951672</c:v>
                </c:pt>
                <c:pt idx="444">
                  <c:v>0.955263</c:v>
                </c:pt>
                <c:pt idx="445">
                  <c:v>0.948135</c:v>
                </c:pt>
                <c:pt idx="446">
                  <c:v>0.962605</c:v>
                </c:pt>
                <c:pt idx="447">
                  <c:v>0.962605</c:v>
                </c:pt>
                <c:pt idx="448">
                  <c:v>0.962405</c:v>
                </c:pt>
                <c:pt idx="449">
                  <c:v>0.958841</c:v>
                </c:pt>
                <c:pt idx="450">
                  <c:v>0.991298</c:v>
                </c:pt>
                <c:pt idx="451">
                  <c:v>0.987579</c:v>
                </c:pt>
                <c:pt idx="452">
                  <c:v>0.981012</c:v>
                </c:pt>
                <c:pt idx="453">
                  <c:v>1.006674</c:v>
                </c:pt>
                <c:pt idx="454">
                  <c:v>0.992782</c:v>
                </c:pt>
                <c:pt idx="455">
                  <c:v>0.989909</c:v>
                </c:pt>
                <c:pt idx="456">
                  <c:v>1.010639</c:v>
                </c:pt>
                <c:pt idx="457">
                  <c:v>1.010639</c:v>
                </c:pt>
                <c:pt idx="458">
                  <c:v>1.010639</c:v>
                </c:pt>
                <c:pt idx="459">
                  <c:v>1.000872</c:v>
                </c:pt>
                <c:pt idx="460">
                  <c:v>0.99815</c:v>
                </c:pt>
                <c:pt idx="461">
                  <c:v>1.018713</c:v>
                </c:pt>
                <c:pt idx="462">
                  <c:v>1.021567</c:v>
                </c:pt>
                <c:pt idx="463">
                  <c:v>1.051635</c:v>
                </c:pt>
                <c:pt idx="464">
                  <c:v>1.051635</c:v>
                </c:pt>
                <c:pt idx="465">
                  <c:v>1.035444</c:v>
                </c:pt>
                <c:pt idx="466">
                  <c:v>1.0544</c:v>
                </c:pt>
                <c:pt idx="467">
                  <c:v>1.047519</c:v>
                </c:pt>
                <c:pt idx="468">
                  <c:v>1.051635</c:v>
                </c:pt>
                <c:pt idx="469">
                  <c:v>1.051635</c:v>
                </c:pt>
                <c:pt idx="470">
                  <c:v>1.062623</c:v>
                </c:pt>
                <c:pt idx="471">
                  <c:v>1.04219</c:v>
                </c:pt>
                <c:pt idx="472">
                  <c:v>1.062623</c:v>
                </c:pt>
                <c:pt idx="473">
                  <c:v>1.076327</c:v>
                </c:pt>
                <c:pt idx="474">
                  <c:v>1.062623</c:v>
                </c:pt>
                <c:pt idx="475">
                  <c:v>1.051635</c:v>
                </c:pt>
                <c:pt idx="476">
                  <c:v>1.062623</c:v>
                </c:pt>
                <c:pt idx="477">
                  <c:v>1.076327</c:v>
                </c:pt>
                <c:pt idx="478">
                  <c:v>1.053216</c:v>
                </c:pt>
                <c:pt idx="479">
                  <c:v>1.088831</c:v>
                </c:pt>
                <c:pt idx="480">
                  <c:v>1.055795</c:v>
                </c:pt>
                <c:pt idx="481">
                  <c:v>1.051635</c:v>
                </c:pt>
                <c:pt idx="482">
                  <c:v>1.051635</c:v>
                </c:pt>
                <c:pt idx="483">
                  <c:v>1.055795</c:v>
                </c:pt>
                <c:pt idx="484">
                  <c:v>1.044797</c:v>
                </c:pt>
                <c:pt idx="485">
                  <c:v>1.055795</c:v>
                </c:pt>
                <c:pt idx="486">
                  <c:v>1.080452</c:v>
                </c:pt>
                <c:pt idx="487">
                  <c:v>1.080452</c:v>
                </c:pt>
                <c:pt idx="488">
                  <c:v>1.051635</c:v>
                </c:pt>
                <c:pt idx="489">
                  <c:v>1.037975</c:v>
                </c:pt>
                <c:pt idx="490">
                  <c:v>1.055795</c:v>
                </c:pt>
                <c:pt idx="491">
                  <c:v>1.06</c:v>
                </c:pt>
                <c:pt idx="492">
                  <c:v>1.079593</c:v>
                </c:pt>
                <c:pt idx="493">
                  <c:v>1.066801</c:v>
                </c:pt>
                <c:pt idx="494">
                  <c:v>1.068539</c:v>
                </c:pt>
                <c:pt idx="495">
                  <c:v>1.079593</c:v>
                </c:pt>
                <c:pt idx="496">
                  <c:v>1.097379</c:v>
                </c:pt>
                <c:pt idx="497">
                  <c:v>1.080452</c:v>
                </c:pt>
                <c:pt idx="498">
                  <c:v>1.068539</c:v>
                </c:pt>
                <c:pt idx="499">
                  <c:v>1.077248</c:v>
                </c:pt>
                <c:pt idx="500">
                  <c:v>1.06181</c:v>
                </c:pt>
                <c:pt idx="501">
                  <c:v>1.079593</c:v>
                </c:pt>
                <c:pt idx="502">
                  <c:v>1.081665</c:v>
                </c:pt>
                <c:pt idx="503">
                  <c:v>1.070574</c:v>
                </c:pt>
                <c:pt idx="504">
                  <c:v>1.088331</c:v>
                </c:pt>
                <c:pt idx="505">
                  <c:v>1.101715</c:v>
                </c:pt>
                <c:pt idx="506">
                  <c:v>1.106092</c:v>
                </c:pt>
                <c:pt idx="507">
                  <c:v>1.088331</c:v>
                </c:pt>
                <c:pt idx="508">
                  <c:v>1.108433</c:v>
                </c:pt>
                <c:pt idx="509">
                  <c:v>1.112784</c:v>
                </c:pt>
                <c:pt idx="510">
                  <c:v>1.108433</c:v>
                </c:pt>
                <c:pt idx="511">
                  <c:v>1.139354</c:v>
                </c:pt>
                <c:pt idx="512">
                  <c:v>1.139354</c:v>
                </c:pt>
                <c:pt idx="513">
                  <c:v>1.148334</c:v>
                </c:pt>
                <c:pt idx="514">
                  <c:v>1.128574</c:v>
                </c:pt>
                <c:pt idx="515">
                  <c:v>1.150867</c:v>
                </c:pt>
                <c:pt idx="516">
                  <c:v>1.128574</c:v>
                </c:pt>
                <c:pt idx="517">
                  <c:v>1.142524</c:v>
                </c:pt>
                <c:pt idx="518">
                  <c:v>1.149003</c:v>
                </c:pt>
                <c:pt idx="519">
                  <c:v>1.144343</c:v>
                </c:pt>
                <c:pt idx="520">
                  <c:v>1.142524</c:v>
                </c:pt>
                <c:pt idx="521">
                  <c:v>1.137837</c:v>
                </c:pt>
                <c:pt idx="522">
                  <c:v>1.124882</c:v>
                </c:pt>
                <c:pt idx="523">
                  <c:v>1.144343</c:v>
                </c:pt>
                <c:pt idx="524">
                  <c:v>1.128574</c:v>
                </c:pt>
                <c:pt idx="525">
                  <c:v>1.135133</c:v>
                </c:pt>
                <c:pt idx="526">
                  <c:v>1.141711</c:v>
                </c:pt>
                <c:pt idx="527">
                  <c:v>1.150867</c:v>
                </c:pt>
                <c:pt idx="528">
                  <c:v>1.148307</c:v>
                </c:pt>
                <c:pt idx="529">
                  <c:v>1.135133</c:v>
                </c:pt>
                <c:pt idx="530">
                  <c:v>1.141711</c:v>
                </c:pt>
                <c:pt idx="531">
                  <c:v>1.157411</c:v>
                </c:pt>
                <c:pt idx="532">
                  <c:v>1.150867</c:v>
                </c:pt>
                <c:pt idx="533">
                  <c:v>1.177149</c:v>
                </c:pt>
                <c:pt idx="534">
                  <c:v>1.161551</c:v>
                </c:pt>
                <c:pt idx="535">
                  <c:v>1.168199</c:v>
                </c:pt>
                <c:pt idx="536">
                  <c:v>1.183763</c:v>
                </c:pt>
                <c:pt idx="537">
                  <c:v>1.197043</c:v>
                </c:pt>
                <c:pt idx="538">
                  <c:v>1.221468</c:v>
                </c:pt>
                <c:pt idx="539">
                  <c:v>1.205992</c:v>
                </c:pt>
                <c:pt idx="540">
                  <c:v>1.188269</c:v>
                </c:pt>
                <c:pt idx="541">
                  <c:v>1.210388</c:v>
                </c:pt>
                <c:pt idx="542">
                  <c:v>1.190395</c:v>
                </c:pt>
                <c:pt idx="543">
                  <c:v>1.174863</c:v>
                </c:pt>
                <c:pt idx="544">
                  <c:v>1.194876</c:v>
                </c:pt>
                <c:pt idx="545">
                  <c:v>1.205992</c:v>
                </c:pt>
                <c:pt idx="546">
                  <c:v>1.192812</c:v>
                </c:pt>
                <c:pt idx="547">
                  <c:v>1.199393</c:v>
                </c:pt>
                <c:pt idx="548">
                  <c:v>1.186248</c:v>
                </c:pt>
                <c:pt idx="549">
                  <c:v>1.177149</c:v>
                </c:pt>
                <c:pt idx="550">
                  <c:v>1.170552</c:v>
                </c:pt>
                <c:pt idx="551">
                  <c:v>1.166664</c:v>
                </c:pt>
                <c:pt idx="552">
                  <c:v>1.142524</c:v>
                </c:pt>
                <c:pt idx="553">
                  <c:v>1.149003</c:v>
                </c:pt>
                <c:pt idx="554">
                  <c:v>1.147247</c:v>
                </c:pt>
                <c:pt idx="555">
                  <c:v>1.144343</c:v>
                </c:pt>
                <c:pt idx="556">
                  <c:v>1.160172</c:v>
                </c:pt>
                <c:pt idx="557">
                  <c:v>1.158433</c:v>
                </c:pt>
                <c:pt idx="558">
                  <c:v>1.152007</c:v>
                </c:pt>
                <c:pt idx="559">
                  <c:v>1.147247</c:v>
                </c:pt>
                <c:pt idx="560">
                  <c:v>1.153867</c:v>
                </c:pt>
                <c:pt idx="561">
                  <c:v>1.153867</c:v>
                </c:pt>
                <c:pt idx="562">
                  <c:v>1.147582</c:v>
                </c:pt>
                <c:pt idx="563">
                  <c:v>1.163808</c:v>
                </c:pt>
                <c:pt idx="564">
                  <c:v>1.163808</c:v>
                </c:pt>
                <c:pt idx="565">
                  <c:v>1.157577</c:v>
                </c:pt>
                <c:pt idx="566">
                  <c:v>1.157577</c:v>
                </c:pt>
                <c:pt idx="567">
                  <c:v>1.137724</c:v>
                </c:pt>
                <c:pt idx="568">
                  <c:v>1.153867</c:v>
                </c:pt>
                <c:pt idx="569">
                  <c:v>1.153867</c:v>
                </c:pt>
                <c:pt idx="570">
                  <c:v>1.153867</c:v>
                </c:pt>
                <c:pt idx="571">
                  <c:v>1.153867</c:v>
                </c:pt>
                <c:pt idx="572">
                  <c:v>1.144063</c:v>
                </c:pt>
                <c:pt idx="573">
                  <c:v>1.152562</c:v>
                </c:pt>
                <c:pt idx="574">
                  <c:v>1.176333</c:v>
                </c:pt>
                <c:pt idx="575">
                  <c:v>1.188942</c:v>
                </c:pt>
                <c:pt idx="576">
                  <c:v>1.187569</c:v>
                </c:pt>
                <c:pt idx="577">
                  <c:v>1.176333</c:v>
                </c:pt>
                <c:pt idx="578">
                  <c:v>1.187569</c:v>
                </c:pt>
                <c:pt idx="579">
                  <c:v>1.197551</c:v>
                </c:pt>
                <c:pt idx="580">
                  <c:v>1.168828</c:v>
                </c:pt>
                <c:pt idx="581">
                  <c:v>1.176333</c:v>
                </c:pt>
                <c:pt idx="582">
                  <c:v>1.181301</c:v>
                </c:pt>
                <c:pt idx="583">
                  <c:v>1.202591</c:v>
                </c:pt>
                <c:pt idx="584">
                  <c:v>1.184088</c:v>
                </c:pt>
                <c:pt idx="585">
                  <c:v>1.201499</c:v>
                </c:pt>
                <c:pt idx="586">
                  <c:v>1.211789</c:v>
                </c:pt>
                <c:pt idx="587">
                  <c:v>1.201499</c:v>
                </c:pt>
                <c:pt idx="588">
                  <c:v>1.211789</c:v>
                </c:pt>
                <c:pt idx="589">
                  <c:v>1.18835</c:v>
                </c:pt>
                <c:pt idx="590">
                  <c:v>1.183142</c:v>
                </c:pt>
                <c:pt idx="591">
                  <c:v>1.201499</c:v>
                </c:pt>
                <c:pt idx="592">
                  <c:v>1.183142</c:v>
                </c:pt>
                <c:pt idx="593">
                  <c:v>1.199633</c:v>
                </c:pt>
                <c:pt idx="594">
                  <c:v>1.222201</c:v>
                </c:pt>
                <c:pt idx="595">
                  <c:v>1.206628</c:v>
                </c:pt>
                <c:pt idx="596">
                  <c:v>1.222201</c:v>
                </c:pt>
                <c:pt idx="597">
                  <c:v>1.199633</c:v>
                </c:pt>
                <c:pt idx="598">
                  <c:v>1.222201</c:v>
                </c:pt>
                <c:pt idx="599">
                  <c:v>1.238741</c:v>
                </c:pt>
                <c:pt idx="600">
                  <c:v>1.228261</c:v>
                </c:pt>
                <c:pt idx="601">
                  <c:v>1.25003</c:v>
                </c:pt>
                <c:pt idx="602">
                  <c:v>1.238741</c:v>
                </c:pt>
                <c:pt idx="603">
                  <c:v>1.266611</c:v>
                </c:pt>
                <c:pt idx="604">
                  <c:v>1.260635</c:v>
                </c:pt>
                <c:pt idx="605">
                  <c:v>1.271931</c:v>
                </c:pt>
                <c:pt idx="606">
                  <c:v>1.271352</c:v>
                </c:pt>
                <c:pt idx="607">
                  <c:v>1.271352</c:v>
                </c:pt>
                <c:pt idx="608">
                  <c:v>1.271352</c:v>
                </c:pt>
                <c:pt idx="609">
                  <c:v>1.276752</c:v>
                </c:pt>
                <c:pt idx="610">
                  <c:v>1.253379</c:v>
                </c:pt>
                <c:pt idx="611">
                  <c:v>1.265019</c:v>
                </c:pt>
                <c:pt idx="612">
                  <c:v>1.282179</c:v>
                </c:pt>
                <c:pt idx="613">
                  <c:v>1.270874</c:v>
                </c:pt>
                <c:pt idx="614">
                  <c:v>1.282179</c:v>
                </c:pt>
                <c:pt idx="615">
                  <c:v>1.298941</c:v>
                </c:pt>
                <c:pt idx="616">
                  <c:v>1.293114</c:v>
                </c:pt>
                <c:pt idx="617">
                  <c:v>1.298941</c:v>
                </c:pt>
                <c:pt idx="618">
                  <c:v>1.327403</c:v>
                </c:pt>
                <c:pt idx="619">
                  <c:v>1.321557</c:v>
                </c:pt>
                <c:pt idx="620">
                  <c:v>1.321968</c:v>
                </c:pt>
                <c:pt idx="621">
                  <c:v>1.309931</c:v>
                </c:pt>
                <c:pt idx="622">
                  <c:v>1.327042</c:v>
                </c:pt>
                <c:pt idx="623">
                  <c:v>1.327042</c:v>
                </c:pt>
                <c:pt idx="624">
                  <c:v>1.321024</c:v>
                </c:pt>
                <c:pt idx="625">
                  <c:v>1.332865</c:v>
                </c:pt>
                <c:pt idx="626">
                  <c:v>1.332216</c:v>
                </c:pt>
                <c:pt idx="627">
                  <c:v>1.327042</c:v>
                </c:pt>
                <c:pt idx="628">
                  <c:v>1.326535</c:v>
                </c:pt>
                <c:pt idx="629">
                  <c:v>1.337849</c:v>
                </c:pt>
                <c:pt idx="630">
                  <c:v>1.337849</c:v>
                </c:pt>
                <c:pt idx="631">
                  <c:v>1.349234</c:v>
                </c:pt>
                <c:pt idx="632">
                  <c:v>1.337849</c:v>
                </c:pt>
                <c:pt idx="633">
                  <c:v>1.360547</c:v>
                </c:pt>
                <c:pt idx="634">
                  <c:v>1.349234</c:v>
                </c:pt>
                <c:pt idx="635">
                  <c:v>1.360547</c:v>
                </c:pt>
                <c:pt idx="636">
                  <c:v>1.349234</c:v>
                </c:pt>
                <c:pt idx="637">
                  <c:v>1.343649</c:v>
                </c:pt>
                <c:pt idx="638">
                  <c:v>1.337873</c:v>
                </c:pt>
                <c:pt idx="639">
                  <c:v>1.354843</c:v>
                </c:pt>
                <c:pt idx="640">
                  <c:v>1.354843</c:v>
                </c:pt>
                <c:pt idx="641">
                  <c:v>1.354843</c:v>
                </c:pt>
                <c:pt idx="642">
                  <c:v>1.349186</c:v>
                </c:pt>
                <c:pt idx="643">
                  <c:v>1.349186</c:v>
                </c:pt>
                <c:pt idx="644">
                  <c:v>1.366157</c:v>
                </c:pt>
                <c:pt idx="645">
                  <c:v>1.383127</c:v>
                </c:pt>
                <c:pt idx="646">
                  <c:v>1.377517</c:v>
                </c:pt>
                <c:pt idx="647">
                  <c:v>1.383243</c:v>
                </c:pt>
                <c:pt idx="648">
                  <c:v>1.388991</c:v>
                </c:pt>
                <c:pt idx="649">
                  <c:v>1.377517</c:v>
                </c:pt>
                <c:pt idx="650">
                  <c:v>1.383243</c:v>
                </c:pt>
                <c:pt idx="651">
                  <c:v>1.388761</c:v>
                </c:pt>
                <c:pt idx="652">
                  <c:v>1.39444</c:v>
                </c:pt>
                <c:pt idx="653">
                  <c:v>1.39444</c:v>
                </c:pt>
                <c:pt idx="654">
                  <c:v>1.39444</c:v>
                </c:pt>
                <c:pt idx="655">
                  <c:v>1.383243</c:v>
                </c:pt>
                <c:pt idx="656">
                  <c:v>1.394555</c:v>
                </c:pt>
                <c:pt idx="657">
                  <c:v>1.400303</c:v>
                </c:pt>
                <c:pt idx="658">
                  <c:v>1.394555</c:v>
                </c:pt>
                <c:pt idx="659">
                  <c:v>1.394555</c:v>
                </c:pt>
                <c:pt idx="660">
                  <c:v>1.372443</c:v>
                </c:pt>
                <c:pt idx="661">
                  <c:v>1.37214</c:v>
                </c:pt>
                <c:pt idx="662">
                  <c:v>1.366367</c:v>
                </c:pt>
                <c:pt idx="663">
                  <c:v>1.377517</c:v>
                </c:pt>
                <c:pt idx="664">
                  <c:v>1.383127</c:v>
                </c:pt>
                <c:pt idx="665">
                  <c:v>1.377517</c:v>
                </c:pt>
                <c:pt idx="666">
                  <c:v>1.377447</c:v>
                </c:pt>
                <c:pt idx="667">
                  <c:v>1.377517</c:v>
                </c:pt>
                <c:pt idx="668">
                  <c:v>1.388761</c:v>
                </c:pt>
                <c:pt idx="669">
                  <c:v>1.388761</c:v>
                </c:pt>
                <c:pt idx="670">
                  <c:v>1.394555</c:v>
                </c:pt>
                <c:pt idx="671">
                  <c:v>1.405959</c:v>
                </c:pt>
                <c:pt idx="672">
                  <c:v>1.388784</c:v>
                </c:pt>
                <c:pt idx="673">
                  <c:v>1.394417</c:v>
                </c:pt>
                <c:pt idx="674">
                  <c:v>1.388761</c:v>
                </c:pt>
                <c:pt idx="675">
                  <c:v>1.394417</c:v>
                </c:pt>
                <c:pt idx="676">
                  <c:v>1.38883</c:v>
                </c:pt>
                <c:pt idx="677">
                  <c:v>1.383243</c:v>
                </c:pt>
                <c:pt idx="678">
                  <c:v>1.405754</c:v>
                </c:pt>
                <c:pt idx="679">
                  <c:v>1.405754</c:v>
                </c:pt>
                <c:pt idx="680">
                  <c:v>1.405868</c:v>
                </c:pt>
                <c:pt idx="681">
                  <c:v>1.411456</c:v>
                </c:pt>
                <c:pt idx="682">
                  <c:v>1.400303</c:v>
                </c:pt>
                <c:pt idx="683">
                  <c:v>1.411456</c:v>
                </c:pt>
                <c:pt idx="684">
                  <c:v>1.411456</c:v>
                </c:pt>
                <c:pt idx="685">
                  <c:v>1.405868</c:v>
                </c:pt>
                <c:pt idx="686">
                  <c:v>1.417384</c:v>
                </c:pt>
                <c:pt idx="687">
                  <c:v>1.405868</c:v>
                </c:pt>
                <c:pt idx="688">
                  <c:v>1.417067</c:v>
                </c:pt>
                <c:pt idx="689">
                  <c:v>1.417067</c:v>
                </c:pt>
                <c:pt idx="690">
                  <c:v>1.400143</c:v>
                </c:pt>
                <c:pt idx="691">
                  <c:v>1.422724</c:v>
                </c:pt>
                <c:pt idx="692">
                  <c:v>1.411456</c:v>
                </c:pt>
                <c:pt idx="693">
                  <c:v>1.394555</c:v>
                </c:pt>
                <c:pt idx="694">
                  <c:v>1.39444</c:v>
                </c:pt>
                <c:pt idx="695">
                  <c:v>1.383243</c:v>
                </c:pt>
                <c:pt idx="696">
                  <c:v>1.383127</c:v>
                </c:pt>
                <c:pt idx="697">
                  <c:v>1.377517</c:v>
                </c:pt>
                <c:pt idx="698">
                  <c:v>1.383127</c:v>
                </c:pt>
                <c:pt idx="699">
                  <c:v>1.38883</c:v>
                </c:pt>
                <c:pt idx="700">
                  <c:v>1.377447</c:v>
                </c:pt>
                <c:pt idx="701">
                  <c:v>1.377517</c:v>
                </c:pt>
                <c:pt idx="702">
                  <c:v>1.377517</c:v>
                </c:pt>
                <c:pt idx="703">
                  <c:v>1.383127</c:v>
                </c:pt>
                <c:pt idx="704">
                  <c:v>1.394417</c:v>
                </c:pt>
                <c:pt idx="705">
                  <c:v>1.37186</c:v>
                </c:pt>
                <c:pt idx="706">
                  <c:v>1.377447</c:v>
                </c:pt>
                <c:pt idx="707">
                  <c:v>1.377517</c:v>
                </c:pt>
                <c:pt idx="708">
                  <c:v>1.377517</c:v>
                </c:pt>
                <c:pt idx="709">
                  <c:v>1.371813</c:v>
                </c:pt>
                <c:pt idx="710">
                  <c:v>1.383127</c:v>
                </c:pt>
                <c:pt idx="711">
                  <c:v>1.38883</c:v>
                </c:pt>
                <c:pt idx="712">
                  <c:v>1.383104</c:v>
                </c:pt>
                <c:pt idx="713">
                  <c:v>1.360476</c:v>
                </c:pt>
                <c:pt idx="714">
                  <c:v>1.377517</c:v>
                </c:pt>
                <c:pt idx="715">
                  <c:v>1.37186</c:v>
                </c:pt>
                <c:pt idx="716">
                  <c:v>1.37186</c:v>
                </c:pt>
                <c:pt idx="717">
                  <c:v>1.377447</c:v>
                </c:pt>
                <c:pt idx="718">
                  <c:v>1.37186</c:v>
                </c:pt>
                <c:pt idx="719">
                  <c:v>1.354843</c:v>
                </c:pt>
                <c:pt idx="720">
                  <c:v>1.360547</c:v>
                </c:pt>
                <c:pt idx="721">
                  <c:v>1.349234</c:v>
                </c:pt>
                <c:pt idx="722">
                  <c:v>1.3494</c:v>
                </c:pt>
                <c:pt idx="723">
                  <c:v>1.3494</c:v>
                </c:pt>
                <c:pt idx="724">
                  <c:v>1.360712</c:v>
                </c:pt>
                <c:pt idx="725">
                  <c:v>1.344173</c:v>
                </c:pt>
                <c:pt idx="726">
                  <c:v>1.3494</c:v>
                </c:pt>
                <c:pt idx="727">
                  <c:v>1.343649</c:v>
                </c:pt>
                <c:pt idx="728">
                  <c:v>1.332216</c:v>
                </c:pt>
                <c:pt idx="729">
                  <c:v>1.332552</c:v>
                </c:pt>
                <c:pt idx="730">
                  <c:v>1.332216</c:v>
                </c:pt>
                <c:pt idx="731">
                  <c:v>1.321024</c:v>
                </c:pt>
                <c:pt idx="732">
                  <c:v>1.309589</c:v>
                </c:pt>
                <c:pt idx="733">
                  <c:v>1.321024</c:v>
                </c:pt>
                <c:pt idx="734">
                  <c:v>1.321557</c:v>
                </c:pt>
                <c:pt idx="735">
                  <c:v>1.309931</c:v>
                </c:pt>
                <c:pt idx="736">
                  <c:v>1.304423</c:v>
                </c:pt>
                <c:pt idx="737">
                  <c:v>1.309711</c:v>
                </c:pt>
                <c:pt idx="738">
                  <c:v>1.315465</c:v>
                </c:pt>
                <c:pt idx="739">
                  <c:v>1.309711</c:v>
                </c:pt>
                <c:pt idx="740">
                  <c:v>1.304153</c:v>
                </c:pt>
                <c:pt idx="741">
                  <c:v>1.315465</c:v>
                </c:pt>
                <c:pt idx="742">
                  <c:v>1.327042</c:v>
                </c:pt>
                <c:pt idx="743">
                  <c:v>1.315295</c:v>
                </c:pt>
                <c:pt idx="744">
                  <c:v>1.332552</c:v>
                </c:pt>
                <c:pt idx="745">
                  <c:v>1.309711</c:v>
                </c:pt>
                <c:pt idx="746">
                  <c:v>1.315465</c:v>
                </c:pt>
                <c:pt idx="747">
                  <c:v>1.320878</c:v>
                </c:pt>
                <c:pt idx="748">
                  <c:v>1.309711</c:v>
                </c:pt>
                <c:pt idx="749">
                  <c:v>1.326535</c:v>
                </c:pt>
                <c:pt idx="750">
                  <c:v>1.320878</c:v>
                </c:pt>
                <c:pt idx="751">
                  <c:v>1.303908</c:v>
                </c:pt>
                <c:pt idx="752">
                  <c:v>1.315246</c:v>
                </c:pt>
                <c:pt idx="753">
                  <c:v>1.326559</c:v>
                </c:pt>
                <c:pt idx="754">
                  <c:v>1.320878</c:v>
                </c:pt>
                <c:pt idx="755">
                  <c:v>1.292619</c:v>
                </c:pt>
                <c:pt idx="756">
                  <c:v>1.320878</c:v>
                </c:pt>
                <c:pt idx="757">
                  <c:v>1.320951</c:v>
                </c:pt>
                <c:pt idx="758">
                  <c:v>1.309809</c:v>
                </c:pt>
                <c:pt idx="759">
                  <c:v>1.320878</c:v>
                </c:pt>
                <c:pt idx="760">
                  <c:v>1.315246</c:v>
                </c:pt>
                <c:pt idx="761">
                  <c:v>1.315246</c:v>
                </c:pt>
                <c:pt idx="762">
                  <c:v>1.304055</c:v>
                </c:pt>
                <c:pt idx="763">
                  <c:v>1.320878</c:v>
                </c:pt>
                <c:pt idx="764">
                  <c:v>1.332192</c:v>
                </c:pt>
                <c:pt idx="765">
                  <c:v>1.320878</c:v>
                </c:pt>
                <c:pt idx="766">
                  <c:v>1.332216</c:v>
                </c:pt>
                <c:pt idx="767">
                  <c:v>1.326559</c:v>
                </c:pt>
                <c:pt idx="768">
                  <c:v>1.332192</c:v>
                </c:pt>
                <c:pt idx="769">
                  <c:v>1.332264</c:v>
                </c:pt>
                <c:pt idx="770">
                  <c:v>1.337873</c:v>
                </c:pt>
                <c:pt idx="771">
                  <c:v>1.343577</c:v>
                </c:pt>
                <c:pt idx="772">
                  <c:v>1.337993</c:v>
                </c:pt>
                <c:pt idx="773">
                  <c:v>1.332432</c:v>
                </c:pt>
                <c:pt idx="774">
                  <c:v>1.332432</c:v>
                </c:pt>
                <c:pt idx="775">
                  <c:v>1.332432</c:v>
                </c:pt>
                <c:pt idx="776">
                  <c:v>1.337873</c:v>
                </c:pt>
                <c:pt idx="777">
                  <c:v>1.332192</c:v>
                </c:pt>
                <c:pt idx="778">
                  <c:v>1.332264</c:v>
                </c:pt>
                <c:pt idx="779">
                  <c:v>1.326559</c:v>
                </c:pt>
                <c:pt idx="780">
                  <c:v>1.332264</c:v>
                </c:pt>
                <c:pt idx="781">
                  <c:v>1.332264</c:v>
                </c:pt>
                <c:pt idx="782">
                  <c:v>1.332192</c:v>
                </c:pt>
                <c:pt idx="783">
                  <c:v>1.315587</c:v>
                </c:pt>
                <c:pt idx="784">
                  <c:v>1.32668</c:v>
                </c:pt>
                <c:pt idx="785">
                  <c:v>1.332432</c:v>
                </c:pt>
                <c:pt idx="786">
                  <c:v>1.332264</c:v>
                </c:pt>
                <c:pt idx="787">
                  <c:v>1.320951</c:v>
                </c:pt>
                <c:pt idx="788">
                  <c:v>1.315587</c:v>
                </c:pt>
                <c:pt idx="789">
                  <c:v>1.315587</c:v>
                </c:pt>
                <c:pt idx="790">
                  <c:v>1.32668</c:v>
                </c:pt>
                <c:pt idx="791">
                  <c:v>1.309809</c:v>
                </c:pt>
                <c:pt idx="792">
                  <c:v>1.349518</c:v>
                </c:pt>
                <c:pt idx="793">
                  <c:v>1.320951</c:v>
                </c:pt>
                <c:pt idx="794">
                  <c:v>1.332432</c:v>
                </c:pt>
                <c:pt idx="795">
                  <c:v>1.321387</c:v>
                </c:pt>
                <c:pt idx="796">
                  <c:v>1.332432</c:v>
                </c:pt>
                <c:pt idx="797">
                  <c:v>1.355056</c:v>
                </c:pt>
                <c:pt idx="798">
                  <c:v>1.355056</c:v>
                </c:pt>
                <c:pt idx="799">
                  <c:v>1.349518</c:v>
                </c:pt>
                <c:pt idx="800">
                  <c:v>1.349186</c:v>
                </c:pt>
                <c:pt idx="801">
                  <c:v>1.332432</c:v>
                </c:pt>
                <c:pt idx="802">
                  <c:v>1.355056</c:v>
                </c:pt>
                <c:pt idx="803">
                  <c:v>1.37214</c:v>
                </c:pt>
                <c:pt idx="804">
                  <c:v>1.349518</c:v>
                </c:pt>
                <c:pt idx="805">
                  <c:v>1.355056</c:v>
                </c:pt>
                <c:pt idx="806">
                  <c:v>1.37214</c:v>
                </c:pt>
                <c:pt idx="807">
                  <c:v>1.383243</c:v>
                </c:pt>
                <c:pt idx="808">
                  <c:v>1.37214</c:v>
                </c:pt>
                <c:pt idx="809">
                  <c:v>1.366367</c:v>
                </c:pt>
                <c:pt idx="810">
                  <c:v>1.37214</c:v>
                </c:pt>
                <c:pt idx="811">
                  <c:v>1.383243</c:v>
                </c:pt>
                <c:pt idx="812">
                  <c:v>1.37214</c:v>
                </c:pt>
                <c:pt idx="813">
                  <c:v>1.377447</c:v>
                </c:pt>
                <c:pt idx="814">
                  <c:v>1.383127</c:v>
                </c:pt>
                <c:pt idx="815">
                  <c:v>1.417067</c:v>
                </c:pt>
                <c:pt idx="816">
                  <c:v>1.428695</c:v>
                </c:pt>
                <c:pt idx="817">
                  <c:v>1.428493</c:v>
                </c:pt>
                <c:pt idx="818">
                  <c:v>1.434238</c:v>
                </c:pt>
                <c:pt idx="819">
                  <c:v>1.451008</c:v>
                </c:pt>
                <c:pt idx="820">
                  <c:v>1.434238</c:v>
                </c:pt>
                <c:pt idx="821">
                  <c:v>1.440006</c:v>
                </c:pt>
                <c:pt idx="822">
                  <c:v>1.456709</c:v>
                </c:pt>
                <c:pt idx="823">
                  <c:v>1.451008</c:v>
                </c:pt>
                <c:pt idx="824">
                  <c:v>1.468022</c:v>
                </c:pt>
                <c:pt idx="825">
                  <c:v>1.456709</c:v>
                </c:pt>
                <c:pt idx="826">
                  <c:v>1.451118</c:v>
                </c:pt>
                <c:pt idx="827">
                  <c:v>1.468022</c:v>
                </c:pt>
                <c:pt idx="828">
                  <c:v>1.473939</c:v>
                </c:pt>
                <c:pt idx="829">
                  <c:v>1.445395</c:v>
                </c:pt>
                <c:pt idx="830">
                  <c:v>1.462431</c:v>
                </c:pt>
                <c:pt idx="831">
                  <c:v>1.462431</c:v>
                </c:pt>
                <c:pt idx="832">
                  <c:v>1.456709</c:v>
                </c:pt>
                <c:pt idx="833">
                  <c:v>1.462321</c:v>
                </c:pt>
                <c:pt idx="834">
                  <c:v>1.462321</c:v>
                </c:pt>
                <c:pt idx="835">
                  <c:v>1.467956</c:v>
                </c:pt>
                <c:pt idx="836">
                  <c:v>1.473635</c:v>
                </c:pt>
                <c:pt idx="837">
                  <c:v>1.468022</c:v>
                </c:pt>
                <c:pt idx="838">
                  <c:v>1.462321</c:v>
                </c:pt>
                <c:pt idx="839">
                  <c:v>1.467956</c:v>
                </c:pt>
                <c:pt idx="840">
                  <c:v>1.467956</c:v>
                </c:pt>
                <c:pt idx="841">
                  <c:v>1.484927</c:v>
                </c:pt>
                <c:pt idx="842">
                  <c:v>1.467956</c:v>
                </c:pt>
                <c:pt idx="843">
                  <c:v>1.479486</c:v>
                </c:pt>
                <c:pt idx="844">
                  <c:v>1.479486</c:v>
                </c:pt>
                <c:pt idx="845">
                  <c:v>1.479486</c:v>
                </c:pt>
                <c:pt idx="846">
                  <c:v>1.496262</c:v>
                </c:pt>
                <c:pt idx="847">
                  <c:v>1.507576</c:v>
                </c:pt>
                <c:pt idx="848">
                  <c:v>1.490798</c:v>
                </c:pt>
                <c:pt idx="849">
                  <c:v>1.501961</c:v>
                </c:pt>
                <c:pt idx="850">
                  <c:v>1.48525</c:v>
                </c:pt>
                <c:pt idx="851">
                  <c:v>1.479724</c:v>
                </c:pt>
                <c:pt idx="852">
                  <c:v>1.48525</c:v>
                </c:pt>
                <c:pt idx="853">
                  <c:v>1.501961</c:v>
                </c:pt>
                <c:pt idx="854">
                  <c:v>1.479486</c:v>
                </c:pt>
                <c:pt idx="855">
                  <c:v>1.501961</c:v>
                </c:pt>
                <c:pt idx="856">
                  <c:v>1.479486</c:v>
                </c:pt>
                <c:pt idx="857">
                  <c:v>1.490798</c:v>
                </c:pt>
                <c:pt idx="858">
                  <c:v>1.48525</c:v>
                </c:pt>
                <c:pt idx="859">
                  <c:v>1.479486</c:v>
                </c:pt>
                <c:pt idx="860">
                  <c:v>1.490798</c:v>
                </c:pt>
                <c:pt idx="861">
                  <c:v>1.501961</c:v>
                </c:pt>
                <c:pt idx="862">
                  <c:v>1.496561</c:v>
                </c:pt>
                <c:pt idx="863">
                  <c:v>1.490798</c:v>
                </c:pt>
                <c:pt idx="864">
                  <c:v>1.507682</c:v>
                </c:pt>
                <c:pt idx="865">
                  <c:v>1.490798</c:v>
                </c:pt>
                <c:pt idx="866">
                  <c:v>1.496561</c:v>
                </c:pt>
                <c:pt idx="867">
                  <c:v>1.519184</c:v>
                </c:pt>
                <c:pt idx="868">
                  <c:v>1.508149</c:v>
                </c:pt>
                <c:pt idx="869">
                  <c:v>1.519816</c:v>
                </c:pt>
                <c:pt idx="870">
                  <c:v>1.514374</c:v>
                </c:pt>
                <c:pt idx="871">
                  <c:v>1.520258</c:v>
                </c:pt>
                <c:pt idx="872">
                  <c:v>1.520258</c:v>
                </c:pt>
                <c:pt idx="873">
                  <c:v>1.525679</c:v>
                </c:pt>
                <c:pt idx="874">
                  <c:v>1.548289</c:v>
                </c:pt>
                <c:pt idx="875">
                  <c:v>1.525679</c:v>
                </c:pt>
                <c:pt idx="876">
                  <c:v>1.542429</c:v>
                </c:pt>
                <c:pt idx="877">
                  <c:v>1.542429</c:v>
                </c:pt>
                <c:pt idx="878">
                  <c:v>1.531561</c:v>
                </c:pt>
                <c:pt idx="879">
                  <c:v>1.526161</c:v>
                </c:pt>
                <c:pt idx="880">
                  <c:v>1.532084</c:v>
                </c:pt>
                <c:pt idx="881">
                  <c:v>1.549322</c:v>
                </c:pt>
                <c:pt idx="882">
                  <c:v>1.560067</c:v>
                </c:pt>
                <c:pt idx="883">
                  <c:v>1.543984</c:v>
                </c:pt>
                <c:pt idx="884">
                  <c:v>1.55528</c:v>
                </c:pt>
                <c:pt idx="885">
                  <c:v>1.561256</c:v>
                </c:pt>
                <c:pt idx="886">
                  <c:v>1.561973</c:v>
                </c:pt>
                <c:pt idx="887">
                  <c:v>1.55672</c:v>
                </c:pt>
                <c:pt idx="888">
                  <c:v>1.55672</c:v>
                </c:pt>
                <c:pt idx="889">
                  <c:v>1.580122</c:v>
                </c:pt>
                <c:pt idx="890">
                  <c:v>1.569759</c:v>
                </c:pt>
                <c:pt idx="891">
                  <c:v>1.574929</c:v>
                </c:pt>
                <c:pt idx="892">
                  <c:v>1.559492</c:v>
                </c:pt>
                <c:pt idx="893">
                  <c:v>1.559492</c:v>
                </c:pt>
                <c:pt idx="894">
                  <c:v>1.559492</c:v>
                </c:pt>
                <c:pt idx="895">
                  <c:v>1.565656</c:v>
                </c:pt>
                <c:pt idx="896">
                  <c:v>1.572997</c:v>
                </c:pt>
                <c:pt idx="897">
                  <c:v>1.585479</c:v>
                </c:pt>
                <c:pt idx="898">
                  <c:v>1.590477</c:v>
                </c:pt>
                <c:pt idx="899">
                  <c:v>1.591744</c:v>
                </c:pt>
                <c:pt idx="900">
                  <c:v>1.598024</c:v>
                </c:pt>
                <c:pt idx="901">
                  <c:v>1.591744</c:v>
                </c:pt>
                <c:pt idx="902">
                  <c:v>1.598024</c:v>
                </c:pt>
                <c:pt idx="903">
                  <c:v>1.59309</c:v>
                </c:pt>
                <c:pt idx="904">
                  <c:v>1.598024</c:v>
                </c:pt>
                <c:pt idx="905">
                  <c:v>1.598024</c:v>
                </c:pt>
                <c:pt idx="906">
                  <c:v>1.604319</c:v>
                </c:pt>
                <c:pt idx="907">
                  <c:v>1.61063</c:v>
                </c:pt>
                <c:pt idx="908">
                  <c:v>1.623295</c:v>
                </c:pt>
                <c:pt idx="909">
                  <c:v>1.63602</c:v>
                </c:pt>
                <c:pt idx="910">
                  <c:v>1.634513</c:v>
                </c:pt>
                <c:pt idx="911">
                  <c:v>1.62965</c:v>
                </c:pt>
                <c:pt idx="912">
                  <c:v>1.626407</c:v>
                </c:pt>
                <c:pt idx="913">
                  <c:v>1.632828</c:v>
                </c:pt>
                <c:pt idx="914">
                  <c:v>1.615213</c:v>
                </c:pt>
                <c:pt idx="915">
                  <c:v>1.621639</c:v>
                </c:pt>
                <c:pt idx="916">
                  <c:v>1.626407</c:v>
                </c:pt>
                <c:pt idx="917">
                  <c:v>1.626407</c:v>
                </c:pt>
                <c:pt idx="918">
                  <c:v>1.62965</c:v>
                </c:pt>
                <c:pt idx="919">
                  <c:v>1.631201</c:v>
                </c:pt>
                <c:pt idx="920">
                  <c:v>1.626407</c:v>
                </c:pt>
                <c:pt idx="921">
                  <c:v>1.63602</c:v>
                </c:pt>
                <c:pt idx="922">
                  <c:v>1.626407</c:v>
                </c:pt>
                <c:pt idx="923">
                  <c:v>1.624813</c:v>
                </c:pt>
                <c:pt idx="924">
                  <c:v>1.621639</c:v>
                </c:pt>
                <c:pt idx="925">
                  <c:v>1.626407</c:v>
                </c:pt>
                <c:pt idx="926">
                  <c:v>1.612179</c:v>
                </c:pt>
                <c:pt idx="927">
                  <c:v>1.631201</c:v>
                </c:pt>
                <c:pt idx="928">
                  <c:v>1.615213</c:v>
                </c:pt>
                <c:pt idx="929">
                  <c:v>1.62</c:v>
                </c:pt>
                <c:pt idx="930">
                  <c:v>1.628079</c:v>
                </c:pt>
                <c:pt idx="931">
                  <c:v>1.621639</c:v>
                </c:pt>
                <c:pt idx="932">
                  <c:v>1.628079</c:v>
                </c:pt>
                <c:pt idx="933">
                  <c:v>1.632828</c:v>
                </c:pt>
                <c:pt idx="934">
                  <c:v>1.641</c:v>
                </c:pt>
                <c:pt idx="935">
                  <c:v>1.641</c:v>
                </c:pt>
                <c:pt idx="936">
                  <c:v>1.652174</c:v>
                </c:pt>
                <c:pt idx="937">
                  <c:v>1.65865</c:v>
                </c:pt>
                <c:pt idx="938">
                  <c:v>1.665139</c:v>
                </c:pt>
                <c:pt idx="939">
                  <c:v>1.671641</c:v>
                </c:pt>
                <c:pt idx="940">
                  <c:v>1.676305</c:v>
                </c:pt>
                <c:pt idx="941">
                  <c:v>1.680995</c:v>
                </c:pt>
                <c:pt idx="942">
                  <c:v>1.684684</c:v>
                </c:pt>
                <c:pt idx="943">
                  <c:v>1.697777</c:v>
                </c:pt>
                <c:pt idx="944">
                  <c:v>1.731205</c:v>
                </c:pt>
                <c:pt idx="945">
                  <c:v>1.726615</c:v>
                </c:pt>
                <c:pt idx="946">
                  <c:v>1.726615</c:v>
                </c:pt>
                <c:pt idx="947">
                  <c:v>1.724111</c:v>
                </c:pt>
                <c:pt idx="948">
                  <c:v>1.71751</c:v>
                </c:pt>
                <c:pt idx="949">
                  <c:v>1.731205</c:v>
                </c:pt>
                <c:pt idx="950">
                  <c:v>1.72205</c:v>
                </c:pt>
                <c:pt idx="951">
                  <c:v>1.727468</c:v>
                </c:pt>
                <c:pt idx="952">
                  <c:v>1.713518</c:v>
                </c:pt>
                <c:pt idx="953">
                  <c:v>1.72205</c:v>
                </c:pt>
                <c:pt idx="954">
                  <c:v>1.713518</c:v>
                </c:pt>
                <c:pt idx="955">
                  <c:v>1.71751</c:v>
                </c:pt>
                <c:pt idx="956">
                  <c:v>1.708918</c:v>
                </c:pt>
                <c:pt idx="957">
                  <c:v>1.733182</c:v>
                </c:pt>
                <c:pt idx="958">
                  <c:v>1.713518</c:v>
                </c:pt>
                <c:pt idx="959">
                  <c:v>1.733182</c:v>
                </c:pt>
                <c:pt idx="960">
                  <c:v>1.737755</c:v>
                </c:pt>
                <c:pt idx="961">
                  <c:v>1.731205</c:v>
                </c:pt>
                <c:pt idx="962">
                  <c:v>1.718143</c:v>
                </c:pt>
                <c:pt idx="963">
                  <c:v>1.731205</c:v>
                </c:pt>
                <c:pt idx="964">
                  <c:v>1.731205</c:v>
                </c:pt>
                <c:pt idx="965">
                  <c:v>1.751621</c:v>
                </c:pt>
                <c:pt idx="966">
                  <c:v>1.751621</c:v>
                </c:pt>
                <c:pt idx="967">
                  <c:v>1.756292</c:v>
                </c:pt>
                <c:pt idx="968">
                  <c:v>1.745123</c:v>
                </c:pt>
                <c:pt idx="969">
                  <c:v>1.756292</c:v>
                </c:pt>
                <c:pt idx="970">
                  <c:v>1.775212</c:v>
                </c:pt>
                <c:pt idx="971">
                  <c:v>1.767461</c:v>
                </c:pt>
                <c:pt idx="972">
                  <c:v>1.770446</c:v>
                </c:pt>
                <c:pt idx="973">
                  <c:v>1.775212</c:v>
                </c:pt>
                <c:pt idx="974">
                  <c:v>1.775212</c:v>
                </c:pt>
                <c:pt idx="975">
                  <c:v>1.78</c:v>
                </c:pt>
                <c:pt idx="976">
                  <c:v>1.776887</c:v>
                </c:pt>
                <c:pt idx="977">
                  <c:v>1.776887</c:v>
                </c:pt>
                <c:pt idx="978">
                  <c:v>1.760986</c:v>
                </c:pt>
                <c:pt idx="979">
                  <c:v>1.764018</c:v>
                </c:pt>
                <c:pt idx="980">
                  <c:v>1.775212</c:v>
                </c:pt>
                <c:pt idx="981">
                  <c:v>1.791201</c:v>
                </c:pt>
                <c:pt idx="982">
                  <c:v>1.768801</c:v>
                </c:pt>
                <c:pt idx="983">
                  <c:v>1.775212</c:v>
                </c:pt>
                <c:pt idx="984">
                  <c:v>1.768801</c:v>
                </c:pt>
                <c:pt idx="985">
                  <c:v>1.78</c:v>
                </c:pt>
                <c:pt idx="986">
                  <c:v>1.791201</c:v>
                </c:pt>
                <c:pt idx="987">
                  <c:v>1.775212</c:v>
                </c:pt>
                <c:pt idx="988">
                  <c:v>1.767461</c:v>
                </c:pt>
                <c:pt idx="989">
                  <c:v>1.781635</c:v>
                </c:pt>
                <c:pt idx="990">
                  <c:v>1.780449</c:v>
                </c:pt>
                <c:pt idx="991">
                  <c:v>1.775806</c:v>
                </c:pt>
                <c:pt idx="992">
                  <c:v>1.766592</c:v>
                </c:pt>
                <c:pt idx="993">
                  <c:v>1.784291</c:v>
                </c:pt>
                <c:pt idx="994">
                  <c:v>1.770681</c:v>
                </c:pt>
                <c:pt idx="995">
                  <c:v>1.770681</c:v>
                </c:pt>
                <c:pt idx="996">
                  <c:v>1.757475</c:v>
                </c:pt>
                <c:pt idx="997">
                  <c:v>1.764653</c:v>
                </c:pt>
                <c:pt idx="998">
                  <c:v>1.773949</c:v>
                </c:pt>
                <c:pt idx="999">
                  <c:v>1.762784</c:v>
                </c:pt>
                <c:pt idx="1000">
                  <c:v>1.754523</c:v>
                </c:pt>
                <c:pt idx="1001">
                  <c:v>1.764018</c:v>
                </c:pt>
                <c:pt idx="1002">
                  <c:v>1.78</c:v>
                </c:pt>
                <c:pt idx="1003">
                  <c:v>1.775212</c:v>
                </c:pt>
                <c:pt idx="1004">
                  <c:v>1.768801</c:v>
                </c:pt>
                <c:pt idx="1005">
                  <c:v>1.773606</c:v>
                </c:pt>
                <c:pt idx="1006">
                  <c:v>1.78</c:v>
                </c:pt>
                <c:pt idx="1007">
                  <c:v>1.770446</c:v>
                </c:pt>
                <c:pt idx="1008">
                  <c:v>1.767461</c:v>
                </c:pt>
                <c:pt idx="1009">
                  <c:v>1.767461</c:v>
                </c:pt>
                <c:pt idx="1010">
                  <c:v>1.762784</c:v>
                </c:pt>
                <c:pt idx="1011">
                  <c:v>1.767461</c:v>
                </c:pt>
                <c:pt idx="1012">
                  <c:v>1.767461</c:v>
                </c:pt>
                <c:pt idx="1013">
                  <c:v>1.776887</c:v>
                </c:pt>
                <c:pt idx="1014">
                  <c:v>1.775806</c:v>
                </c:pt>
                <c:pt idx="1015">
                  <c:v>1.769289</c:v>
                </c:pt>
                <c:pt idx="1016">
                  <c:v>1.771187</c:v>
                </c:pt>
                <c:pt idx="1017">
                  <c:v>1.775806</c:v>
                </c:pt>
                <c:pt idx="1018">
                  <c:v>1.784291</c:v>
                </c:pt>
                <c:pt idx="1019">
                  <c:v>1.790861</c:v>
                </c:pt>
                <c:pt idx="1020">
                  <c:v>1.77973</c:v>
                </c:pt>
                <c:pt idx="1021">
                  <c:v>1.790861</c:v>
                </c:pt>
                <c:pt idx="1022">
                  <c:v>1.797443</c:v>
                </c:pt>
                <c:pt idx="1023">
                  <c:v>1.808571</c:v>
                </c:pt>
                <c:pt idx="1024">
                  <c:v>1.812777</c:v>
                </c:pt>
                <c:pt idx="1025">
                  <c:v>1.81942</c:v>
                </c:pt>
                <c:pt idx="1026">
                  <c:v>1.817255</c:v>
                </c:pt>
                <c:pt idx="1027">
                  <c:v>1.823882</c:v>
                </c:pt>
                <c:pt idx="1028">
                  <c:v>1.826073</c:v>
                </c:pt>
                <c:pt idx="1029">
                  <c:v>1.826073</c:v>
                </c:pt>
                <c:pt idx="1030">
                  <c:v>1.826073</c:v>
                </c:pt>
                <c:pt idx="1031">
                  <c:v>1.819596</c:v>
                </c:pt>
                <c:pt idx="1032">
                  <c:v>1.819596</c:v>
                </c:pt>
                <c:pt idx="1033">
                  <c:v>1.812883</c:v>
                </c:pt>
                <c:pt idx="1034">
                  <c:v>1.826319</c:v>
                </c:pt>
                <c:pt idx="1035">
                  <c:v>1.852795</c:v>
                </c:pt>
                <c:pt idx="1036">
                  <c:v>1.830659</c:v>
                </c:pt>
                <c:pt idx="1037">
                  <c:v>1.835512</c:v>
                </c:pt>
                <c:pt idx="1038">
                  <c:v>1.839796</c:v>
                </c:pt>
                <c:pt idx="1039">
                  <c:v>1.835512</c:v>
                </c:pt>
                <c:pt idx="1040">
                  <c:v>1.813448</c:v>
                </c:pt>
                <c:pt idx="1041">
                  <c:v>1.813448</c:v>
                </c:pt>
                <c:pt idx="1042">
                  <c:v>1.813448</c:v>
                </c:pt>
                <c:pt idx="1043">
                  <c:v>1.831253</c:v>
                </c:pt>
                <c:pt idx="1044">
                  <c:v>1.831253</c:v>
                </c:pt>
                <c:pt idx="1045">
                  <c:v>1.83382</c:v>
                </c:pt>
                <c:pt idx="1046">
                  <c:v>1.838038</c:v>
                </c:pt>
                <c:pt idx="1047">
                  <c:v>1.83382</c:v>
                </c:pt>
                <c:pt idx="1048">
                  <c:v>1.838038</c:v>
                </c:pt>
                <c:pt idx="1049">
                  <c:v>1.855849</c:v>
                </c:pt>
                <c:pt idx="1050">
                  <c:v>1.872107</c:v>
                </c:pt>
                <c:pt idx="1051">
                  <c:v>1.869456</c:v>
                </c:pt>
                <c:pt idx="1052">
                  <c:v>1.8858</c:v>
                </c:pt>
                <c:pt idx="1053">
                  <c:v>1.8831</c:v>
                </c:pt>
                <c:pt idx="1054">
                  <c:v>1.906725</c:v>
                </c:pt>
                <c:pt idx="1055">
                  <c:v>1.89678</c:v>
                </c:pt>
                <c:pt idx="1056">
                  <c:v>1.918754</c:v>
                </c:pt>
                <c:pt idx="1057">
                  <c:v>1.900926</c:v>
                </c:pt>
                <c:pt idx="1058">
                  <c:v>1.894096</c:v>
                </c:pt>
                <c:pt idx="1059">
                  <c:v>1.89678</c:v>
                </c:pt>
                <c:pt idx="1060">
                  <c:v>1.887275</c:v>
                </c:pt>
                <c:pt idx="1061">
                  <c:v>1.889935</c:v>
                </c:pt>
                <c:pt idx="1062">
                  <c:v>1.889935</c:v>
                </c:pt>
                <c:pt idx="1063">
                  <c:v>1.89678</c:v>
                </c:pt>
                <c:pt idx="1064">
                  <c:v>1.889935</c:v>
                </c:pt>
                <c:pt idx="1065">
                  <c:v>1.901784</c:v>
                </c:pt>
                <c:pt idx="1066">
                  <c:v>1.901784</c:v>
                </c:pt>
                <c:pt idx="1067">
                  <c:v>1.890731</c:v>
                </c:pt>
                <c:pt idx="1068">
                  <c:v>1.899949</c:v>
                </c:pt>
                <c:pt idx="1069">
                  <c:v>1.901784</c:v>
                </c:pt>
                <c:pt idx="1070">
                  <c:v>1.897472</c:v>
                </c:pt>
                <c:pt idx="1071">
                  <c:v>1.90852</c:v>
                </c:pt>
                <c:pt idx="1072">
                  <c:v>1.921554</c:v>
                </c:pt>
                <c:pt idx="1073">
                  <c:v>1.912841</c:v>
                </c:pt>
                <c:pt idx="1074">
                  <c:v>1.915265</c:v>
                </c:pt>
                <c:pt idx="1075">
                  <c:v>1.917753</c:v>
                </c:pt>
                <c:pt idx="1076">
                  <c:v>1.912841</c:v>
                </c:pt>
                <c:pt idx="1077">
                  <c:v>1.910983</c:v>
                </c:pt>
                <c:pt idx="1078">
                  <c:v>1.910983</c:v>
                </c:pt>
                <c:pt idx="1079">
                  <c:v>1.910983</c:v>
                </c:pt>
                <c:pt idx="1080">
                  <c:v>1.912841</c:v>
                </c:pt>
                <c:pt idx="1081">
                  <c:v>1.92631</c:v>
                </c:pt>
                <c:pt idx="1082">
                  <c:v>1.919571</c:v>
                </c:pt>
                <c:pt idx="1083">
                  <c:v>1.92202</c:v>
                </c:pt>
                <c:pt idx="1084">
                  <c:v>1.935558</c:v>
                </c:pt>
                <c:pt idx="1085">
                  <c:v>1.93392</c:v>
                </c:pt>
                <c:pt idx="1086">
                  <c:v>1.946587</c:v>
                </c:pt>
                <c:pt idx="1087">
                  <c:v>1.961897</c:v>
                </c:pt>
                <c:pt idx="1088">
                  <c:v>1.942341</c:v>
                </c:pt>
                <c:pt idx="1089">
                  <c:v>1.955935</c:v>
                </c:pt>
                <c:pt idx="1090">
                  <c:v>1.951742</c:v>
                </c:pt>
                <c:pt idx="1091">
                  <c:v>1.961261</c:v>
                </c:pt>
                <c:pt idx="1092">
                  <c:v>1.972243</c:v>
                </c:pt>
                <c:pt idx="1093">
                  <c:v>1.968118</c:v>
                </c:pt>
                <c:pt idx="1094">
                  <c:v>1.968118</c:v>
                </c:pt>
                <c:pt idx="1095">
                  <c:v>1.979095</c:v>
                </c:pt>
                <c:pt idx="1096">
                  <c:v>1.985955</c:v>
                </c:pt>
                <c:pt idx="1097">
                  <c:v>1.981858</c:v>
                </c:pt>
                <c:pt idx="1098">
                  <c:v>1.98874</c:v>
                </c:pt>
                <c:pt idx="1099">
                  <c:v>1.976636</c:v>
                </c:pt>
                <c:pt idx="1100">
                  <c:v>1.98874</c:v>
                </c:pt>
                <c:pt idx="1101">
                  <c:v>1.994492</c:v>
                </c:pt>
                <c:pt idx="1102">
                  <c:v>1.997458</c:v>
                </c:pt>
                <c:pt idx="1103">
                  <c:v>2.009438</c:v>
                </c:pt>
                <c:pt idx="1104">
                  <c:v>2.004415</c:v>
                </c:pt>
                <c:pt idx="1105">
                  <c:v>2.01138</c:v>
                </c:pt>
                <c:pt idx="1106">
                  <c:v>2.004415</c:v>
                </c:pt>
                <c:pt idx="1107">
                  <c:v>2.00837</c:v>
                </c:pt>
                <c:pt idx="1108">
                  <c:v>2.007462</c:v>
                </c:pt>
                <c:pt idx="1109">
                  <c:v>2.02228</c:v>
                </c:pt>
                <c:pt idx="1110">
                  <c:v>2.030208</c:v>
                </c:pt>
                <c:pt idx="1111">
                  <c:v>2.02228</c:v>
                </c:pt>
                <c:pt idx="1112">
                  <c:v>2.051049</c:v>
                </c:pt>
                <c:pt idx="1113">
                  <c:v>2.048066</c:v>
                </c:pt>
                <c:pt idx="1114">
                  <c:v>2.045083</c:v>
                </c:pt>
                <c:pt idx="1115">
                  <c:v>2.048066</c:v>
                </c:pt>
                <c:pt idx="1116">
                  <c:v>2.051049</c:v>
                </c:pt>
                <c:pt idx="1117">
                  <c:v>2.072869</c:v>
                </c:pt>
                <c:pt idx="1118">
                  <c:v>2.061956</c:v>
                </c:pt>
                <c:pt idx="1119">
                  <c:v>2.065925</c:v>
                </c:pt>
                <c:pt idx="1120">
                  <c:v>2.078942</c:v>
                </c:pt>
                <c:pt idx="1121">
                  <c:v>2.072869</c:v>
                </c:pt>
                <c:pt idx="1122">
                  <c:v>2.097683</c:v>
                </c:pt>
                <c:pt idx="1123">
                  <c:v>2.097683</c:v>
                </c:pt>
                <c:pt idx="1124">
                  <c:v>2.097683</c:v>
                </c:pt>
                <c:pt idx="1125">
                  <c:v>2.123488</c:v>
                </c:pt>
                <c:pt idx="1126">
                  <c:v>2.138429</c:v>
                </c:pt>
                <c:pt idx="1127">
                  <c:v>2.130423</c:v>
                </c:pt>
                <c:pt idx="1128">
                  <c:v>2.152271</c:v>
                </c:pt>
                <c:pt idx="1129">
                  <c:v>2.163201</c:v>
                </c:pt>
                <c:pt idx="1130">
                  <c:v>2.166143</c:v>
                </c:pt>
                <c:pt idx="1131">
                  <c:v>2.170128</c:v>
                </c:pt>
                <c:pt idx="1132">
                  <c:v>2.190952</c:v>
                </c:pt>
                <c:pt idx="1133">
                  <c:v>2.197908</c:v>
                </c:pt>
                <c:pt idx="1134">
                  <c:v>2.187005</c:v>
                </c:pt>
                <c:pt idx="1135">
                  <c:v>2.187005</c:v>
                </c:pt>
                <c:pt idx="1136">
                  <c:v>2.187005</c:v>
                </c:pt>
                <c:pt idx="1137">
                  <c:v>2.193974</c:v>
                </c:pt>
                <c:pt idx="1138">
                  <c:v>2.16914</c:v>
                </c:pt>
                <c:pt idx="1139">
                  <c:v>2.175298</c:v>
                </c:pt>
                <c:pt idx="1140">
                  <c:v>2.186171</c:v>
                </c:pt>
                <c:pt idx="1141">
                  <c:v>2.182303</c:v>
                </c:pt>
                <c:pt idx="1142">
                  <c:v>2.197049</c:v>
                </c:pt>
                <c:pt idx="1143">
                  <c:v>2.200949</c:v>
                </c:pt>
                <c:pt idx="1144">
                  <c:v>2.207931</c:v>
                </c:pt>
                <c:pt idx="1145">
                  <c:v>2.211045</c:v>
                </c:pt>
                <c:pt idx="1146">
                  <c:v>2.232792</c:v>
                </c:pt>
                <c:pt idx="1147">
                  <c:v>2.242944</c:v>
                </c:pt>
                <c:pt idx="1148">
                  <c:v>2.246152</c:v>
                </c:pt>
                <c:pt idx="1149">
                  <c:v>2.263537</c:v>
                </c:pt>
                <c:pt idx="1150">
                  <c:v>2.267294</c:v>
                </c:pt>
                <c:pt idx="1151">
                  <c:v>2.274354</c:v>
                </c:pt>
                <c:pt idx="1152">
                  <c:v>2.281414</c:v>
                </c:pt>
                <c:pt idx="1153">
                  <c:v>2.302656</c:v>
                </c:pt>
                <c:pt idx="1154">
                  <c:v>2.313166</c:v>
                </c:pt>
                <c:pt idx="1155">
                  <c:v>2.320279</c:v>
                </c:pt>
                <c:pt idx="1156">
                  <c:v>2.309414</c:v>
                </c:pt>
                <c:pt idx="1157">
                  <c:v>2.330902</c:v>
                </c:pt>
                <c:pt idx="1158">
                  <c:v>2.330902</c:v>
                </c:pt>
                <c:pt idx="1159">
                  <c:v>2.330888</c:v>
                </c:pt>
                <c:pt idx="1160">
                  <c:v>2.331012</c:v>
                </c:pt>
                <c:pt idx="1161">
                  <c:v>2.338057</c:v>
                </c:pt>
                <c:pt idx="1162">
                  <c:v>2.338208</c:v>
                </c:pt>
                <c:pt idx="1163">
                  <c:v>2.334524</c:v>
                </c:pt>
                <c:pt idx="1164">
                  <c:v>2.323821</c:v>
                </c:pt>
                <c:pt idx="1165">
                  <c:v>2.331012</c:v>
                </c:pt>
                <c:pt idx="1166">
                  <c:v>2.323821</c:v>
                </c:pt>
                <c:pt idx="1167">
                  <c:v>2.320321</c:v>
                </c:pt>
                <c:pt idx="1168">
                  <c:v>2.320321</c:v>
                </c:pt>
                <c:pt idx="1169">
                  <c:v>2.327344</c:v>
                </c:pt>
                <c:pt idx="1170">
                  <c:v>2.316635</c:v>
                </c:pt>
                <c:pt idx="1171">
                  <c:v>2.291749</c:v>
                </c:pt>
                <c:pt idx="1172">
                  <c:v>2.302281</c:v>
                </c:pt>
                <c:pt idx="1173">
                  <c:v>2.313124</c:v>
                </c:pt>
                <c:pt idx="1174">
                  <c:v>2.316635</c:v>
                </c:pt>
                <c:pt idx="1175">
                  <c:v>2.306169</c:v>
                </c:pt>
                <c:pt idx="1176">
                  <c:v>2.313387</c:v>
                </c:pt>
                <c:pt idx="1177">
                  <c:v>2.334729</c:v>
                </c:pt>
                <c:pt idx="1178">
                  <c:v>2.341941</c:v>
                </c:pt>
                <c:pt idx="1179">
                  <c:v>2.363607</c:v>
                </c:pt>
                <c:pt idx="1180">
                  <c:v>2.378077</c:v>
                </c:pt>
                <c:pt idx="1181">
                  <c:v>2.381492</c:v>
                </c:pt>
                <c:pt idx="1182">
                  <c:v>2.39596</c:v>
                </c:pt>
                <c:pt idx="1183">
                  <c:v>2.417698</c:v>
                </c:pt>
                <c:pt idx="1184">
                  <c:v>2.428329</c:v>
                </c:pt>
                <c:pt idx="1185">
                  <c:v>2.450094</c:v>
                </c:pt>
                <c:pt idx="1186">
                  <c:v>2.474733</c:v>
                </c:pt>
                <c:pt idx="1187">
                  <c:v>2.489778</c:v>
                </c:pt>
                <c:pt idx="1188">
                  <c:v>2.503735</c:v>
                </c:pt>
                <c:pt idx="1189">
                  <c:v>2.510997</c:v>
                </c:pt>
                <c:pt idx="1190">
                  <c:v>2.518263</c:v>
                </c:pt>
                <c:pt idx="1191">
                  <c:v>2.543412</c:v>
                </c:pt>
                <c:pt idx="1192">
                  <c:v>2.526205</c:v>
                </c:pt>
                <c:pt idx="1193">
                  <c:v>2.537555</c:v>
                </c:pt>
                <c:pt idx="1194">
                  <c:v>2.557965</c:v>
                </c:pt>
                <c:pt idx="1195">
                  <c:v>2.57655</c:v>
                </c:pt>
                <c:pt idx="1196">
                  <c:v>2.57655</c:v>
                </c:pt>
                <c:pt idx="1197">
                  <c:v>2.577382</c:v>
                </c:pt>
                <c:pt idx="1198">
                  <c:v>2.583854</c:v>
                </c:pt>
                <c:pt idx="1199">
                  <c:v>2.590326</c:v>
                </c:pt>
                <c:pt idx="1200">
                  <c:v>2.588853</c:v>
                </c:pt>
                <c:pt idx="1201">
                  <c:v>2.603545</c:v>
                </c:pt>
                <c:pt idx="1202">
                  <c:v>2.610897</c:v>
                </c:pt>
                <c:pt idx="1203">
                  <c:v>2.615122</c:v>
                </c:pt>
                <c:pt idx="1204">
                  <c:v>2.618253</c:v>
                </c:pt>
                <c:pt idx="1205">
                  <c:v>2.612012</c:v>
                </c:pt>
                <c:pt idx="1206">
                  <c:v>2.634154</c:v>
                </c:pt>
                <c:pt idx="1207">
                  <c:v>2.634154</c:v>
                </c:pt>
                <c:pt idx="1208">
                  <c:v>2.644617</c:v>
                </c:pt>
                <c:pt idx="1209">
                  <c:v>2.644617</c:v>
                </c:pt>
                <c:pt idx="1210">
                  <c:v>2.641542</c:v>
                </c:pt>
                <c:pt idx="1211">
                  <c:v>2.648933</c:v>
                </c:pt>
                <c:pt idx="1212">
                  <c:v>2.662465</c:v>
                </c:pt>
                <c:pt idx="1213">
                  <c:v>2.656328</c:v>
                </c:pt>
                <c:pt idx="1214">
                  <c:v>2.67253</c:v>
                </c:pt>
                <c:pt idx="1215">
                  <c:v>2.678534</c:v>
                </c:pt>
                <c:pt idx="1216">
                  <c:v>2.67253</c:v>
                </c:pt>
                <c:pt idx="1217">
                  <c:v>2.679955</c:v>
                </c:pt>
                <c:pt idx="1218">
                  <c:v>2.693355</c:v>
                </c:pt>
                <c:pt idx="1219">
                  <c:v>2.687384</c:v>
                </c:pt>
                <c:pt idx="1220">
                  <c:v>2.706759</c:v>
                </c:pt>
                <c:pt idx="1221">
                  <c:v>2.703849</c:v>
                </c:pt>
                <c:pt idx="1222">
                  <c:v>2.688943</c:v>
                </c:pt>
                <c:pt idx="1223">
                  <c:v>2.708425</c:v>
                </c:pt>
                <c:pt idx="1224">
                  <c:v>2.698091</c:v>
                </c:pt>
                <c:pt idx="1225">
                  <c:v>2.705565</c:v>
                </c:pt>
                <c:pt idx="1226">
                  <c:v>2.704606</c:v>
                </c:pt>
                <c:pt idx="1227">
                  <c:v>2.697107</c:v>
                </c:pt>
                <c:pt idx="1228">
                  <c:v>2.694329</c:v>
                </c:pt>
                <c:pt idx="1229">
                  <c:v>2.701836</c:v>
                </c:pt>
                <c:pt idx="1230">
                  <c:v>2.712109</c:v>
                </c:pt>
                <c:pt idx="1231">
                  <c:v>2.714126</c:v>
                </c:pt>
                <c:pt idx="1232">
                  <c:v>2.729176</c:v>
                </c:pt>
                <c:pt idx="1233">
                  <c:v>2.736705</c:v>
                </c:pt>
                <c:pt idx="1234">
                  <c:v>2.74694</c:v>
                </c:pt>
                <c:pt idx="1235">
                  <c:v>2.739416</c:v>
                </c:pt>
                <c:pt idx="1236">
                  <c:v>2.744236</c:v>
                </c:pt>
                <c:pt idx="1237">
                  <c:v>2.761544</c:v>
                </c:pt>
                <c:pt idx="1238">
                  <c:v>2.754467</c:v>
                </c:pt>
                <c:pt idx="1239">
                  <c:v>2.769528</c:v>
                </c:pt>
                <c:pt idx="1240">
                  <c:v>2.769528</c:v>
                </c:pt>
                <c:pt idx="1241">
                  <c:v>2.777063</c:v>
                </c:pt>
                <c:pt idx="1242">
                  <c:v>2.779758</c:v>
                </c:pt>
                <c:pt idx="1243">
                  <c:v>2.784601</c:v>
                </c:pt>
                <c:pt idx="1244">
                  <c:v>2.774389</c:v>
                </c:pt>
                <c:pt idx="1245">
                  <c:v>2.781933</c:v>
                </c:pt>
                <c:pt idx="1246">
                  <c:v>2.766847</c:v>
                </c:pt>
                <c:pt idx="1247">
                  <c:v>2.784601</c:v>
                </c:pt>
                <c:pt idx="1248">
                  <c:v>2.784601</c:v>
                </c:pt>
                <c:pt idx="1249">
                  <c:v>2.781933</c:v>
                </c:pt>
                <c:pt idx="1250">
                  <c:v>2.77666</c:v>
                </c:pt>
                <c:pt idx="1251">
                  <c:v>2.78948</c:v>
                </c:pt>
                <c:pt idx="1252">
                  <c:v>2.791785</c:v>
                </c:pt>
                <c:pt idx="1253">
                  <c:v>2.791785</c:v>
                </c:pt>
                <c:pt idx="1254">
                  <c:v>2.814491</c:v>
                </c:pt>
                <c:pt idx="1255">
                  <c:v>2.822064</c:v>
                </c:pt>
                <c:pt idx="1256">
                  <c:v>2.822064</c:v>
                </c:pt>
                <c:pt idx="1257">
                  <c:v>2.837218</c:v>
                </c:pt>
                <c:pt idx="1258">
                  <c:v>2.837218</c:v>
                </c:pt>
                <c:pt idx="1259">
                  <c:v>2.852381</c:v>
                </c:pt>
                <c:pt idx="1260">
                  <c:v>2.865031</c:v>
                </c:pt>
                <c:pt idx="1261">
                  <c:v>2.87013</c:v>
                </c:pt>
                <c:pt idx="1262">
                  <c:v>2.875143</c:v>
                </c:pt>
                <c:pt idx="1263">
                  <c:v>2.887825</c:v>
                </c:pt>
                <c:pt idx="1264">
                  <c:v>2.920726</c:v>
                </c:pt>
                <c:pt idx="1265">
                  <c:v>2.920726</c:v>
                </c:pt>
                <c:pt idx="1266">
                  <c:v>2.931028</c:v>
                </c:pt>
                <c:pt idx="1267">
                  <c:v>2.93865</c:v>
                </c:pt>
                <c:pt idx="1268">
                  <c:v>2.941469</c:v>
                </c:pt>
                <c:pt idx="1269">
                  <c:v>2.953899</c:v>
                </c:pt>
                <c:pt idx="1270">
                  <c:v>2.951493</c:v>
                </c:pt>
                <c:pt idx="1271">
                  <c:v>2.949087</c:v>
                </c:pt>
                <c:pt idx="1272">
                  <c:v>2.994451</c:v>
                </c:pt>
                <c:pt idx="1273">
                  <c:v>2.984421</c:v>
                </c:pt>
                <c:pt idx="1274">
                  <c:v>2.984421</c:v>
                </c:pt>
                <c:pt idx="1275">
                  <c:v>2.989681</c:v>
                </c:pt>
                <c:pt idx="1276">
                  <c:v>3.001751</c:v>
                </c:pt>
                <c:pt idx="1277">
                  <c:v>2.994451</c:v>
                </c:pt>
                <c:pt idx="1278">
                  <c:v>3.002082</c:v>
                </c:pt>
                <c:pt idx="1279">
                  <c:v>3.024595</c:v>
                </c:pt>
                <c:pt idx="1280">
                  <c:v>3.00449</c:v>
                </c:pt>
                <c:pt idx="1281">
                  <c:v>3.019746</c:v>
                </c:pt>
                <c:pt idx="1282">
                  <c:v>3.037128</c:v>
                </c:pt>
                <c:pt idx="1283">
                  <c:v>3.039613</c:v>
                </c:pt>
                <c:pt idx="1284">
                  <c:v>3.049892</c:v>
                </c:pt>
                <c:pt idx="1285">
                  <c:v>3.047215</c:v>
                </c:pt>
                <c:pt idx="1286">
                  <c:v>3.075012</c:v>
                </c:pt>
                <c:pt idx="1287">
                  <c:v>3.075188</c:v>
                </c:pt>
                <c:pt idx="1288">
                  <c:v>3.067572</c:v>
                </c:pt>
                <c:pt idx="1289">
                  <c:v>3.082807</c:v>
                </c:pt>
                <c:pt idx="1290">
                  <c:v>3.085255</c:v>
                </c:pt>
                <c:pt idx="1291">
                  <c:v>3.082807</c:v>
                </c:pt>
                <c:pt idx="1292">
                  <c:v>3.090427</c:v>
                </c:pt>
                <c:pt idx="1293">
                  <c:v>3.090427</c:v>
                </c:pt>
                <c:pt idx="1294">
                  <c:v>3.098048</c:v>
                </c:pt>
                <c:pt idx="1295">
                  <c:v>3.098048</c:v>
                </c:pt>
                <c:pt idx="1296">
                  <c:v>3.100485</c:v>
                </c:pt>
                <c:pt idx="1297">
                  <c:v>3.123344</c:v>
                </c:pt>
                <c:pt idx="1298">
                  <c:v>3.118525</c:v>
                </c:pt>
                <c:pt idx="1299">
                  <c:v>3.130968</c:v>
                </c:pt>
                <c:pt idx="1300">
                  <c:v>3.130968</c:v>
                </c:pt>
                <c:pt idx="1301">
                  <c:v>3.15385</c:v>
                </c:pt>
                <c:pt idx="1302">
                  <c:v>3.133798</c:v>
                </c:pt>
                <c:pt idx="1303">
                  <c:v>3.158696</c:v>
                </c:pt>
                <c:pt idx="1304">
                  <c:v>3.16673</c:v>
                </c:pt>
                <c:pt idx="1305">
                  <c:v>3.169113</c:v>
                </c:pt>
                <c:pt idx="1306">
                  <c:v>3.17437</c:v>
                </c:pt>
                <c:pt idx="1307">
                  <c:v>3.181559</c:v>
                </c:pt>
                <c:pt idx="1308">
                  <c:v>3.189184</c:v>
                </c:pt>
                <c:pt idx="1309">
                  <c:v>3.184384</c:v>
                </c:pt>
                <c:pt idx="1310">
                  <c:v>3.184384</c:v>
                </c:pt>
                <c:pt idx="1311">
                  <c:v>3.191612</c:v>
                </c:pt>
                <c:pt idx="1312">
                  <c:v>3.184384</c:v>
                </c:pt>
                <c:pt idx="1313">
                  <c:v>3.21448</c:v>
                </c:pt>
                <c:pt idx="1314">
                  <c:v>3.216908</c:v>
                </c:pt>
                <c:pt idx="1315">
                  <c:v>3.21448</c:v>
                </c:pt>
                <c:pt idx="1316">
                  <c:v>3.222106</c:v>
                </c:pt>
                <c:pt idx="1317">
                  <c:v>3.224528</c:v>
                </c:pt>
                <c:pt idx="1318">
                  <c:v>3.222106</c:v>
                </c:pt>
                <c:pt idx="1319">
                  <c:v>3.21207</c:v>
                </c:pt>
                <c:pt idx="1320">
                  <c:v>3.229734</c:v>
                </c:pt>
                <c:pt idx="1321">
                  <c:v>3.232151</c:v>
                </c:pt>
                <c:pt idx="1322">
                  <c:v>3.232151</c:v>
                </c:pt>
                <c:pt idx="1323">
                  <c:v>3.229734</c:v>
                </c:pt>
                <c:pt idx="1324">
                  <c:v>3.229734</c:v>
                </c:pt>
                <c:pt idx="1325">
                  <c:v>3.244996</c:v>
                </c:pt>
                <c:pt idx="1326">
                  <c:v>3.234586</c:v>
                </c:pt>
                <c:pt idx="1327">
                  <c:v>3.247401</c:v>
                </c:pt>
                <c:pt idx="1328">
                  <c:v>3.255029</c:v>
                </c:pt>
                <c:pt idx="1329">
                  <c:v>3.255029</c:v>
                </c:pt>
                <c:pt idx="1330">
                  <c:v>3.252266</c:v>
                </c:pt>
                <c:pt idx="1331">
                  <c:v>3.257447</c:v>
                </c:pt>
                <c:pt idx="1332">
                  <c:v>3.255029</c:v>
                </c:pt>
                <c:pt idx="1333">
                  <c:v>3.257447</c:v>
                </c:pt>
                <c:pt idx="1334">
                  <c:v>3.259882</c:v>
                </c:pt>
                <c:pt idx="1335">
                  <c:v>3.262659</c:v>
                </c:pt>
                <c:pt idx="1336">
                  <c:v>3.257447</c:v>
                </c:pt>
                <c:pt idx="1337">
                  <c:v>3.265071</c:v>
                </c:pt>
                <c:pt idx="1338">
                  <c:v>3.252266</c:v>
                </c:pt>
                <c:pt idx="1339">
                  <c:v>3.255029</c:v>
                </c:pt>
                <c:pt idx="1340">
                  <c:v>3.260265</c:v>
                </c:pt>
                <c:pt idx="1341">
                  <c:v>3.262659</c:v>
                </c:pt>
                <c:pt idx="1342">
                  <c:v>3.262659</c:v>
                </c:pt>
                <c:pt idx="1343">
                  <c:v>3.265071</c:v>
                </c:pt>
                <c:pt idx="1344">
                  <c:v>3.275121</c:v>
                </c:pt>
                <c:pt idx="1345">
                  <c:v>3.280022</c:v>
                </c:pt>
                <c:pt idx="1346">
                  <c:v>3.282743</c:v>
                </c:pt>
                <c:pt idx="1347">
                  <c:v>3.272697</c:v>
                </c:pt>
                <c:pt idx="1348">
                  <c:v>3.280022</c:v>
                </c:pt>
                <c:pt idx="1349">
                  <c:v>3.287633</c:v>
                </c:pt>
                <c:pt idx="1350">
                  <c:v>3.280022</c:v>
                </c:pt>
                <c:pt idx="1351">
                  <c:v>3.290104</c:v>
                </c:pt>
                <c:pt idx="1352">
                  <c:v>3.300186</c:v>
                </c:pt>
                <c:pt idx="1353">
                  <c:v>3.284994</c:v>
                </c:pt>
                <c:pt idx="1354">
                  <c:v>3.290104</c:v>
                </c:pt>
                <c:pt idx="1355">
                  <c:v>3.287506</c:v>
                </c:pt>
                <c:pt idx="1356">
                  <c:v>3.290104</c:v>
                </c:pt>
                <c:pt idx="1357">
                  <c:v>3.287506</c:v>
                </c:pt>
                <c:pt idx="1358">
                  <c:v>3.287506</c:v>
                </c:pt>
                <c:pt idx="1359">
                  <c:v>3.292593</c:v>
                </c:pt>
                <c:pt idx="1360">
                  <c:v>3.295148</c:v>
                </c:pt>
                <c:pt idx="1361">
                  <c:v>3.302724</c:v>
                </c:pt>
                <c:pt idx="1362">
                  <c:v>3.295148</c:v>
                </c:pt>
                <c:pt idx="1363">
                  <c:v>3.29773</c:v>
                </c:pt>
                <c:pt idx="1364">
                  <c:v>3.320446</c:v>
                </c:pt>
                <c:pt idx="1365">
                  <c:v>3.320446</c:v>
                </c:pt>
                <c:pt idx="1366">
                  <c:v>3.320446</c:v>
                </c:pt>
                <c:pt idx="1367">
                  <c:v>3.320446</c:v>
                </c:pt>
                <c:pt idx="1368">
                  <c:v>3.333191</c:v>
                </c:pt>
                <c:pt idx="1369">
                  <c:v>3.340757</c:v>
                </c:pt>
                <c:pt idx="1370">
                  <c:v>3.343179</c:v>
                </c:pt>
                <c:pt idx="1371">
                  <c:v>3.348325</c:v>
                </c:pt>
                <c:pt idx="1372">
                  <c:v>3.363467</c:v>
                </c:pt>
                <c:pt idx="1373">
                  <c:v>3.348325</c:v>
                </c:pt>
                <c:pt idx="1374">
                  <c:v>3.363467</c:v>
                </c:pt>
                <c:pt idx="1375">
                  <c:v>3.348325</c:v>
                </c:pt>
                <c:pt idx="1376">
                  <c:v>3.348325</c:v>
                </c:pt>
                <c:pt idx="1377">
                  <c:v>3.348325</c:v>
                </c:pt>
                <c:pt idx="1378">
                  <c:v>3.343179</c:v>
                </c:pt>
                <c:pt idx="1379">
                  <c:v>3.333047</c:v>
                </c:pt>
                <c:pt idx="1380">
                  <c:v>3.33817</c:v>
                </c:pt>
                <c:pt idx="1381">
                  <c:v>3.343179</c:v>
                </c:pt>
                <c:pt idx="1382">
                  <c:v>3.343179</c:v>
                </c:pt>
                <c:pt idx="1383">
                  <c:v>3.376059</c:v>
                </c:pt>
                <c:pt idx="1384">
                  <c:v>3.391229</c:v>
                </c:pt>
                <c:pt idx="1385">
                  <c:v>3.393775</c:v>
                </c:pt>
                <c:pt idx="1386">
                  <c:v>3.396321</c:v>
                </c:pt>
                <c:pt idx="1387">
                  <c:v>3.429213</c:v>
                </c:pt>
                <c:pt idx="1388">
                  <c:v>3.436792</c:v>
                </c:pt>
                <c:pt idx="1389">
                  <c:v>3.454511</c:v>
                </c:pt>
                <c:pt idx="1390">
                  <c:v>3.441946</c:v>
                </c:pt>
                <c:pt idx="1391">
                  <c:v>3.459676</c:v>
                </c:pt>
                <c:pt idx="1392">
                  <c:v>3.477406</c:v>
                </c:pt>
                <c:pt idx="1393">
                  <c:v>3.467243</c:v>
                </c:pt>
                <c:pt idx="1394">
                  <c:v>3.467243</c:v>
                </c:pt>
                <c:pt idx="1395">
                  <c:v>3.467243</c:v>
                </c:pt>
                <c:pt idx="1396">
                  <c:v>3.487388</c:v>
                </c:pt>
                <c:pt idx="1397">
                  <c:v>3.484836</c:v>
                </c:pt>
                <c:pt idx="1398">
                  <c:v>3.469679</c:v>
                </c:pt>
                <c:pt idx="1399">
                  <c:v>3.50255</c:v>
                </c:pt>
                <c:pt idx="1400">
                  <c:v>3.477252</c:v>
                </c:pt>
                <c:pt idx="1401">
                  <c:v>3.4823</c:v>
                </c:pt>
                <c:pt idx="1402">
                  <c:v>3.497485</c:v>
                </c:pt>
                <c:pt idx="1403">
                  <c:v>3.492486</c:v>
                </c:pt>
                <c:pt idx="1404">
                  <c:v>3.497485</c:v>
                </c:pt>
                <c:pt idx="1405">
                  <c:v>3.507699</c:v>
                </c:pt>
                <c:pt idx="1406">
                  <c:v>3.50508</c:v>
                </c:pt>
                <c:pt idx="1407">
                  <c:v>3.505235</c:v>
                </c:pt>
                <c:pt idx="1408">
                  <c:v>3.495169</c:v>
                </c:pt>
                <c:pt idx="1409">
                  <c:v>3.495169</c:v>
                </c:pt>
                <c:pt idx="1410">
                  <c:v>3.495169</c:v>
                </c:pt>
                <c:pt idx="1411">
                  <c:v>3.505235</c:v>
                </c:pt>
                <c:pt idx="1412">
                  <c:v>3.515308</c:v>
                </c:pt>
                <c:pt idx="1413">
                  <c:v>3.502787</c:v>
                </c:pt>
                <c:pt idx="1414">
                  <c:v>3.530532</c:v>
                </c:pt>
                <c:pt idx="1415">
                  <c:v>3.530532</c:v>
                </c:pt>
                <c:pt idx="1416">
                  <c:v>3.533277</c:v>
                </c:pt>
                <c:pt idx="1417">
                  <c:v>3.545763</c:v>
                </c:pt>
                <c:pt idx="1418">
                  <c:v>3.548532</c:v>
                </c:pt>
                <c:pt idx="1419">
                  <c:v>3.550948</c:v>
                </c:pt>
                <c:pt idx="1420">
                  <c:v>3.553364</c:v>
                </c:pt>
                <c:pt idx="1421">
                  <c:v>3.584324</c:v>
                </c:pt>
                <c:pt idx="1422">
                  <c:v>3.589088</c:v>
                </c:pt>
                <c:pt idx="1423">
                  <c:v>3.607257</c:v>
                </c:pt>
                <c:pt idx="1424">
                  <c:v>3.614905</c:v>
                </c:pt>
                <c:pt idx="1425">
                  <c:v>3.614905</c:v>
                </c:pt>
                <c:pt idx="1426">
                  <c:v>3.615604</c:v>
                </c:pt>
                <c:pt idx="1427">
                  <c:v>3.630204</c:v>
                </c:pt>
                <c:pt idx="1428">
                  <c:v>3.630204</c:v>
                </c:pt>
                <c:pt idx="1429">
                  <c:v>3.637857</c:v>
                </c:pt>
                <c:pt idx="1430">
                  <c:v>3.660822</c:v>
                </c:pt>
                <c:pt idx="1431">
                  <c:v>3.66848</c:v>
                </c:pt>
                <c:pt idx="1432">
                  <c:v>3.676139</c:v>
                </c:pt>
                <c:pt idx="1433">
                  <c:v>3.693768</c:v>
                </c:pt>
                <c:pt idx="1434">
                  <c:v>3.696089</c:v>
                </c:pt>
                <c:pt idx="1435">
                  <c:v>3.693768</c:v>
                </c:pt>
                <c:pt idx="1436">
                  <c:v>3.706075</c:v>
                </c:pt>
                <c:pt idx="1437">
                  <c:v>3.711399</c:v>
                </c:pt>
                <c:pt idx="1438">
                  <c:v>3.713726</c:v>
                </c:pt>
                <c:pt idx="1439">
                  <c:v>3.72607</c:v>
                </c:pt>
                <c:pt idx="1440">
                  <c:v>3.726714</c:v>
                </c:pt>
                <c:pt idx="1441">
                  <c:v>3.733715</c:v>
                </c:pt>
                <c:pt idx="1442">
                  <c:v>3.759006</c:v>
                </c:pt>
                <c:pt idx="1443">
                  <c:v>3.751362</c:v>
                </c:pt>
                <c:pt idx="1444">
                  <c:v>3.759006</c:v>
                </c:pt>
                <c:pt idx="1445">
                  <c:v>3.768563</c:v>
                </c:pt>
                <c:pt idx="1446">
                  <c:v>3.776189</c:v>
                </c:pt>
                <c:pt idx="1447">
                  <c:v>3.771389</c:v>
                </c:pt>
                <c:pt idx="1448">
                  <c:v>3.786234</c:v>
                </c:pt>
                <c:pt idx="1449">
                  <c:v>3.788667</c:v>
                </c:pt>
                <c:pt idx="1450">
                  <c:v>3.786665</c:v>
                </c:pt>
                <c:pt idx="1451">
                  <c:v>3.806708</c:v>
                </c:pt>
                <c:pt idx="1452">
                  <c:v>3.806708</c:v>
                </c:pt>
                <c:pt idx="1453">
                  <c:v>3.814341</c:v>
                </c:pt>
                <c:pt idx="1454">
                  <c:v>3.801947</c:v>
                </c:pt>
                <c:pt idx="1455">
                  <c:v>3.821976</c:v>
                </c:pt>
                <c:pt idx="1456">
                  <c:v>3.829613</c:v>
                </c:pt>
                <c:pt idx="1457">
                  <c:v>3.824881</c:v>
                </c:pt>
                <c:pt idx="1458">
                  <c:v>3.844891</c:v>
                </c:pt>
                <c:pt idx="1459">
                  <c:v>3.864901</c:v>
                </c:pt>
                <c:pt idx="1460">
                  <c:v>3.855479</c:v>
                </c:pt>
                <c:pt idx="1461">
                  <c:v>3.860174</c:v>
                </c:pt>
                <c:pt idx="1462">
                  <c:v>3.875463</c:v>
                </c:pt>
                <c:pt idx="1463">
                  <c:v>3.863132</c:v>
                </c:pt>
                <c:pt idx="1464">
                  <c:v>3.875463</c:v>
                </c:pt>
                <c:pt idx="1465">
                  <c:v>3.8861</c:v>
                </c:pt>
                <c:pt idx="1466">
                  <c:v>3.898408</c:v>
                </c:pt>
                <c:pt idx="1467">
                  <c:v>3.903117</c:v>
                </c:pt>
                <c:pt idx="1468">
                  <c:v>3.895476</c:v>
                </c:pt>
                <c:pt idx="1469">
                  <c:v>3.910758</c:v>
                </c:pt>
                <c:pt idx="1470">
                  <c:v>3.913711</c:v>
                </c:pt>
                <c:pt idx="1471">
                  <c:v>3.908401</c:v>
                </c:pt>
                <c:pt idx="1472">
                  <c:v>3.901419</c:v>
                </c:pt>
                <c:pt idx="1473">
                  <c:v>3.913711</c:v>
                </c:pt>
                <c:pt idx="1474">
                  <c:v>3.931349</c:v>
                </c:pt>
                <c:pt idx="1475">
                  <c:v>3.901419</c:v>
                </c:pt>
                <c:pt idx="1476">
                  <c:v>3.932073</c:v>
                </c:pt>
                <c:pt idx="1477">
                  <c:v>3.932073</c:v>
                </c:pt>
                <c:pt idx="1478">
                  <c:v>3.939001</c:v>
                </c:pt>
                <c:pt idx="1479">
                  <c:v>3.936677</c:v>
                </c:pt>
                <c:pt idx="1480">
                  <c:v>3.93974</c:v>
                </c:pt>
                <c:pt idx="1481">
                  <c:v>3.947408</c:v>
                </c:pt>
                <c:pt idx="1482">
                  <c:v>3.951994</c:v>
                </c:pt>
                <c:pt idx="1483">
                  <c:v>3.951994</c:v>
                </c:pt>
                <c:pt idx="1484">
                  <c:v>3.970421</c:v>
                </c:pt>
                <c:pt idx="1485">
                  <c:v>3.968163</c:v>
                </c:pt>
                <c:pt idx="1486">
                  <c:v>3.959655</c:v>
                </c:pt>
                <c:pt idx="1487">
                  <c:v>3.970421</c:v>
                </c:pt>
                <c:pt idx="1488">
                  <c:v>3.951994</c:v>
                </c:pt>
                <c:pt idx="1489">
                  <c:v>3.968163</c:v>
                </c:pt>
                <c:pt idx="1490">
                  <c:v>3.959655</c:v>
                </c:pt>
                <c:pt idx="1491">
                  <c:v>3.977281</c:v>
                </c:pt>
                <c:pt idx="1492">
                  <c:v>3.97498</c:v>
                </c:pt>
                <c:pt idx="1493">
                  <c:v>3.978094</c:v>
                </c:pt>
                <c:pt idx="1494">
                  <c:v>3.984942</c:v>
                </c:pt>
                <c:pt idx="1495">
                  <c:v>3.984942</c:v>
                </c:pt>
                <c:pt idx="1496">
                  <c:v>3.992603</c:v>
                </c:pt>
                <c:pt idx="1497">
                  <c:v>3.984942</c:v>
                </c:pt>
                <c:pt idx="1498">
                  <c:v>3.977281</c:v>
                </c:pt>
                <c:pt idx="1499">
                  <c:v>3.997233</c:v>
                </c:pt>
                <c:pt idx="1500">
                  <c:v>3.994911</c:v>
                </c:pt>
                <c:pt idx="1501">
                  <c:v>3.99957</c:v>
                </c:pt>
                <c:pt idx="1502">
                  <c:v>3.996649</c:v>
                </c:pt>
                <c:pt idx="1503">
                  <c:v>3.99957</c:v>
                </c:pt>
                <c:pt idx="1504">
                  <c:v>4.011928</c:v>
                </c:pt>
                <c:pt idx="1505">
                  <c:v>4.027213</c:v>
                </c:pt>
                <c:pt idx="1506">
                  <c:v>4.042498</c:v>
                </c:pt>
                <c:pt idx="1507">
                  <c:v>4.029581</c:v>
                </c:pt>
                <c:pt idx="1508">
                  <c:v>4.014304</c:v>
                </c:pt>
                <c:pt idx="1509">
                  <c:v>4.029581</c:v>
                </c:pt>
                <c:pt idx="1510">
                  <c:v>4.047235</c:v>
                </c:pt>
                <c:pt idx="1511">
                  <c:v>4.037221</c:v>
                </c:pt>
                <c:pt idx="1512">
                  <c:v>4.044862</c:v>
                </c:pt>
                <c:pt idx="1513">
                  <c:v>4.047235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41076672"/>
        <c:axId val="75237377"/>
      </c:scatterChart>
      <c:valAx>
        <c:axId val="4107667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377"/>
        <c:crossesAt val="0"/>
        <c:crossBetween val="midCat"/>
        <c:majorUnit val="2"/>
      </c:valAx>
      <c:valAx>
        <c:axId val="7523737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6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AK$4:$AK$2001</c:f>
              <c:numCache>
                <c:formatCode>General</c:formatCode>
                <c:ptCount val="1998"/>
                <c:pt idx="0">
                  <c:v>186.477213341847</c:v>
                </c:pt>
                <c:pt idx="1">
                  <c:v>196.438048709243</c:v>
                </c:pt>
                <c:pt idx="2">
                  <c:v>200.305724905776</c:v>
                </c:pt>
                <c:pt idx="3">
                  <c:v>207.760384895661</c:v>
                </c:pt>
                <c:pt idx="4">
                  <c:v>210.628791703731</c:v>
                </c:pt>
                <c:pt idx="5">
                  <c:v>212.029986559983</c:v>
                </c:pt>
                <c:pt idx="6">
                  <c:v>216.580265374328</c:v>
                </c:pt>
                <c:pt idx="7">
                  <c:v>220.768340662858</c:v>
                </c:pt>
                <c:pt idx="8">
                  <c:v>222.545063827545</c:v>
                </c:pt>
                <c:pt idx="9">
                  <c:v>216.011683181767</c:v>
                </c:pt>
                <c:pt idx="10">
                  <c:v>210.849742569461</c:v>
                </c:pt>
                <c:pt idx="11">
                  <c:v>205.929662077413</c:v>
                </c:pt>
                <c:pt idx="12">
                  <c:v>202.507518201472</c:v>
                </c:pt>
                <c:pt idx="13">
                  <c:v>200.149248893868</c:v>
                </c:pt>
                <c:pt idx="14">
                  <c:v>197.619294150137</c:v>
                </c:pt>
                <c:pt idx="15">
                  <c:v>195.475556311274</c:v>
                </c:pt>
                <c:pt idx="16">
                  <c:v>192.96399302268</c:v>
                </c:pt>
                <c:pt idx="17">
                  <c:v>192.041918330471</c:v>
                </c:pt>
                <c:pt idx="18">
                  <c:v>190.646000060028</c:v>
                </c:pt>
                <c:pt idx="19">
                  <c:v>191.628735437078</c:v>
                </c:pt>
                <c:pt idx="20">
                  <c:v>193.248278518824</c:v>
                </c:pt>
                <c:pt idx="21">
                  <c:v>195.271615318532</c:v>
                </c:pt>
                <c:pt idx="22">
                  <c:v>195.458618787714</c:v>
                </c:pt>
                <c:pt idx="23">
                  <c:v>196.914252662036</c:v>
                </c:pt>
                <c:pt idx="24">
                  <c:v>197.704819897577</c:v>
                </c:pt>
                <c:pt idx="25">
                  <c:v>199.3440500771</c:v>
                </c:pt>
                <c:pt idx="26">
                  <c:v>198.794719431858</c:v>
                </c:pt>
                <c:pt idx="27">
                  <c:v>199.718885522612</c:v>
                </c:pt>
                <c:pt idx="28">
                  <c:v>200.186411442216</c:v>
                </c:pt>
              </c:numCache>
            </c:numRef>
          </c:xVal>
          <c:yVal>
            <c:numRef>
              <c:f>'180 - 181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71739223"/>
        <c:axId val="70208699"/>
      </c:scatterChart>
      <c:valAx>
        <c:axId val="71739223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99"/>
        <c:crossesAt val="0"/>
        <c:crossBetween val="midCat"/>
      </c:valAx>
      <c:valAx>
        <c:axId val="7020869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6.477213341847</c:v>
                </c:pt>
                <c:pt idx="2">
                  <c:v>186.477213341847</c:v>
                </c:pt>
                <c:pt idx="3">
                  <c:v>0</c:v>
                </c:pt>
                <c:pt idx="4">
                  <c:v>206.208943535265</c:v>
                </c:pt>
                <c:pt idx="5">
                  <c:v>206.208943535265</c:v>
                </c:pt>
                <c:pt idx="6">
                  <c:v>0</c:v>
                </c:pt>
                <c:pt idx="7">
                  <c:v>207.752668685911</c:v>
                </c:pt>
                <c:pt idx="8">
                  <c:v>207.752668685911</c:v>
                </c:pt>
                <c:pt idx="9">
                  <c:v>0</c:v>
                </c:pt>
                <c:pt idx="10">
                  <c:v>231.73327158192</c:v>
                </c:pt>
                <c:pt idx="11">
                  <c:v>231.73327158192</c:v>
                </c:pt>
                <c:pt idx="12">
                  <c:v>0</c:v>
                </c:pt>
                <c:pt idx="13">
                  <c:v>222.130211070476</c:v>
                </c:pt>
                <c:pt idx="14">
                  <c:v>222.130211070476</c:v>
                </c:pt>
                <c:pt idx="15">
                  <c:v>0</c:v>
                </c:pt>
                <c:pt idx="16">
                  <c:v>218.91609735553</c:v>
                </c:pt>
                <c:pt idx="17">
                  <c:v>218.91609735553</c:v>
                </c:pt>
                <c:pt idx="18">
                  <c:v>0</c:v>
                </c:pt>
                <c:pt idx="19">
                  <c:v>246.836679448736</c:v>
                </c:pt>
                <c:pt idx="20">
                  <c:v>246.836679448736</c:v>
                </c:pt>
                <c:pt idx="21">
                  <c:v>0</c:v>
                </c:pt>
                <c:pt idx="22">
                  <c:v>253.620824214403</c:v>
                </c:pt>
                <c:pt idx="23">
                  <c:v>253.620824214403</c:v>
                </c:pt>
                <c:pt idx="24">
                  <c:v>0</c:v>
                </c:pt>
                <c:pt idx="25">
                  <c:v>237.219308813375</c:v>
                </c:pt>
                <c:pt idx="26">
                  <c:v>237.219308813375</c:v>
                </c:pt>
                <c:pt idx="27">
                  <c:v>0</c:v>
                </c:pt>
                <c:pt idx="28">
                  <c:v>172.154843846831</c:v>
                </c:pt>
                <c:pt idx="29">
                  <c:v>172.154843846831</c:v>
                </c:pt>
                <c:pt idx="30">
                  <c:v>0</c:v>
                </c:pt>
                <c:pt idx="31">
                  <c:v>171.27604488606</c:v>
                </c:pt>
                <c:pt idx="32">
                  <c:v>171.27604488606</c:v>
                </c:pt>
                <c:pt idx="33">
                  <c:v>0</c:v>
                </c:pt>
                <c:pt idx="34">
                  <c:v>164.908156123751</c:v>
                </c:pt>
                <c:pt idx="35">
                  <c:v>164.908156123751</c:v>
                </c:pt>
                <c:pt idx="36">
                  <c:v>0</c:v>
                </c:pt>
                <c:pt idx="37">
                  <c:v>169.65876775051</c:v>
                </c:pt>
                <c:pt idx="38">
                  <c:v>169.65876775051</c:v>
                </c:pt>
                <c:pt idx="39">
                  <c:v>0</c:v>
                </c:pt>
                <c:pt idx="40">
                  <c:v>174.46597818953</c:v>
                </c:pt>
                <c:pt idx="41">
                  <c:v>174.46597818953</c:v>
                </c:pt>
                <c:pt idx="42">
                  <c:v>0</c:v>
                </c:pt>
                <c:pt idx="43">
                  <c:v>168.5788698214</c:v>
                </c:pt>
                <c:pt idx="44">
                  <c:v>168.5788698214</c:v>
                </c:pt>
                <c:pt idx="45">
                  <c:v>0</c:v>
                </c:pt>
                <c:pt idx="46">
                  <c:v>168.724636607027</c:v>
                </c:pt>
                <c:pt idx="47">
                  <c:v>168.724636607027</c:v>
                </c:pt>
                <c:pt idx="48">
                  <c:v>0</c:v>
                </c:pt>
                <c:pt idx="49">
                  <c:v>160.73802953898</c:v>
                </c:pt>
                <c:pt idx="50">
                  <c:v>160.73802953898</c:v>
                </c:pt>
                <c:pt idx="51">
                  <c:v>0</c:v>
                </c:pt>
                <c:pt idx="52">
                  <c:v>177.93290123375</c:v>
                </c:pt>
                <c:pt idx="53">
                  <c:v>177.93290123375</c:v>
                </c:pt>
                <c:pt idx="54">
                  <c:v>0</c:v>
                </c:pt>
                <c:pt idx="55">
                  <c:v>169.039092174415</c:v>
                </c:pt>
                <c:pt idx="56">
                  <c:v>169.039092174415</c:v>
                </c:pt>
                <c:pt idx="57">
                  <c:v>0</c:v>
                </c:pt>
                <c:pt idx="58">
                  <c:v>211.919196534607</c:v>
                </c:pt>
                <c:pt idx="59">
                  <c:v>211.919196534607</c:v>
                </c:pt>
                <c:pt idx="60">
                  <c:v>0</c:v>
                </c:pt>
                <c:pt idx="61">
                  <c:v>231.534590142597</c:v>
                </c:pt>
                <c:pt idx="62">
                  <c:v>231.534590142597</c:v>
                </c:pt>
                <c:pt idx="63">
                  <c:v>0</c:v>
                </c:pt>
                <c:pt idx="64">
                  <c:v>248.825497868092</c:v>
                </c:pt>
                <c:pt idx="65">
                  <c:v>248.825497868092</c:v>
                </c:pt>
                <c:pt idx="66">
                  <c:v>0</c:v>
                </c:pt>
                <c:pt idx="67">
                  <c:v>199.576884521288</c:v>
                </c:pt>
                <c:pt idx="68">
                  <c:v>199.576884521288</c:v>
                </c:pt>
                <c:pt idx="69">
                  <c:v>0</c:v>
                </c:pt>
                <c:pt idx="70">
                  <c:v>236.63123660368</c:v>
                </c:pt>
                <c:pt idx="71">
                  <c:v>236.63123660368</c:v>
                </c:pt>
                <c:pt idx="72">
                  <c:v>0</c:v>
                </c:pt>
                <c:pt idx="73">
                  <c:v>218.322080378874</c:v>
                </c:pt>
                <c:pt idx="74">
                  <c:v>218.322080378874</c:v>
                </c:pt>
                <c:pt idx="75">
                  <c:v>0</c:v>
                </c:pt>
                <c:pt idx="76">
                  <c:v>250.212683331767</c:v>
                </c:pt>
                <c:pt idx="77">
                  <c:v>250.212683331767</c:v>
                </c:pt>
                <c:pt idx="78">
                  <c:v>0</c:v>
                </c:pt>
                <c:pt idx="79">
                  <c:v>185.736984261941</c:v>
                </c:pt>
                <c:pt idx="80">
                  <c:v>185.736984261941</c:v>
                </c:pt>
                <c:pt idx="81">
                  <c:v>0</c:v>
                </c:pt>
                <c:pt idx="82">
                  <c:v>227.780516823458</c:v>
                </c:pt>
                <c:pt idx="83">
                  <c:v>227.780516823458</c:v>
                </c:pt>
                <c:pt idx="84">
                  <c:v>0</c:v>
                </c:pt>
                <c:pt idx="85">
                  <c:v>213.960375642572</c:v>
                </c:pt>
                <c:pt idx="86">
                  <c:v>213.960375642572</c:v>
                </c:pt>
                <c:pt idx="87">
                  <c:v>0</c:v>
                </c:pt>
              </c:numCache>
            </c:numRef>
          </c:xVal>
          <c:yVal>
            <c:numRef>
              <c:f>'180 - 181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3856849"/>
        <c:axId val="96816510"/>
      </c:scatterChart>
      <c:valAx>
        <c:axId val="385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10"/>
        <c:crossesAt val="0"/>
        <c:crossBetween val="midCat"/>
      </c:valAx>
      <c:valAx>
        <c:axId val="968165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E$3:$E$2000</c:f>
              <c:numCache>
                <c:formatCode>General</c:formatCode>
                <c:ptCount val="1998"/>
                <c:pt idx="0">
                  <c:v>0.329557</c:v>
                </c:pt>
                <c:pt idx="1">
                  <c:v>0.456281</c:v>
                </c:pt>
                <c:pt idx="2">
                  <c:v>0.392326</c:v>
                </c:pt>
                <c:pt idx="3">
                  <c:v>0.384167</c:v>
                </c:pt>
                <c:pt idx="4">
                  <c:v>0.738127</c:v>
                </c:pt>
                <c:pt idx="5">
                  <c:v>0.525875</c:v>
                </c:pt>
                <c:pt idx="6">
                  <c:v>0.871266</c:v>
                </c:pt>
                <c:pt idx="7">
                  <c:v>0.473895</c:v>
                </c:pt>
                <c:pt idx="8">
                  <c:v>0.489048</c:v>
                </c:pt>
                <c:pt idx="9">
                  <c:v>0.517285</c:v>
                </c:pt>
                <c:pt idx="10">
                  <c:v>0.433184</c:v>
                </c:pt>
                <c:pt idx="11">
                  <c:v>0.343628</c:v>
                </c:pt>
                <c:pt idx="12">
                  <c:v>0.440654</c:v>
                </c:pt>
                <c:pt idx="13">
                  <c:v>0.420894</c:v>
                </c:pt>
                <c:pt idx="14">
                  <c:v>0.402631</c:v>
                </c:pt>
                <c:pt idx="15">
                  <c:v>0.403584</c:v>
                </c:pt>
                <c:pt idx="16">
                  <c:v>0.403584</c:v>
                </c:pt>
                <c:pt idx="17">
                  <c:v>0.428803</c:v>
                </c:pt>
                <c:pt idx="18">
                  <c:v>0.418607</c:v>
                </c:pt>
                <c:pt idx="19">
                  <c:v>0.411825</c:v>
                </c:pt>
                <c:pt idx="20">
                  <c:v>0.402631</c:v>
                </c:pt>
                <c:pt idx="21">
                  <c:v>0.4</c:v>
                </c:pt>
                <c:pt idx="22">
                  <c:v>0.368782</c:v>
                </c:pt>
                <c:pt idx="23">
                  <c:v>0.410112</c:v>
                </c:pt>
                <c:pt idx="24">
                  <c:v>0.414922</c:v>
                </c:pt>
                <c:pt idx="25">
                  <c:v>0.35318</c:v>
                </c:pt>
                <c:pt idx="26">
                  <c:v>0.368782</c:v>
                </c:pt>
                <c:pt idx="27">
                  <c:v>0.34176</c:v>
                </c:pt>
                <c:pt idx="28">
                  <c:v>0.376085</c:v>
                </c:pt>
                <c:pt idx="29">
                  <c:v>0.410112</c:v>
                </c:pt>
                <c:pt idx="30">
                  <c:v>0.405561</c:v>
                </c:pt>
                <c:pt idx="31">
                  <c:v>0.354265</c:v>
                </c:pt>
                <c:pt idx="32">
                  <c:v>0.351727</c:v>
                </c:pt>
                <c:pt idx="33">
                  <c:v>0.350907</c:v>
                </c:pt>
                <c:pt idx="34">
                  <c:v>0.349262</c:v>
                </c:pt>
                <c:pt idx="35">
                  <c:v>0.339034</c:v>
                </c:pt>
                <c:pt idx="36">
                  <c:v>0.377359</c:v>
                </c:pt>
                <c:pt idx="37">
                  <c:v>0.382832</c:v>
                </c:pt>
                <c:pt idx="38">
                  <c:v>0.357771</c:v>
                </c:pt>
                <c:pt idx="39">
                  <c:v>0.36248</c:v>
                </c:pt>
                <c:pt idx="40">
                  <c:v>0.339034</c:v>
                </c:pt>
                <c:pt idx="41">
                  <c:v>0.372924</c:v>
                </c:pt>
                <c:pt idx="42">
                  <c:v>0.372151</c:v>
                </c:pt>
                <c:pt idx="43">
                  <c:v>0.365557</c:v>
                </c:pt>
                <c:pt idx="44">
                  <c:v>0.356786</c:v>
                </c:pt>
                <c:pt idx="45">
                  <c:v>0.347701</c:v>
                </c:pt>
                <c:pt idx="46">
                  <c:v>0.364944</c:v>
                </c:pt>
                <c:pt idx="47">
                  <c:v>0.357771</c:v>
                </c:pt>
                <c:pt idx="48">
                  <c:v>0.355348</c:v>
                </c:pt>
                <c:pt idx="49">
                  <c:v>0.357771</c:v>
                </c:pt>
                <c:pt idx="50">
                  <c:v>0.325748</c:v>
                </c:pt>
                <c:pt idx="51">
                  <c:v>0.348528</c:v>
                </c:pt>
                <c:pt idx="52">
                  <c:v>0.361508</c:v>
                </c:pt>
                <c:pt idx="53">
                  <c:v>0.340353</c:v>
                </c:pt>
                <c:pt idx="54">
                  <c:v>0.355348</c:v>
                </c:pt>
                <c:pt idx="55">
                  <c:v>0.355348</c:v>
                </c:pt>
                <c:pt idx="56">
                  <c:v>0.343535</c:v>
                </c:pt>
                <c:pt idx="57">
                  <c:v>0.369129</c:v>
                </c:pt>
                <c:pt idx="58">
                  <c:v>0.339882</c:v>
                </c:pt>
                <c:pt idx="59">
                  <c:v>0.380063</c:v>
                </c:pt>
                <c:pt idx="60">
                  <c:v>0.343535</c:v>
                </c:pt>
                <c:pt idx="61">
                  <c:v>0.32946</c:v>
                </c:pt>
                <c:pt idx="62">
                  <c:v>0.333419</c:v>
                </c:pt>
                <c:pt idx="63">
                  <c:v>0.361419</c:v>
                </c:pt>
                <c:pt idx="64">
                  <c:v>0.347333</c:v>
                </c:pt>
                <c:pt idx="65">
                  <c:v>0.361419</c:v>
                </c:pt>
                <c:pt idx="66">
                  <c:v>0.354265</c:v>
                </c:pt>
                <c:pt idx="67">
                  <c:v>0.364944</c:v>
                </c:pt>
                <c:pt idx="68">
                  <c:v>0.332746</c:v>
                </c:pt>
                <c:pt idx="69">
                  <c:v>0.355348</c:v>
                </c:pt>
                <c:pt idx="70">
                  <c:v>0.361419</c:v>
                </c:pt>
                <c:pt idx="71">
                  <c:v>0.368521</c:v>
                </c:pt>
                <c:pt idx="72">
                  <c:v>0.343535</c:v>
                </c:pt>
                <c:pt idx="73">
                  <c:v>0.372151</c:v>
                </c:pt>
                <c:pt idx="74">
                  <c:v>0.368521</c:v>
                </c:pt>
                <c:pt idx="75">
                  <c:v>0.375659</c:v>
                </c:pt>
                <c:pt idx="76">
                  <c:v>0.383082</c:v>
                </c:pt>
                <c:pt idx="77">
                  <c:v>0.372151</c:v>
                </c:pt>
                <c:pt idx="78">
                  <c:v>0.383082</c:v>
                </c:pt>
                <c:pt idx="79">
                  <c:v>0.357771</c:v>
                </c:pt>
                <c:pt idx="80">
                  <c:v>0.383082</c:v>
                </c:pt>
                <c:pt idx="81">
                  <c:v>0.379389</c:v>
                </c:pt>
                <c:pt idx="82">
                  <c:v>0.368521</c:v>
                </c:pt>
                <c:pt idx="83">
                  <c:v>0.401278</c:v>
                </c:pt>
                <c:pt idx="84">
                  <c:v>0.390036</c:v>
                </c:pt>
                <c:pt idx="85">
                  <c:v>0.376085</c:v>
                </c:pt>
                <c:pt idx="86">
                  <c:v>0.401278</c:v>
                </c:pt>
                <c:pt idx="87">
                  <c:v>0.386657</c:v>
                </c:pt>
                <c:pt idx="88">
                  <c:v>0.382832</c:v>
                </c:pt>
                <c:pt idx="89">
                  <c:v>0.390036</c:v>
                </c:pt>
                <c:pt idx="90">
                  <c:v>0.393954</c:v>
                </c:pt>
                <c:pt idx="91">
                  <c:v>0.411437</c:v>
                </c:pt>
                <c:pt idx="92">
                  <c:v>0.375659</c:v>
                </c:pt>
                <c:pt idx="93">
                  <c:v>0.372151</c:v>
                </c:pt>
                <c:pt idx="94">
                  <c:v>0.375659</c:v>
                </c:pt>
                <c:pt idx="95">
                  <c:v>0.375659</c:v>
                </c:pt>
                <c:pt idx="96">
                  <c:v>0.386988</c:v>
                </c:pt>
                <c:pt idx="97">
                  <c:v>0.390036</c:v>
                </c:pt>
                <c:pt idx="98">
                  <c:v>0.390036</c:v>
                </c:pt>
                <c:pt idx="99">
                  <c:v>0.383082</c:v>
                </c:pt>
                <c:pt idx="100">
                  <c:v>0.400959</c:v>
                </c:pt>
                <c:pt idx="101">
                  <c:v>0.401995</c:v>
                </c:pt>
                <c:pt idx="102">
                  <c:v>0.395171</c:v>
                </c:pt>
                <c:pt idx="103">
                  <c:v>0.384167</c:v>
                </c:pt>
                <c:pt idx="104">
                  <c:v>0.361419</c:v>
                </c:pt>
                <c:pt idx="105">
                  <c:v>0.347333</c:v>
                </c:pt>
                <c:pt idx="106">
                  <c:v>0.364944</c:v>
                </c:pt>
                <c:pt idx="107">
                  <c:v>0.361419</c:v>
                </c:pt>
                <c:pt idx="108">
                  <c:v>0.355348</c:v>
                </c:pt>
                <c:pt idx="109">
                  <c:v>0.373181</c:v>
                </c:pt>
                <c:pt idx="110">
                  <c:v>0.336476</c:v>
                </c:pt>
                <c:pt idx="111">
                  <c:v>0.364944</c:v>
                </c:pt>
                <c:pt idx="112">
                  <c:v>0.336476</c:v>
                </c:pt>
                <c:pt idx="113">
                  <c:v>0.343535</c:v>
                </c:pt>
                <c:pt idx="114">
                  <c:v>0.347701</c:v>
                </c:pt>
                <c:pt idx="115">
                  <c:v>0.336476</c:v>
                </c:pt>
                <c:pt idx="116">
                  <c:v>0.350907</c:v>
                </c:pt>
                <c:pt idx="117">
                  <c:v>0.365557</c:v>
                </c:pt>
                <c:pt idx="118">
                  <c:v>0.358218</c:v>
                </c:pt>
                <c:pt idx="119">
                  <c:v>0.347701</c:v>
                </c:pt>
                <c:pt idx="120">
                  <c:v>0.357771</c:v>
                </c:pt>
                <c:pt idx="121">
                  <c:v>0.357771</c:v>
                </c:pt>
                <c:pt idx="122">
                  <c:v>0.365557</c:v>
                </c:pt>
                <c:pt idx="123">
                  <c:v>0.339882</c:v>
                </c:pt>
                <c:pt idx="124">
                  <c:v>0.32946</c:v>
                </c:pt>
                <c:pt idx="125">
                  <c:v>0.347701</c:v>
                </c:pt>
                <c:pt idx="126">
                  <c:v>0.333035</c:v>
                </c:pt>
                <c:pt idx="127">
                  <c:v>0.347701</c:v>
                </c:pt>
                <c:pt idx="128">
                  <c:v>0.34176</c:v>
                </c:pt>
                <c:pt idx="129">
                  <c:v>0.336381</c:v>
                </c:pt>
                <c:pt idx="130">
                  <c:v>0.347701</c:v>
                </c:pt>
                <c:pt idx="131">
                  <c:v>0.347701</c:v>
                </c:pt>
                <c:pt idx="132">
                  <c:v>0.332746</c:v>
                </c:pt>
                <c:pt idx="133">
                  <c:v>0.32565</c:v>
                </c:pt>
                <c:pt idx="134">
                  <c:v>0.325748</c:v>
                </c:pt>
                <c:pt idx="135">
                  <c:v>0.343535</c:v>
                </c:pt>
                <c:pt idx="136">
                  <c:v>0.332746</c:v>
                </c:pt>
                <c:pt idx="137">
                  <c:v>0.332746</c:v>
                </c:pt>
                <c:pt idx="138">
                  <c:v>0.326533</c:v>
                </c:pt>
                <c:pt idx="139">
                  <c:v>0.32946</c:v>
                </c:pt>
                <c:pt idx="140">
                  <c:v>0.321795</c:v>
                </c:pt>
                <c:pt idx="141">
                  <c:v>0.335046</c:v>
                </c:pt>
                <c:pt idx="142">
                  <c:v>0.333419</c:v>
                </c:pt>
                <c:pt idx="143">
                  <c:v>0.326533</c:v>
                </c:pt>
                <c:pt idx="144">
                  <c:v>0.321795</c:v>
                </c:pt>
                <c:pt idx="145">
                  <c:v>0.331204</c:v>
                </c:pt>
                <c:pt idx="146">
                  <c:v>0.321795</c:v>
                </c:pt>
                <c:pt idx="147">
                  <c:v>0.326533</c:v>
                </c:pt>
                <c:pt idx="148">
                  <c:v>0.308701</c:v>
                </c:pt>
                <c:pt idx="149">
                  <c:v>0.326435</c:v>
                </c:pt>
                <c:pt idx="150">
                  <c:v>0.32249</c:v>
                </c:pt>
                <c:pt idx="151">
                  <c:v>0.318597</c:v>
                </c:pt>
                <c:pt idx="152">
                  <c:v>0.315265</c:v>
                </c:pt>
                <c:pt idx="153">
                  <c:v>0.326533</c:v>
                </c:pt>
                <c:pt idx="154">
                  <c:v>0.315265</c:v>
                </c:pt>
                <c:pt idx="155">
                  <c:v>0.34176</c:v>
                </c:pt>
                <c:pt idx="156">
                  <c:v>0.299546</c:v>
                </c:pt>
                <c:pt idx="157">
                  <c:v>0.32</c:v>
                </c:pt>
                <c:pt idx="158">
                  <c:v>0.301887</c:v>
                </c:pt>
                <c:pt idx="159">
                  <c:v>0.315265</c:v>
                </c:pt>
                <c:pt idx="160">
                  <c:v>0.301887</c:v>
                </c:pt>
                <c:pt idx="161">
                  <c:v>0.321795</c:v>
                </c:pt>
                <c:pt idx="162">
                  <c:v>0.306203</c:v>
                </c:pt>
                <c:pt idx="163">
                  <c:v>0.32</c:v>
                </c:pt>
                <c:pt idx="164">
                  <c:v>0.326435</c:v>
                </c:pt>
                <c:pt idx="165">
                  <c:v>0.32</c:v>
                </c:pt>
                <c:pt idx="166">
                  <c:v>0.335046</c:v>
                </c:pt>
                <c:pt idx="167">
                  <c:v>0.32</c:v>
                </c:pt>
                <c:pt idx="168">
                  <c:v>0.315265</c:v>
                </c:pt>
                <c:pt idx="169">
                  <c:v>0.47605</c:v>
                </c:pt>
                <c:pt idx="170">
                  <c:v>0.315265</c:v>
                </c:pt>
                <c:pt idx="171">
                  <c:v>0.318597</c:v>
                </c:pt>
                <c:pt idx="172">
                  <c:v>0.323679</c:v>
                </c:pt>
                <c:pt idx="173">
                  <c:v>0.32</c:v>
                </c:pt>
                <c:pt idx="174">
                  <c:v>0.313637</c:v>
                </c:pt>
                <c:pt idx="175">
                  <c:v>0.324863</c:v>
                </c:pt>
                <c:pt idx="176">
                  <c:v>0.323679</c:v>
                </c:pt>
                <c:pt idx="177">
                  <c:v>0.323679</c:v>
                </c:pt>
                <c:pt idx="178">
                  <c:v>0.323679</c:v>
                </c:pt>
                <c:pt idx="179">
                  <c:v>0.324863</c:v>
                </c:pt>
                <c:pt idx="180">
                  <c:v>0.323679</c:v>
                </c:pt>
                <c:pt idx="181">
                  <c:v>0.32</c:v>
                </c:pt>
                <c:pt idx="182">
                  <c:v>0.32</c:v>
                </c:pt>
                <c:pt idx="183">
                  <c:v>0.326435</c:v>
                </c:pt>
                <c:pt idx="184">
                  <c:v>0.326435</c:v>
                </c:pt>
                <c:pt idx="185">
                  <c:v>0.339506</c:v>
                </c:pt>
                <c:pt idx="186">
                  <c:v>0.326533</c:v>
                </c:pt>
                <c:pt idx="187">
                  <c:v>0.321795</c:v>
                </c:pt>
                <c:pt idx="188">
                  <c:v>0.326533</c:v>
                </c:pt>
                <c:pt idx="189">
                  <c:v>0.331204</c:v>
                </c:pt>
                <c:pt idx="190">
                  <c:v>0.335046</c:v>
                </c:pt>
                <c:pt idx="191">
                  <c:v>0.340353</c:v>
                </c:pt>
                <c:pt idx="192">
                  <c:v>0.340353</c:v>
                </c:pt>
                <c:pt idx="193">
                  <c:v>0.333419</c:v>
                </c:pt>
                <c:pt idx="194">
                  <c:v>0.326435</c:v>
                </c:pt>
                <c:pt idx="195">
                  <c:v>0.331204</c:v>
                </c:pt>
                <c:pt idx="196">
                  <c:v>0.339506</c:v>
                </c:pt>
                <c:pt idx="197">
                  <c:v>0.326533</c:v>
                </c:pt>
                <c:pt idx="198">
                  <c:v>0.326533</c:v>
                </c:pt>
                <c:pt idx="199">
                  <c:v>0.326435</c:v>
                </c:pt>
                <c:pt idx="200">
                  <c:v>0.308804</c:v>
                </c:pt>
                <c:pt idx="201">
                  <c:v>0.32249</c:v>
                </c:pt>
                <c:pt idx="202">
                  <c:v>0.326435</c:v>
                </c:pt>
                <c:pt idx="203">
                  <c:v>0.336095</c:v>
                </c:pt>
                <c:pt idx="204">
                  <c:v>0.32</c:v>
                </c:pt>
                <c:pt idx="205">
                  <c:v>0.306203</c:v>
                </c:pt>
                <c:pt idx="206">
                  <c:v>0.321795</c:v>
                </c:pt>
                <c:pt idx="207">
                  <c:v>0.308701</c:v>
                </c:pt>
                <c:pt idx="208">
                  <c:v>0.306203</c:v>
                </c:pt>
                <c:pt idx="209">
                  <c:v>0.30735</c:v>
                </c:pt>
                <c:pt idx="210">
                  <c:v>0.30735</c:v>
                </c:pt>
                <c:pt idx="211">
                  <c:v>0.313637</c:v>
                </c:pt>
                <c:pt idx="212">
                  <c:v>0.313637</c:v>
                </c:pt>
                <c:pt idx="213">
                  <c:v>0.336095</c:v>
                </c:pt>
                <c:pt idx="214">
                  <c:v>0.345114</c:v>
                </c:pt>
                <c:pt idx="215">
                  <c:v>0.334186</c:v>
                </c:pt>
                <c:pt idx="216">
                  <c:v>0.345114</c:v>
                </c:pt>
                <c:pt idx="217">
                  <c:v>0.3396</c:v>
                </c:pt>
                <c:pt idx="218">
                  <c:v>0.339411</c:v>
                </c:pt>
                <c:pt idx="219">
                  <c:v>0.350907</c:v>
                </c:pt>
                <c:pt idx="220">
                  <c:v>0.362745</c:v>
                </c:pt>
                <c:pt idx="221">
                  <c:v>0.376085</c:v>
                </c:pt>
                <c:pt idx="222">
                  <c:v>0.395252</c:v>
                </c:pt>
                <c:pt idx="223">
                  <c:v>0.398557</c:v>
                </c:pt>
                <c:pt idx="224">
                  <c:v>0.4098</c:v>
                </c:pt>
                <c:pt idx="225">
                  <c:v>0.393629</c:v>
                </c:pt>
                <c:pt idx="226">
                  <c:v>0.401756</c:v>
                </c:pt>
                <c:pt idx="227">
                  <c:v>0.4</c:v>
                </c:pt>
                <c:pt idx="228">
                  <c:v>0.408314</c:v>
                </c:pt>
                <c:pt idx="229">
                  <c:v>0.406428</c:v>
                </c:pt>
                <c:pt idx="230">
                  <c:v>0.408314</c:v>
                </c:pt>
                <c:pt idx="231">
                  <c:v>0.39944</c:v>
                </c:pt>
                <c:pt idx="232">
                  <c:v>0.412912</c:v>
                </c:pt>
                <c:pt idx="233">
                  <c:v>0.408314</c:v>
                </c:pt>
                <c:pt idx="234">
                  <c:v>0.419829</c:v>
                </c:pt>
                <c:pt idx="235">
                  <c:v>0.42828</c:v>
                </c:pt>
                <c:pt idx="236">
                  <c:v>0.415769</c:v>
                </c:pt>
                <c:pt idx="237">
                  <c:v>0.419829</c:v>
                </c:pt>
                <c:pt idx="238">
                  <c:v>0.42828</c:v>
                </c:pt>
                <c:pt idx="239">
                  <c:v>0.433627</c:v>
                </c:pt>
                <c:pt idx="240">
                  <c:v>0.439345</c:v>
                </c:pt>
                <c:pt idx="241">
                  <c:v>0.432666</c:v>
                </c:pt>
                <c:pt idx="242">
                  <c:v>0.414922</c:v>
                </c:pt>
                <c:pt idx="243">
                  <c:v>0.414922</c:v>
                </c:pt>
                <c:pt idx="244">
                  <c:v>0.419447</c:v>
                </c:pt>
                <c:pt idx="245">
                  <c:v>0.414922</c:v>
                </c:pt>
                <c:pt idx="246">
                  <c:v>0.419447</c:v>
                </c:pt>
                <c:pt idx="247">
                  <c:v>0.428803</c:v>
                </c:pt>
                <c:pt idx="248">
                  <c:v>0.441742</c:v>
                </c:pt>
                <c:pt idx="249">
                  <c:v>0.428803</c:v>
                </c:pt>
                <c:pt idx="250">
                  <c:v>0.462411</c:v>
                </c:pt>
                <c:pt idx="251">
                  <c:v>0.45607</c:v>
                </c:pt>
                <c:pt idx="252">
                  <c:v>0.461025</c:v>
                </c:pt>
                <c:pt idx="253">
                  <c:v>0.461025</c:v>
                </c:pt>
                <c:pt idx="254">
                  <c:v>0.448642</c:v>
                </c:pt>
                <c:pt idx="255">
                  <c:v>0.462411</c:v>
                </c:pt>
                <c:pt idx="256">
                  <c:v>0.462411</c:v>
                </c:pt>
                <c:pt idx="257">
                  <c:v>0.448642</c:v>
                </c:pt>
                <c:pt idx="258">
                  <c:v>0.459077</c:v>
                </c:pt>
                <c:pt idx="259">
                  <c:v>0.472271</c:v>
                </c:pt>
                <c:pt idx="260">
                  <c:v>0.478531</c:v>
                </c:pt>
                <c:pt idx="261">
                  <c:v>0.468803</c:v>
                </c:pt>
                <c:pt idx="262">
                  <c:v>0.467299</c:v>
                </c:pt>
                <c:pt idx="263">
                  <c:v>0.467299</c:v>
                </c:pt>
                <c:pt idx="264">
                  <c:v>0.462411</c:v>
                </c:pt>
                <c:pt idx="265">
                  <c:v>0.467299</c:v>
                </c:pt>
                <c:pt idx="266">
                  <c:v>0.462411</c:v>
                </c:pt>
                <c:pt idx="267">
                  <c:v>0.468803</c:v>
                </c:pt>
                <c:pt idx="268">
                  <c:v>0.48</c:v>
                </c:pt>
                <c:pt idx="269">
                  <c:v>0.468803</c:v>
                </c:pt>
                <c:pt idx="270">
                  <c:v>0.452902</c:v>
                </c:pt>
                <c:pt idx="271">
                  <c:v>0.452902</c:v>
                </c:pt>
                <c:pt idx="272">
                  <c:v>0.454876</c:v>
                </c:pt>
                <c:pt idx="273">
                  <c:v>0.448286</c:v>
                </c:pt>
                <c:pt idx="274">
                  <c:v>0.470642</c:v>
                </c:pt>
                <c:pt idx="275">
                  <c:v>0.448286</c:v>
                </c:pt>
                <c:pt idx="276">
                  <c:v>0.461511</c:v>
                </c:pt>
                <c:pt idx="277">
                  <c:v>0.452831</c:v>
                </c:pt>
                <c:pt idx="278">
                  <c:v>0.473354</c:v>
                </c:pt>
                <c:pt idx="279">
                  <c:v>0.473354</c:v>
                </c:pt>
                <c:pt idx="280">
                  <c:v>0.484314</c:v>
                </c:pt>
                <c:pt idx="281">
                  <c:v>0.47746</c:v>
                </c:pt>
                <c:pt idx="282">
                  <c:v>0.498124</c:v>
                </c:pt>
                <c:pt idx="283">
                  <c:v>0.47746</c:v>
                </c:pt>
                <c:pt idx="284">
                  <c:v>0.480267</c:v>
                </c:pt>
                <c:pt idx="285">
                  <c:v>0.484314</c:v>
                </c:pt>
                <c:pt idx="286">
                  <c:v>0.473354</c:v>
                </c:pt>
                <c:pt idx="287">
                  <c:v>0.487212</c:v>
                </c:pt>
                <c:pt idx="288">
                  <c:v>0.473354</c:v>
                </c:pt>
                <c:pt idx="289">
                  <c:v>0.473354</c:v>
                </c:pt>
                <c:pt idx="290">
                  <c:v>0.491203</c:v>
                </c:pt>
                <c:pt idx="291">
                  <c:v>0.484314</c:v>
                </c:pt>
                <c:pt idx="292">
                  <c:v>0.484314</c:v>
                </c:pt>
                <c:pt idx="293">
                  <c:v>0.498124</c:v>
                </c:pt>
                <c:pt idx="294">
                  <c:v>0.502155</c:v>
                </c:pt>
                <c:pt idx="295">
                  <c:v>0.498124</c:v>
                </c:pt>
                <c:pt idx="296">
                  <c:v>0.512062</c:v>
                </c:pt>
                <c:pt idx="297">
                  <c:v>0.498124</c:v>
                </c:pt>
                <c:pt idx="298">
                  <c:v>0.515984</c:v>
                </c:pt>
                <c:pt idx="299">
                  <c:v>0.529936</c:v>
                </c:pt>
                <c:pt idx="300">
                  <c:v>0.52</c:v>
                </c:pt>
                <c:pt idx="301">
                  <c:v>0.506281</c:v>
                </c:pt>
                <c:pt idx="302">
                  <c:v>0.52</c:v>
                </c:pt>
                <c:pt idx="303">
                  <c:v>0.526908</c:v>
                </c:pt>
                <c:pt idx="304">
                  <c:v>0.535104</c:v>
                </c:pt>
                <c:pt idx="305">
                  <c:v>0.536954</c:v>
                </c:pt>
                <c:pt idx="306">
                  <c:v>0.526908</c:v>
                </c:pt>
                <c:pt idx="307">
                  <c:v>0.535104</c:v>
                </c:pt>
                <c:pt idx="308">
                  <c:v>0.533846</c:v>
                </c:pt>
                <c:pt idx="309">
                  <c:v>0.533846</c:v>
                </c:pt>
                <c:pt idx="310">
                  <c:v>0.548802</c:v>
                </c:pt>
                <c:pt idx="311">
                  <c:v>0.533846</c:v>
                </c:pt>
                <c:pt idx="312">
                  <c:v>0.536954</c:v>
                </c:pt>
                <c:pt idx="313">
                  <c:v>0.548802</c:v>
                </c:pt>
                <c:pt idx="314">
                  <c:v>0.548802</c:v>
                </c:pt>
                <c:pt idx="315">
                  <c:v>0.548802</c:v>
                </c:pt>
                <c:pt idx="316">
                  <c:v>0.548802</c:v>
                </c:pt>
                <c:pt idx="317">
                  <c:v>0.552927</c:v>
                </c:pt>
                <c:pt idx="318">
                  <c:v>0.562622</c:v>
                </c:pt>
                <c:pt idx="319">
                  <c:v>0.562622</c:v>
                </c:pt>
                <c:pt idx="320">
                  <c:v>0.576555</c:v>
                </c:pt>
                <c:pt idx="321">
                  <c:v>0.554833</c:v>
                </c:pt>
                <c:pt idx="322">
                  <c:v>0.548802</c:v>
                </c:pt>
                <c:pt idx="323">
                  <c:v>0.569575</c:v>
                </c:pt>
                <c:pt idx="324">
                  <c:v>0.57355</c:v>
                </c:pt>
                <c:pt idx="325">
                  <c:v>0.562622</c:v>
                </c:pt>
                <c:pt idx="326">
                  <c:v>0.576555</c:v>
                </c:pt>
                <c:pt idx="327">
                  <c:v>0.566646</c:v>
                </c:pt>
                <c:pt idx="328">
                  <c:v>0.583561</c:v>
                </c:pt>
                <c:pt idx="329">
                  <c:v>0.583561</c:v>
                </c:pt>
                <c:pt idx="330">
                  <c:v>0.576555</c:v>
                </c:pt>
                <c:pt idx="331">
                  <c:v>0.583561</c:v>
                </c:pt>
                <c:pt idx="332">
                  <c:v>0.590593</c:v>
                </c:pt>
                <c:pt idx="333">
                  <c:v>0.583561</c:v>
                </c:pt>
                <c:pt idx="334">
                  <c:v>0.594427</c:v>
                </c:pt>
                <c:pt idx="335">
                  <c:v>0.594427</c:v>
                </c:pt>
                <c:pt idx="336">
                  <c:v>0.6394</c:v>
                </c:pt>
                <c:pt idx="337">
                  <c:v>0.583178</c:v>
                </c:pt>
                <c:pt idx="338">
                  <c:v>0.597488</c:v>
                </c:pt>
                <c:pt idx="339">
                  <c:v>0.590593</c:v>
                </c:pt>
                <c:pt idx="340">
                  <c:v>0.5796</c:v>
                </c:pt>
                <c:pt idx="341">
                  <c:v>0.5796</c:v>
                </c:pt>
                <c:pt idx="342">
                  <c:v>0.594589</c:v>
                </c:pt>
                <c:pt idx="343">
                  <c:v>0.565459</c:v>
                </c:pt>
                <c:pt idx="344">
                  <c:v>0.576111</c:v>
                </c:pt>
                <c:pt idx="345">
                  <c:v>0.569407</c:v>
                </c:pt>
                <c:pt idx="346">
                  <c:v>0.576111</c:v>
                </c:pt>
                <c:pt idx="347">
                  <c:v>0.569407</c:v>
                </c:pt>
                <c:pt idx="348">
                  <c:v>0.568901</c:v>
                </c:pt>
                <c:pt idx="349">
                  <c:v>0.572713</c:v>
                </c:pt>
                <c:pt idx="350">
                  <c:v>0.576111</c:v>
                </c:pt>
                <c:pt idx="351">
                  <c:v>0.598772</c:v>
                </c:pt>
                <c:pt idx="352">
                  <c:v>0.601917</c:v>
                </c:pt>
                <c:pt idx="353">
                  <c:v>0.609262</c:v>
                </c:pt>
                <c:pt idx="354">
                  <c:v>0.609262</c:v>
                </c:pt>
                <c:pt idx="355">
                  <c:v>0.628395</c:v>
                </c:pt>
                <c:pt idx="356">
                  <c:v>0.635836</c:v>
                </c:pt>
                <c:pt idx="357">
                  <c:v>0.635836</c:v>
                </c:pt>
                <c:pt idx="358">
                  <c:v>0.637696</c:v>
                </c:pt>
                <c:pt idx="359">
                  <c:v>0.627477</c:v>
                </c:pt>
                <c:pt idx="360">
                  <c:v>0.635031</c:v>
                </c:pt>
                <c:pt idx="361">
                  <c:v>0.635031</c:v>
                </c:pt>
                <c:pt idx="362">
                  <c:v>0.64005</c:v>
                </c:pt>
                <c:pt idx="363">
                  <c:v>0.642595</c:v>
                </c:pt>
                <c:pt idx="364">
                  <c:v>0.642595</c:v>
                </c:pt>
                <c:pt idx="365">
                  <c:v>0.632456</c:v>
                </c:pt>
                <c:pt idx="366">
                  <c:v>0.642595</c:v>
                </c:pt>
                <c:pt idx="367">
                  <c:v>0.642595</c:v>
                </c:pt>
                <c:pt idx="368">
                  <c:v>0.662891</c:v>
                </c:pt>
                <c:pt idx="369">
                  <c:v>0.660521</c:v>
                </c:pt>
                <c:pt idx="370">
                  <c:v>0.660521</c:v>
                </c:pt>
                <c:pt idx="371">
                  <c:v>0.678162</c:v>
                </c:pt>
                <c:pt idx="372">
                  <c:v>0.66818</c:v>
                </c:pt>
                <c:pt idx="373">
                  <c:v>0.670522</c:v>
                </c:pt>
                <c:pt idx="374">
                  <c:v>0.675846</c:v>
                </c:pt>
                <c:pt idx="375">
                  <c:v>0.691202</c:v>
                </c:pt>
                <c:pt idx="376">
                  <c:v>0.694665</c:v>
                </c:pt>
                <c:pt idx="377">
                  <c:v>0.694665</c:v>
                </c:pt>
                <c:pt idx="378">
                  <c:v>0.692682</c:v>
                </c:pt>
                <c:pt idx="379">
                  <c:v>0.700446</c:v>
                </c:pt>
                <c:pt idx="380">
                  <c:v>0.702407</c:v>
                </c:pt>
                <c:pt idx="381">
                  <c:v>0.696781</c:v>
                </c:pt>
                <c:pt idx="382">
                  <c:v>0.69857</c:v>
                </c:pt>
                <c:pt idx="383">
                  <c:v>0.69857</c:v>
                </c:pt>
                <c:pt idx="384">
                  <c:v>0.708215</c:v>
                </c:pt>
                <c:pt idx="385">
                  <c:v>0.704591</c:v>
                </c:pt>
                <c:pt idx="386">
                  <c:v>0.726416</c:v>
                </c:pt>
                <c:pt idx="387">
                  <c:v>0.712404</c:v>
                </c:pt>
                <c:pt idx="388">
                  <c:v>0.712404</c:v>
                </c:pt>
                <c:pt idx="389">
                  <c:v>0.702908</c:v>
                </c:pt>
                <c:pt idx="390">
                  <c:v>0.690507</c:v>
                </c:pt>
                <c:pt idx="391">
                  <c:v>0.699806</c:v>
                </c:pt>
                <c:pt idx="392">
                  <c:v>0.698387</c:v>
                </c:pt>
                <c:pt idx="393">
                  <c:v>0.695816</c:v>
                </c:pt>
                <c:pt idx="394">
                  <c:v>0.689162</c:v>
                </c:pt>
                <c:pt idx="395">
                  <c:v>0.68</c:v>
                </c:pt>
                <c:pt idx="396">
                  <c:v>0.68469</c:v>
                </c:pt>
                <c:pt idx="397">
                  <c:v>0.692636</c:v>
                </c:pt>
                <c:pt idx="398">
                  <c:v>0.69097</c:v>
                </c:pt>
                <c:pt idx="399">
                  <c:v>0.714871</c:v>
                </c:pt>
                <c:pt idx="400">
                  <c:v>0.714871</c:v>
                </c:pt>
                <c:pt idx="401">
                  <c:v>0.722174</c:v>
                </c:pt>
                <c:pt idx="402">
                  <c:v>0.714871</c:v>
                </c:pt>
                <c:pt idx="403">
                  <c:v>0.714199</c:v>
                </c:pt>
                <c:pt idx="404">
                  <c:v>0.722839</c:v>
                </c:pt>
                <c:pt idx="405">
                  <c:v>0.723591</c:v>
                </c:pt>
                <c:pt idx="406">
                  <c:v>0.698249</c:v>
                </c:pt>
                <c:pt idx="407">
                  <c:v>0.722839</c:v>
                </c:pt>
                <c:pt idx="408">
                  <c:v>0.714871</c:v>
                </c:pt>
                <c:pt idx="409">
                  <c:v>0.698249</c:v>
                </c:pt>
                <c:pt idx="410">
                  <c:v>0.714871</c:v>
                </c:pt>
                <c:pt idx="411">
                  <c:v>0.714871</c:v>
                </c:pt>
                <c:pt idx="412">
                  <c:v>0.730808</c:v>
                </c:pt>
                <c:pt idx="413">
                  <c:v>0.690275</c:v>
                </c:pt>
                <c:pt idx="414">
                  <c:v>0.722839</c:v>
                </c:pt>
                <c:pt idx="415">
                  <c:v>0.722839</c:v>
                </c:pt>
                <c:pt idx="416">
                  <c:v>0.730808</c:v>
                </c:pt>
                <c:pt idx="417">
                  <c:v>0.722839</c:v>
                </c:pt>
                <c:pt idx="418">
                  <c:v>0.730808</c:v>
                </c:pt>
                <c:pt idx="419">
                  <c:v>0.722839</c:v>
                </c:pt>
                <c:pt idx="420">
                  <c:v>0.738777</c:v>
                </c:pt>
                <c:pt idx="421">
                  <c:v>0.755439</c:v>
                </c:pt>
                <c:pt idx="422">
                  <c:v>0.738127</c:v>
                </c:pt>
                <c:pt idx="423">
                  <c:v>0.754718</c:v>
                </c:pt>
                <c:pt idx="424">
                  <c:v>0.763403</c:v>
                </c:pt>
                <c:pt idx="425">
                  <c:v>0.755439</c:v>
                </c:pt>
                <c:pt idx="426">
                  <c:v>0.739513</c:v>
                </c:pt>
                <c:pt idx="427">
                  <c:v>0.754718</c:v>
                </c:pt>
                <c:pt idx="428">
                  <c:v>0.755439</c:v>
                </c:pt>
                <c:pt idx="429">
                  <c:v>0.754718</c:v>
                </c:pt>
                <c:pt idx="430">
                  <c:v>0.760295</c:v>
                </c:pt>
                <c:pt idx="431">
                  <c:v>0.755439</c:v>
                </c:pt>
                <c:pt idx="432">
                  <c:v>0.740335</c:v>
                </c:pt>
                <c:pt idx="433">
                  <c:v>0.731552</c:v>
                </c:pt>
                <c:pt idx="434">
                  <c:v>0.741242</c:v>
                </c:pt>
                <c:pt idx="435">
                  <c:v>0.756243</c:v>
                </c:pt>
                <c:pt idx="436">
                  <c:v>0.733299</c:v>
                </c:pt>
                <c:pt idx="437">
                  <c:v>0.740335</c:v>
                </c:pt>
                <c:pt idx="438">
                  <c:v>0.741242</c:v>
                </c:pt>
                <c:pt idx="439">
                  <c:v>0.740335</c:v>
                </c:pt>
                <c:pt idx="440">
                  <c:v>0.739513</c:v>
                </c:pt>
                <c:pt idx="441">
                  <c:v>0.756243</c:v>
                </c:pt>
                <c:pt idx="442">
                  <c:v>0.732382</c:v>
                </c:pt>
                <c:pt idx="443">
                  <c:v>0.738777</c:v>
                </c:pt>
                <c:pt idx="444">
                  <c:v>0.731552</c:v>
                </c:pt>
                <c:pt idx="445">
                  <c:v>0.732382</c:v>
                </c:pt>
                <c:pt idx="446">
                  <c:v>0.739513</c:v>
                </c:pt>
                <c:pt idx="447">
                  <c:v>0.731552</c:v>
                </c:pt>
                <c:pt idx="448">
                  <c:v>0.738777</c:v>
                </c:pt>
                <c:pt idx="449">
                  <c:v>0.756243</c:v>
                </c:pt>
                <c:pt idx="450">
                  <c:v>0.732382</c:v>
                </c:pt>
                <c:pt idx="451">
                  <c:v>0.739513</c:v>
                </c:pt>
                <c:pt idx="452">
                  <c:v>0.739513</c:v>
                </c:pt>
                <c:pt idx="453">
                  <c:v>0.755439</c:v>
                </c:pt>
                <c:pt idx="454">
                  <c:v>0.755439</c:v>
                </c:pt>
                <c:pt idx="455">
                  <c:v>0.755439</c:v>
                </c:pt>
                <c:pt idx="456">
                  <c:v>0.755439</c:v>
                </c:pt>
                <c:pt idx="457">
                  <c:v>0.755439</c:v>
                </c:pt>
                <c:pt idx="458">
                  <c:v>0.754718</c:v>
                </c:pt>
                <c:pt idx="459">
                  <c:v>0.771368</c:v>
                </c:pt>
                <c:pt idx="460">
                  <c:v>0.771368</c:v>
                </c:pt>
                <c:pt idx="461">
                  <c:v>0.772155</c:v>
                </c:pt>
                <c:pt idx="462">
                  <c:v>0.771368</c:v>
                </c:pt>
                <c:pt idx="463">
                  <c:v>0.778635</c:v>
                </c:pt>
                <c:pt idx="464">
                  <c:v>0.770662</c:v>
                </c:pt>
                <c:pt idx="465">
                  <c:v>0.76269</c:v>
                </c:pt>
                <c:pt idx="466">
                  <c:v>0.778635</c:v>
                </c:pt>
                <c:pt idx="467">
                  <c:v>0.778635</c:v>
                </c:pt>
                <c:pt idx="468">
                  <c:v>0.771368</c:v>
                </c:pt>
                <c:pt idx="469">
                  <c:v>0.778635</c:v>
                </c:pt>
                <c:pt idx="470">
                  <c:v>0.770039</c:v>
                </c:pt>
                <c:pt idx="471">
                  <c:v>0.786608</c:v>
                </c:pt>
                <c:pt idx="472">
                  <c:v>0.770039</c:v>
                </c:pt>
                <c:pt idx="473">
                  <c:v>0.770039</c:v>
                </c:pt>
                <c:pt idx="474">
                  <c:v>0.770039</c:v>
                </c:pt>
                <c:pt idx="475">
                  <c:v>0.778018</c:v>
                </c:pt>
                <c:pt idx="476">
                  <c:v>0.770039</c:v>
                </c:pt>
                <c:pt idx="477">
                  <c:v>0.786608</c:v>
                </c:pt>
                <c:pt idx="478">
                  <c:v>0.802556</c:v>
                </c:pt>
                <c:pt idx="479">
                  <c:v>0.801958</c:v>
                </c:pt>
                <c:pt idx="480">
                  <c:v>0.800999</c:v>
                </c:pt>
                <c:pt idx="481">
                  <c:v>0.778018</c:v>
                </c:pt>
                <c:pt idx="482">
                  <c:v>0.81698</c:v>
                </c:pt>
                <c:pt idx="483">
                  <c:v>0.809938</c:v>
                </c:pt>
                <c:pt idx="484">
                  <c:v>0.81698</c:v>
                </c:pt>
                <c:pt idx="485">
                  <c:v>0.817919</c:v>
                </c:pt>
                <c:pt idx="486">
                  <c:v>0.825901</c:v>
                </c:pt>
                <c:pt idx="487">
                  <c:v>0.826482</c:v>
                </c:pt>
                <c:pt idx="488">
                  <c:v>0.841865</c:v>
                </c:pt>
                <c:pt idx="489">
                  <c:v>0.825901</c:v>
                </c:pt>
                <c:pt idx="490">
                  <c:v>0.824621</c:v>
                </c:pt>
                <c:pt idx="491">
                  <c:v>0.840952</c:v>
                </c:pt>
                <c:pt idx="492">
                  <c:v>0.848604</c:v>
                </c:pt>
                <c:pt idx="493">
                  <c:v>0.840609</c:v>
                </c:pt>
                <c:pt idx="494">
                  <c:v>0.840952</c:v>
                </c:pt>
                <c:pt idx="495">
                  <c:v>0.840952</c:v>
                </c:pt>
                <c:pt idx="496">
                  <c:v>0.848943</c:v>
                </c:pt>
                <c:pt idx="497">
                  <c:v>0.840343</c:v>
                </c:pt>
                <c:pt idx="498">
                  <c:v>0.848151</c:v>
                </c:pt>
                <c:pt idx="499">
                  <c:v>0.824349</c:v>
                </c:pt>
                <c:pt idx="500">
                  <c:v>0.824349</c:v>
                </c:pt>
                <c:pt idx="501">
                  <c:v>0.816353</c:v>
                </c:pt>
                <c:pt idx="502">
                  <c:v>0.824155</c:v>
                </c:pt>
                <c:pt idx="503">
                  <c:v>0.824155</c:v>
                </c:pt>
                <c:pt idx="504">
                  <c:v>0.816157</c:v>
                </c:pt>
                <c:pt idx="505">
                  <c:v>0.840038</c:v>
                </c:pt>
                <c:pt idx="506">
                  <c:v>0.840038</c:v>
                </c:pt>
                <c:pt idx="507">
                  <c:v>0.848038</c:v>
                </c:pt>
                <c:pt idx="508">
                  <c:v>0.824039</c:v>
                </c:pt>
                <c:pt idx="509">
                  <c:v>0.824039</c:v>
                </c:pt>
                <c:pt idx="510">
                  <c:v>0.824155</c:v>
                </c:pt>
                <c:pt idx="511">
                  <c:v>0.840038</c:v>
                </c:pt>
                <c:pt idx="512">
                  <c:v>0.840038</c:v>
                </c:pt>
                <c:pt idx="513">
                  <c:v>0.840038</c:v>
                </c:pt>
                <c:pt idx="514">
                  <c:v>0.85615</c:v>
                </c:pt>
                <c:pt idx="515">
                  <c:v>0.848151</c:v>
                </c:pt>
                <c:pt idx="516">
                  <c:v>0.840038</c:v>
                </c:pt>
                <c:pt idx="517">
                  <c:v>0.848038</c:v>
                </c:pt>
                <c:pt idx="518">
                  <c:v>0.848038</c:v>
                </c:pt>
                <c:pt idx="519">
                  <c:v>0.848038</c:v>
                </c:pt>
                <c:pt idx="520">
                  <c:v>0.856037</c:v>
                </c:pt>
                <c:pt idx="521">
                  <c:v>0.840038</c:v>
                </c:pt>
                <c:pt idx="522">
                  <c:v>0.856037</c:v>
                </c:pt>
                <c:pt idx="523">
                  <c:v>0.848038</c:v>
                </c:pt>
                <c:pt idx="524">
                  <c:v>0.840038</c:v>
                </c:pt>
                <c:pt idx="525">
                  <c:v>0.848038</c:v>
                </c:pt>
                <c:pt idx="526">
                  <c:v>0.864148</c:v>
                </c:pt>
                <c:pt idx="527">
                  <c:v>0.840038</c:v>
                </c:pt>
                <c:pt idx="528">
                  <c:v>0.848038</c:v>
                </c:pt>
                <c:pt idx="529">
                  <c:v>0.856037</c:v>
                </c:pt>
                <c:pt idx="530">
                  <c:v>0.840038</c:v>
                </c:pt>
                <c:pt idx="531">
                  <c:v>0.840038</c:v>
                </c:pt>
                <c:pt idx="532">
                  <c:v>0.840038</c:v>
                </c:pt>
                <c:pt idx="533">
                  <c:v>0.816157</c:v>
                </c:pt>
                <c:pt idx="534">
                  <c:v>0.840343</c:v>
                </c:pt>
                <c:pt idx="535">
                  <c:v>0.840038</c:v>
                </c:pt>
                <c:pt idx="536">
                  <c:v>0.840038</c:v>
                </c:pt>
                <c:pt idx="537">
                  <c:v>0.840038</c:v>
                </c:pt>
                <c:pt idx="538">
                  <c:v>0.824039</c:v>
                </c:pt>
                <c:pt idx="539">
                  <c:v>0.848038</c:v>
                </c:pt>
                <c:pt idx="540">
                  <c:v>0.85615</c:v>
                </c:pt>
                <c:pt idx="541">
                  <c:v>0.85615</c:v>
                </c:pt>
                <c:pt idx="542">
                  <c:v>0.848038</c:v>
                </c:pt>
                <c:pt idx="543">
                  <c:v>0.840343</c:v>
                </c:pt>
                <c:pt idx="544">
                  <c:v>0.840038</c:v>
                </c:pt>
                <c:pt idx="545">
                  <c:v>0.848038</c:v>
                </c:pt>
                <c:pt idx="546">
                  <c:v>0.840152</c:v>
                </c:pt>
                <c:pt idx="547">
                  <c:v>0.848038</c:v>
                </c:pt>
                <c:pt idx="548">
                  <c:v>0.840038</c:v>
                </c:pt>
                <c:pt idx="549">
                  <c:v>0.848038</c:v>
                </c:pt>
                <c:pt idx="550">
                  <c:v>0.856037</c:v>
                </c:pt>
                <c:pt idx="551">
                  <c:v>0.848151</c:v>
                </c:pt>
                <c:pt idx="552">
                  <c:v>0.864148</c:v>
                </c:pt>
                <c:pt idx="553">
                  <c:v>0.85615</c:v>
                </c:pt>
                <c:pt idx="554">
                  <c:v>0.864148</c:v>
                </c:pt>
                <c:pt idx="555">
                  <c:v>0.864037</c:v>
                </c:pt>
                <c:pt idx="556">
                  <c:v>0.872037</c:v>
                </c:pt>
                <c:pt idx="557">
                  <c:v>0.872037</c:v>
                </c:pt>
                <c:pt idx="558">
                  <c:v>0.864037</c:v>
                </c:pt>
                <c:pt idx="559">
                  <c:v>0.872037</c:v>
                </c:pt>
                <c:pt idx="560">
                  <c:v>0.864148</c:v>
                </c:pt>
                <c:pt idx="561">
                  <c:v>0.864037</c:v>
                </c:pt>
                <c:pt idx="562">
                  <c:v>0.85615</c:v>
                </c:pt>
                <c:pt idx="563">
                  <c:v>0.864037</c:v>
                </c:pt>
                <c:pt idx="564">
                  <c:v>0.872147</c:v>
                </c:pt>
                <c:pt idx="565">
                  <c:v>0.87233</c:v>
                </c:pt>
                <c:pt idx="566">
                  <c:v>0.87233</c:v>
                </c:pt>
                <c:pt idx="567">
                  <c:v>0.872587</c:v>
                </c:pt>
                <c:pt idx="568">
                  <c:v>0.864148</c:v>
                </c:pt>
                <c:pt idx="569">
                  <c:v>0.896143</c:v>
                </c:pt>
                <c:pt idx="570">
                  <c:v>0.872037</c:v>
                </c:pt>
                <c:pt idx="571">
                  <c:v>0.896036</c:v>
                </c:pt>
                <c:pt idx="572">
                  <c:v>0.888144</c:v>
                </c:pt>
                <c:pt idx="573">
                  <c:v>0.896321</c:v>
                </c:pt>
                <c:pt idx="574">
                  <c:v>0.888576</c:v>
                </c:pt>
                <c:pt idx="575">
                  <c:v>0.888576</c:v>
                </c:pt>
                <c:pt idx="576">
                  <c:v>0.874345</c:v>
                </c:pt>
                <c:pt idx="577">
                  <c:v>0.898283</c:v>
                </c:pt>
                <c:pt idx="578">
                  <c:v>0.890914</c:v>
                </c:pt>
                <c:pt idx="579">
                  <c:v>0.874967</c:v>
                </c:pt>
                <c:pt idx="580">
                  <c:v>0.890914</c:v>
                </c:pt>
                <c:pt idx="581">
                  <c:v>0.891596</c:v>
                </c:pt>
                <c:pt idx="582">
                  <c:v>0.875662</c:v>
                </c:pt>
                <c:pt idx="583">
                  <c:v>0.893174</c:v>
                </c:pt>
                <c:pt idx="584">
                  <c:v>0.87818</c:v>
                </c:pt>
                <c:pt idx="585">
                  <c:v>0.901128</c:v>
                </c:pt>
                <c:pt idx="586">
                  <c:v>0.894069</c:v>
                </c:pt>
                <c:pt idx="587">
                  <c:v>0.909963</c:v>
                </c:pt>
                <c:pt idx="588">
                  <c:v>0.902973</c:v>
                </c:pt>
                <c:pt idx="589">
                  <c:v>0.902016</c:v>
                </c:pt>
                <c:pt idx="590">
                  <c:v>0.909963</c:v>
                </c:pt>
                <c:pt idx="591">
                  <c:v>0.902973</c:v>
                </c:pt>
                <c:pt idx="592">
                  <c:v>0.917039</c:v>
                </c:pt>
                <c:pt idx="593">
                  <c:v>0.901128</c:v>
                </c:pt>
                <c:pt idx="594">
                  <c:v>0.901128</c:v>
                </c:pt>
                <c:pt idx="595">
                  <c:v>0.902016</c:v>
                </c:pt>
                <c:pt idx="596">
                  <c:v>0.896071</c:v>
                </c:pt>
                <c:pt idx="597">
                  <c:v>0.896071</c:v>
                </c:pt>
                <c:pt idx="598">
                  <c:v>0.906263</c:v>
                </c:pt>
                <c:pt idx="599">
                  <c:v>0.900915</c:v>
                </c:pt>
                <c:pt idx="600">
                  <c:v>0.900915</c:v>
                </c:pt>
                <c:pt idx="601">
                  <c:v>0.885149</c:v>
                </c:pt>
                <c:pt idx="602">
                  <c:v>0.886557</c:v>
                </c:pt>
                <c:pt idx="603">
                  <c:v>0.880182</c:v>
                </c:pt>
                <c:pt idx="604">
                  <c:v>0.886557</c:v>
                </c:pt>
                <c:pt idx="605">
                  <c:v>0.87233</c:v>
                </c:pt>
                <c:pt idx="606">
                  <c:v>0.888036</c:v>
                </c:pt>
                <c:pt idx="607">
                  <c:v>0.87869</c:v>
                </c:pt>
                <c:pt idx="608">
                  <c:v>0.888036</c:v>
                </c:pt>
                <c:pt idx="609">
                  <c:v>0.910174</c:v>
                </c:pt>
                <c:pt idx="610">
                  <c:v>0.92458</c:v>
                </c:pt>
                <c:pt idx="611">
                  <c:v>0.923298</c:v>
                </c:pt>
                <c:pt idx="612">
                  <c:v>0.91669</c:v>
                </c:pt>
                <c:pt idx="613">
                  <c:v>0.908801</c:v>
                </c:pt>
                <c:pt idx="614">
                  <c:v>0.907498</c:v>
                </c:pt>
                <c:pt idx="615">
                  <c:v>0.91669</c:v>
                </c:pt>
                <c:pt idx="616">
                  <c:v>0.903752</c:v>
                </c:pt>
                <c:pt idx="617">
                  <c:v>0.902299</c:v>
                </c:pt>
                <c:pt idx="618">
                  <c:v>0.910174</c:v>
                </c:pt>
                <c:pt idx="619">
                  <c:v>0.911614</c:v>
                </c:pt>
                <c:pt idx="620">
                  <c:v>0.935213</c:v>
                </c:pt>
                <c:pt idx="621">
                  <c:v>0.91805</c:v>
                </c:pt>
                <c:pt idx="622">
                  <c:v>0.91805</c:v>
                </c:pt>
                <c:pt idx="623">
                  <c:v>0.922536</c:v>
                </c:pt>
                <c:pt idx="624">
                  <c:v>0.911614</c:v>
                </c:pt>
                <c:pt idx="625">
                  <c:v>0.914698</c:v>
                </c:pt>
                <c:pt idx="626">
                  <c:v>0.911614</c:v>
                </c:pt>
                <c:pt idx="627">
                  <c:v>0.91805</c:v>
                </c:pt>
                <c:pt idx="628">
                  <c:v>0.911614</c:v>
                </c:pt>
                <c:pt idx="629">
                  <c:v>0.91805</c:v>
                </c:pt>
                <c:pt idx="630">
                  <c:v>0.911614</c:v>
                </c:pt>
                <c:pt idx="631">
                  <c:v>0.922536</c:v>
                </c:pt>
                <c:pt idx="632">
                  <c:v>0.911614</c:v>
                </c:pt>
                <c:pt idx="633">
                  <c:v>0.919478</c:v>
                </c:pt>
                <c:pt idx="634">
                  <c:v>0.914698</c:v>
                </c:pt>
                <c:pt idx="635">
                  <c:v>0.914698</c:v>
                </c:pt>
                <c:pt idx="636">
                  <c:v>0.916341</c:v>
                </c:pt>
                <c:pt idx="637">
                  <c:v>0.914698</c:v>
                </c:pt>
                <c:pt idx="638">
                  <c:v>0.911614</c:v>
                </c:pt>
                <c:pt idx="639">
                  <c:v>0.914698</c:v>
                </c:pt>
                <c:pt idx="640">
                  <c:v>0.892887</c:v>
                </c:pt>
                <c:pt idx="641">
                  <c:v>0.914698</c:v>
                </c:pt>
                <c:pt idx="642">
                  <c:v>0.906863</c:v>
                </c:pt>
                <c:pt idx="643">
                  <c:v>0.916341</c:v>
                </c:pt>
                <c:pt idx="644">
                  <c:v>0.914698</c:v>
                </c:pt>
                <c:pt idx="645">
                  <c:v>0.922536</c:v>
                </c:pt>
                <c:pt idx="646">
                  <c:v>0.93822</c:v>
                </c:pt>
                <c:pt idx="647">
                  <c:v>0.922536</c:v>
                </c:pt>
                <c:pt idx="648">
                  <c:v>0.911614</c:v>
                </c:pt>
                <c:pt idx="649">
                  <c:v>0.931991</c:v>
                </c:pt>
                <c:pt idx="650">
                  <c:v>0.922536</c:v>
                </c:pt>
                <c:pt idx="651">
                  <c:v>0.914698</c:v>
                </c:pt>
                <c:pt idx="652">
                  <c:v>0.914698</c:v>
                </c:pt>
                <c:pt idx="653">
                  <c:v>0.930376</c:v>
                </c:pt>
                <c:pt idx="654">
                  <c:v>0.914698</c:v>
                </c:pt>
                <c:pt idx="655">
                  <c:v>0.924164</c:v>
                </c:pt>
                <c:pt idx="656">
                  <c:v>0.914698</c:v>
                </c:pt>
                <c:pt idx="657">
                  <c:v>0.914698</c:v>
                </c:pt>
                <c:pt idx="658">
                  <c:v>0.914698</c:v>
                </c:pt>
                <c:pt idx="659">
                  <c:v>0.919478</c:v>
                </c:pt>
                <c:pt idx="660">
                  <c:v>0.919478</c:v>
                </c:pt>
                <c:pt idx="661">
                  <c:v>0.903752</c:v>
                </c:pt>
                <c:pt idx="662">
                  <c:v>0.911614</c:v>
                </c:pt>
                <c:pt idx="663">
                  <c:v>0.914698</c:v>
                </c:pt>
                <c:pt idx="664">
                  <c:v>0.919478</c:v>
                </c:pt>
                <c:pt idx="665">
                  <c:v>0.911614</c:v>
                </c:pt>
                <c:pt idx="666">
                  <c:v>0.910174</c:v>
                </c:pt>
                <c:pt idx="667">
                  <c:v>0.91805</c:v>
                </c:pt>
                <c:pt idx="668">
                  <c:v>0.911614</c:v>
                </c:pt>
                <c:pt idx="669">
                  <c:v>0.919478</c:v>
                </c:pt>
                <c:pt idx="670">
                  <c:v>0.885149</c:v>
                </c:pt>
                <c:pt idx="671">
                  <c:v>0.900915</c:v>
                </c:pt>
                <c:pt idx="672">
                  <c:v>0.908801</c:v>
                </c:pt>
                <c:pt idx="673">
                  <c:v>0.900915</c:v>
                </c:pt>
                <c:pt idx="674">
                  <c:v>0.900915</c:v>
                </c:pt>
                <c:pt idx="675">
                  <c:v>0.885149</c:v>
                </c:pt>
                <c:pt idx="676">
                  <c:v>0.910174</c:v>
                </c:pt>
                <c:pt idx="677">
                  <c:v>0.910174</c:v>
                </c:pt>
                <c:pt idx="678">
                  <c:v>0.908801</c:v>
                </c:pt>
                <c:pt idx="679">
                  <c:v>0.885149</c:v>
                </c:pt>
                <c:pt idx="680">
                  <c:v>0.908801</c:v>
                </c:pt>
                <c:pt idx="681">
                  <c:v>0.908801</c:v>
                </c:pt>
                <c:pt idx="682">
                  <c:v>0.900915</c:v>
                </c:pt>
                <c:pt idx="683">
                  <c:v>0.910174</c:v>
                </c:pt>
                <c:pt idx="684">
                  <c:v>0.900915</c:v>
                </c:pt>
                <c:pt idx="685">
                  <c:v>0.900915</c:v>
                </c:pt>
                <c:pt idx="686">
                  <c:v>0.908801</c:v>
                </c:pt>
                <c:pt idx="687">
                  <c:v>0.898354</c:v>
                </c:pt>
                <c:pt idx="688">
                  <c:v>0.910174</c:v>
                </c:pt>
                <c:pt idx="689">
                  <c:v>0.910174</c:v>
                </c:pt>
                <c:pt idx="690">
                  <c:v>0.908801</c:v>
                </c:pt>
                <c:pt idx="691">
                  <c:v>0.910174</c:v>
                </c:pt>
                <c:pt idx="692">
                  <c:v>0.900915</c:v>
                </c:pt>
                <c:pt idx="693">
                  <c:v>0.908801</c:v>
                </c:pt>
                <c:pt idx="694">
                  <c:v>0.907498</c:v>
                </c:pt>
                <c:pt idx="695">
                  <c:v>0.902299</c:v>
                </c:pt>
                <c:pt idx="696">
                  <c:v>0.908801</c:v>
                </c:pt>
                <c:pt idx="697">
                  <c:v>0.910174</c:v>
                </c:pt>
                <c:pt idx="698">
                  <c:v>0.91669</c:v>
                </c:pt>
                <c:pt idx="699">
                  <c:v>0.908801</c:v>
                </c:pt>
                <c:pt idx="700">
                  <c:v>0.91805</c:v>
                </c:pt>
                <c:pt idx="701">
                  <c:v>0.910174</c:v>
                </c:pt>
                <c:pt idx="702">
                  <c:v>0.91805</c:v>
                </c:pt>
                <c:pt idx="703">
                  <c:v>0.925929</c:v>
                </c:pt>
                <c:pt idx="704">
                  <c:v>0.933809</c:v>
                </c:pt>
                <c:pt idx="705">
                  <c:v>0.927345</c:v>
                </c:pt>
                <c:pt idx="706">
                  <c:v>0.91805</c:v>
                </c:pt>
                <c:pt idx="707">
                  <c:v>0.91669</c:v>
                </c:pt>
                <c:pt idx="708">
                  <c:v>0.91805</c:v>
                </c:pt>
                <c:pt idx="709">
                  <c:v>0.927345</c:v>
                </c:pt>
                <c:pt idx="710">
                  <c:v>0.935213</c:v>
                </c:pt>
                <c:pt idx="711">
                  <c:v>0.927345</c:v>
                </c:pt>
                <c:pt idx="712">
                  <c:v>0.930376</c:v>
                </c:pt>
                <c:pt idx="713">
                  <c:v>0.925929</c:v>
                </c:pt>
                <c:pt idx="714">
                  <c:v>0.93822</c:v>
                </c:pt>
                <c:pt idx="715">
                  <c:v>0.930376</c:v>
                </c:pt>
                <c:pt idx="716">
                  <c:v>0.953914</c:v>
                </c:pt>
                <c:pt idx="717">
                  <c:v>0.953914</c:v>
                </c:pt>
                <c:pt idx="718">
                  <c:v>0.950957</c:v>
                </c:pt>
                <c:pt idx="719">
                  <c:v>0.953914</c:v>
                </c:pt>
                <c:pt idx="720">
                  <c:v>0.935213</c:v>
                </c:pt>
                <c:pt idx="721">
                  <c:v>0.950957</c:v>
                </c:pt>
                <c:pt idx="722">
                  <c:v>0.953914</c:v>
                </c:pt>
                <c:pt idx="723">
                  <c:v>0.93822</c:v>
                </c:pt>
                <c:pt idx="724">
                  <c:v>0.939821</c:v>
                </c:pt>
                <c:pt idx="725">
                  <c:v>0.963328</c:v>
                </c:pt>
                <c:pt idx="726">
                  <c:v>0.931991</c:v>
                </c:pt>
                <c:pt idx="727">
                  <c:v>0.939821</c:v>
                </c:pt>
                <c:pt idx="728">
                  <c:v>0.941488</c:v>
                </c:pt>
                <c:pt idx="729">
                  <c:v>0.941488</c:v>
                </c:pt>
                <c:pt idx="730">
                  <c:v>0.957129</c:v>
                </c:pt>
                <c:pt idx="731">
                  <c:v>0.964954</c:v>
                </c:pt>
                <c:pt idx="732">
                  <c:v>0.964954</c:v>
                </c:pt>
                <c:pt idx="733">
                  <c:v>0.958833</c:v>
                </c:pt>
                <c:pt idx="734">
                  <c:v>0.966644</c:v>
                </c:pt>
                <c:pt idx="735">
                  <c:v>0.974458</c:v>
                </c:pt>
                <c:pt idx="736">
                  <c:v>0.966644</c:v>
                </c:pt>
                <c:pt idx="737">
                  <c:v>0.974458</c:v>
                </c:pt>
                <c:pt idx="738">
                  <c:v>0.966644</c:v>
                </c:pt>
                <c:pt idx="739">
                  <c:v>0.970212</c:v>
                </c:pt>
                <c:pt idx="740">
                  <c:v>0.972091</c:v>
                </c:pt>
                <c:pt idx="741">
                  <c:v>0.985787</c:v>
                </c:pt>
                <c:pt idx="742">
                  <c:v>0.964324</c:v>
                </c:pt>
                <c:pt idx="743">
                  <c:v>0.979861</c:v>
                </c:pt>
                <c:pt idx="744">
                  <c:v>0.989545</c:v>
                </c:pt>
                <c:pt idx="745">
                  <c:v>0.989545</c:v>
                </c:pt>
                <c:pt idx="746">
                  <c:v>0.987636</c:v>
                </c:pt>
                <c:pt idx="747">
                  <c:v>0.989545</c:v>
                </c:pt>
                <c:pt idx="748">
                  <c:v>0.991516</c:v>
                </c:pt>
                <c:pt idx="749">
                  <c:v>0.991516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5692875"/>
        <c:axId val="15961753"/>
      </c:scatterChart>
      <c:valAx>
        <c:axId val="2569287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53"/>
        <c:crossesAt val="0"/>
        <c:crossBetween val="midCat"/>
        <c:majorUnit val="2"/>
      </c:valAx>
      <c:valAx>
        <c:axId val="159617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8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B$3:$B$2000</c:f>
              <c:numCache>
                <c:formatCode>General</c:formatCode>
                <c:ptCount val="1998"/>
                <c:pt idx="0">
                  <c:v>1.985363</c:v>
                </c:pt>
                <c:pt idx="1">
                  <c:v>2.834471</c:v>
                </c:pt>
                <c:pt idx="2">
                  <c:v>4.027916</c:v>
                </c:pt>
                <c:pt idx="3">
                  <c:v>5.024983</c:v>
                </c:pt>
                <c:pt idx="4">
                  <c:v>5.749365</c:v>
                </c:pt>
                <c:pt idx="5">
                  <c:v>6.525961</c:v>
                </c:pt>
                <c:pt idx="6">
                  <c:v>6.940854</c:v>
                </c:pt>
                <c:pt idx="7">
                  <c:v>7.278347</c:v>
                </c:pt>
                <c:pt idx="8">
                  <c:v>7.089791</c:v>
                </c:pt>
                <c:pt idx="9">
                  <c:v>6.685535</c:v>
                </c:pt>
                <c:pt idx="10">
                  <c:v>6.025961</c:v>
                </c:pt>
                <c:pt idx="11">
                  <c:v>5.35477</c:v>
                </c:pt>
                <c:pt idx="12">
                  <c:v>4.727111</c:v>
                </c:pt>
                <c:pt idx="13">
                  <c:v>3.608134</c:v>
                </c:pt>
                <c:pt idx="14">
                  <c:v>3.116817</c:v>
                </c:pt>
                <c:pt idx="15">
                  <c:v>2.75707</c:v>
                </c:pt>
                <c:pt idx="16">
                  <c:v>2.501751</c:v>
                </c:pt>
                <c:pt idx="17">
                  <c:v>2.25707</c:v>
                </c:pt>
                <c:pt idx="18">
                  <c:v>2.03171</c:v>
                </c:pt>
                <c:pt idx="19">
                  <c:v>1.937921</c:v>
                </c:pt>
                <c:pt idx="20">
                  <c:v>1.831538</c:v>
                </c:pt>
                <c:pt idx="21">
                  <c:v>1.680646</c:v>
                </c:pt>
                <c:pt idx="22">
                  <c:v>1.576219</c:v>
                </c:pt>
                <c:pt idx="23">
                  <c:v>1.393412</c:v>
                </c:pt>
                <c:pt idx="24">
                  <c:v>1.342176</c:v>
                </c:pt>
                <c:pt idx="25">
                  <c:v>1.258048</c:v>
                </c:pt>
                <c:pt idx="26">
                  <c:v>1.300601</c:v>
                </c:pt>
                <c:pt idx="27">
                  <c:v>1.279324</c:v>
                </c:pt>
                <c:pt idx="28">
                  <c:v>1.322855</c:v>
                </c:pt>
                <c:pt idx="29">
                  <c:v>1.344132</c:v>
                </c:pt>
                <c:pt idx="30">
                  <c:v>1.453448</c:v>
                </c:pt>
                <c:pt idx="31">
                  <c:v>1.50664</c:v>
                </c:pt>
                <c:pt idx="32">
                  <c:v>1.518256</c:v>
                </c:pt>
                <c:pt idx="33">
                  <c:v>1.444765</c:v>
                </c:pt>
                <c:pt idx="34">
                  <c:v>1.457359</c:v>
                </c:pt>
                <c:pt idx="35">
                  <c:v>1.39353</c:v>
                </c:pt>
                <c:pt idx="36">
                  <c:v>1.352932</c:v>
                </c:pt>
                <c:pt idx="37">
                  <c:v>1.247527</c:v>
                </c:pt>
                <c:pt idx="38">
                  <c:v>1.196291</c:v>
                </c:pt>
                <c:pt idx="39">
                  <c:v>1.17697</c:v>
                </c:pt>
                <c:pt idx="40">
                  <c:v>1.125734</c:v>
                </c:pt>
                <c:pt idx="41">
                  <c:v>1.052243</c:v>
                </c:pt>
                <c:pt idx="42">
                  <c:v>1.001985</c:v>
                </c:pt>
                <c:pt idx="43">
                  <c:v>0.885942</c:v>
                </c:pt>
                <c:pt idx="44">
                  <c:v>0.845344</c:v>
                </c:pt>
                <c:pt idx="45">
                  <c:v>0.762193</c:v>
                </c:pt>
                <c:pt idx="46">
                  <c:v>0.668404</c:v>
                </c:pt>
                <c:pt idx="47">
                  <c:v>0.669382</c:v>
                </c:pt>
                <c:pt idx="48">
                  <c:v>0.672315</c:v>
                </c:pt>
                <c:pt idx="49">
                  <c:v>0.770016</c:v>
                </c:pt>
                <c:pt idx="50">
                  <c:v>0.770993</c:v>
                </c:pt>
                <c:pt idx="51">
                  <c:v>0.837757</c:v>
                </c:pt>
                <c:pt idx="52">
                  <c:v>0.721713</c:v>
                </c:pt>
                <c:pt idx="53">
                  <c:v>0.80326</c:v>
                </c:pt>
                <c:pt idx="54">
                  <c:v>0.825514</c:v>
                </c:pt>
                <c:pt idx="55">
                  <c:v>0.784917</c:v>
                </c:pt>
                <c:pt idx="56">
                  <c:v>0.743341</c:v>
                </c:pt>
                <c:pt idx="57">
                  <c:v>0.766574</c:v>
                </c:pt>
                <c:pt idx="58">
                  <c:v>0.725976</c:v>
                </c:pt>
                <c:pt idx="59">
                  <c:v>0.716315</c:v>
                </c:pt>
                <c:pt idx="60">
                  <c:v>0.728909</c:v>
                </c:pt>
                <c:pt idx="61">
                  <c:v>0.846908</c:v>
                </c:pt>
                <c:pt idx="62">
                  <c:v>0.93397</c:v>
                </c:pt>
                <c:pt idx="63">
                  <c:v>0.872096</c:v>
                </c:pt>
                <c:pt idx="64">
                  <c:v>0.756052</c:v>
                </c:pt>
                <c:pt idx="65">
                  <c:v>0.704817</c:v>
                </c:pt>
                <c:pt idx="66">
                  <c:v>0.663241</c:v>
                </c:pt>
                <c:pt idx="67">
                  <c:v>0.685496</c:v>
                </c:pt>
                <c:pt idx="68">
                  <c:v>0.653581</c:v>
                </c:pt>
                <c:pt idx="69">
                  <c:v>0.73196</c:v>
                </c:pt>
                <c:pt idx="70">
                  <c:v>0.66813</c:v>
                </c:pt>
                <c:pt idx="71">
                  <c:v>0.732938</c:v>
                </c:pt>
                <c:pt idx="72">
                  <c:v>0.69234</c:v>
                </c:pt>
                <c:pt idx="73">
                  <c:v>0.547198</c:v>
                </c:pt>
                <c:pt idx="74">
                  <c:v>0.769741</c:v>
                </c:pt>
                <c:pt idx="75">
                  <c:v>0.909995</c:v>
                </c:pt>
                <c:pt idx="76">
                  <c:v>0.964164</c:v>
                </c:pt>
                <c:pt idx="77">
                  <c:v>0.934205</c:v>
                </c:pt>
                <c:pt idx="78">
                  <c:v>0.924544</c:v>
                </c:pt>
                <c:pt idx="79">
                  <c:v>1.022244</c:v>
                </c:pt>
                <c:pt idx="80">
                  <c:v>1.08803</c:v>
                </c:pt>
                <c:pt idx="81">
                  <c:v>1.08803</c:v>
                </c:pt>
                <c:pt idx="82">
                  <c:v>1.047432</c:v>
                </c:pt>
                <c:pt idx="83">
                  <c:v>0.983602</c:v>
                </c:pt>
                <c:pt idx="84">
                  <c:v>0.995218</c:v>
                </c:pt>
                <c:pt idx="85">
                  <c:v>1.019428</c:v>
                </c:pt>
                <c:pt idx="86">
                  <c:v>0.87147</c:v>
                </c:pt>
                <c:pt idx="87">
                  <c:v>0.744788</c:v>
                </c:pt>
                <c:pt idx="88">
                  <c:v>0.744788</c:v>
                </c:pt>
                <c:pt idx="89">
                  <c:v>0.713851</c:v>
                </c:pt>
                <c:pt idx="90">
                  <c:v>0.705168</c:v>
                </c:pt>
                <c:pt idx="91">
                  <c:v>0.651977</c:v>
                </c:pt>
                <c:pt idx="92">
                  <c:v>0.706146</c:v>
                </c:pt>
                <c:pt idx="93">
                  <c:v>0.749677</c:v>
                </c:pt>
                <c:pt idx="94">
                  <c:v>0.825123</c:v>
                </c:pt>
                <c:pt idx="95">
                  <c:v>0.943122</c:v>
                </c:pt>
                <c:pt idx="96">
                  <c:v>1.187803</c:v>
                </c:pt>
                <c:pt idx="97">
                  <c:v>1.508907</c:v>
                </c:pt>
                <c:pt idx="98">
                  <c:v>1.647205</c:v>
                </c:pt>
                <c:pt idx="99">
                  <c:v>1.807757</c:v>
                </c:pt>
                <c:pt idx="100">
                  <c:v>1.872565</c:v>
                </c:pt>
                <c:pt idx="101">
                  <c:v>1.926734</c:v>
                </c:pt>
                <c:pt idx="102">
                  <c:v>1.894819</c:v>
                </c:pt>
                <c:pt idx="103">
                  <c:v>1.958766</c:v>
                </c:pt>
                <c:pt idx="104">
                  <c:v>1.990681</c:v>
                </c:pt>
                <c:pt idx="105">
                  <c:v>2.022596</c:v>
                </c:pt>
                <c:pt idx="106">
                  <c:v>2.054511</c:v>
                </c:pt>
                <c:pt idx="107">
                  <c:v>2.206381</c:v>
                </c:pt>
                <c:pt idx="108">
                  <c:v>2.173488</c:v>
                </c:pt>
                <c:pt idx="109">
                  <c:v>2.237318</c:v>
                </c:pt>
                <c:pt idx="110">
                  <c:v>2.207358</c:v>
                </c:pt>
                <c:pt idx="111">
                  <c:v>2.184126</c:v>
                </c:pt>
                <c:pt idx="112">
                  <c:v>2.280849</c:v>
                </c:pt>
                <c:pt idx="113">
                  <c:v>2.313741</c:v>
                </c:pt>
                <c:pt idx="114">
                  <c:v>2.365955</c:v>
                </c:pt>
                <c:pt idx="115">
                  <c:v>2.378549</c:v>
                </c:pt>
                <c:pt idx="116">
                  <c:v>2.239273</c:v>
                </c:pt>
                <c:pt idx="117">
                  <c:v>2.241229</c:v>
                </c:pt>
                <c:pt idx="118">
                  <c:v>2.230591</c:v>
                </c:pt>
                <c:pt idx="119">
                  <c:v>2.163827</c:v>
                </c:pt>
                <c:pt idx="120">
                  <c:v>2.104769</c:v>
                </c:pt>
                <c:pt idx="121">
                  <c:v>2.080677</c:v>
                </c:pt>
                <c:pt idx="122">
                  <c:v>2.060378</c:v>
                </c:pt>
                <c:pt idx="123">
                  <c:v>2.115525</c:v>
                </c:pt>
                <c:pt idx="124">
                  <c:v>2.017825</c:v>
                </c:pt>
                <c:pt idx="125">
                  <c:v>2.08361</c:v>
                </c:pt>
                <c:pt idx="126">
                  <c:v>2.115525</c:v>
                </c:pt>
                <c:pt idx="127">
                  <c:v>2.031396</c:v>
                </c:pt>
                <c:pt idx="128">
                  <c:v>1.838929</c:v>
                </c:pt>
                <c:pt idx="129">
                  <c:v>1.679355</c:v>
                </c:pt>
                <c:pt idx="130">
                  <c:v>1.613569</c:v>
                </c:pt>
                <c:pt idx="131">
                  <c:v>1.775099</c:v>
                </c:pt>
                <c:pt idx="132">
                  <c:v>1.679355</c:v>
                </c:pt>
                <c:pt idx="133">
                  <c:v>1.509142</c:v>
                </c:pt>
                <c:pt idx="134">
                  <c:v>1.307014</c:v>
                </c:pt>
                <c:pt idx="135">
                  <c:v>1.113569</c:v>
                </c:pt>
                <c:pt idx="136">
                  <c:v>1.030418</c:v>
                </c:pt>
                <c:pt idx="137">
                  <c:v>0.95595</c:v>
                </c:pt>
                <c:pt idx="138">
                  <c:v>0.881482</c:v>
                </c:pt>
                <c:pt idx="139">
                  <c:v>0.879527</c:v>
                </c:pt>
                <c:pt idx="140">
                  <c:v>0.977227</c:v>
                </c:pt>
                <c:pt idx="141">
                  <c:v>1.29442</c:v>
                </c:pt>
                <c:pt idx="142">
                  <c:v>1.530418</c:v>
                </c:pt>
                <c:pt idx="143">
                  <c:v>1.549739</c:v>
                </c:pt>
                <c:pt idx="144">
                  <c:v>1.764461</c:v>
                </c:pt>
                <c:pt idx="145">
                  <c:v>1.79442</c:v>
                </c:pt>
                <c:pt idx="146">
                  <c:v>1.95595</c:v>
                </c:pt>
                <c:pt idx="147">
                  <c:v>2.017825</c:v>
                </c:pt>
                <c:pt idx="148">
                  <c:v>2.060378</c:v>
                </c:pt>
                <c:pt idx="149">
                  <c:v>2.092293</c:v>
                </c:pt>
                <c:pt idx="150">
                  <c:v>2.124208</c:v>
                </c:pt>
                <c:pt idx="151">
                  <c:v>2.124208</c:v>
                </c:pt>
                <c:pt idx="152">
                  <c:v>2.165783</c:v>
                </c:pt>
                <c:pt idx="153">
                  <c:v>2.198676</c:v>
                </c:pt>
                <c:pt idx="154">
                  <c:v>2.177399</c:v>
                </c:pt>
                <c:pt idx="155">
                  <c:v>2.156122</c:v>
                </c:pt>
                <c:pt idx="156">
                  <c:v>1.849567</c:v>
                </c:pt>
                <c:pt idx="157">
                  <c:v>1.498504</c:v>
                </c:pt>
                <c:pt idx="158">
                  <c:v>1.317652</c:v>
                </c:pt>
                <c:pt idx="159">
                  <c:v>1.060378</c:v>
                </c:pt>
                <c:pt idx="160">
                  <c:v>0.829269</c:v>
                </c:pt>
                <c:pt idx="161">
                  <c:v>0.828291</c:v>
                </c:pt>
                <c:pt idx="162">
                  <c:v>0.88246</c:v>
                </c:pt>
                <c:pt idx="163">
                  <c:v>0.881482</c:v>
                </c:pt>
                <c:pt idx="164">
                  <c:v>0.860206</c:v>
                </c:pt>
                <c:pt idx="165">
                  <c:v>1.007186</c:v>
                </c:pt>
                <c:pt idx="166">
                  <c:v>1.250889</c:v>
                </c:pt>
                <c:pt idx="167">
                  <c:v>1.764461</c:v>
                </c:pt>
                <c:pt idx="168">
                  <c:v>2.197698</c:v>
                </c:pt>
                <c:pt idx="169">
                  <c:v>2.484932</c:v>
                </c:pt>
                <c:pt idx="170">
                  <c:v>2.591315</c:v>
                </c:pt>
                <c:pt idx="171">
                  <c:v>2.421102</c:v>
                </c:pt>
                <c:pt idx="172">
                  <c:v>1.932718</c:v>
                </c:pt>
                <c:pt idx="173">
                  <c:v>1.507186</c:v>
                </c:pt>
                <c:pt idx="174">
                  <c:v>1.090337</c:v>
                </c:pt>
                <c:pt idx="175">
                  <c:v>0.793443</c:v>
                </c:pt>
                <c:pt idx="176">
                  <c:v>0.761528</c:v>
                </c:pt>
                <c:pt idx="177">
                  <c:v>0.826335</c:v>
                </c:pt>
                <c:pt idx="178">
                  <c:v>0.718974</c:v>
                </c:pt>
                <c:pt idx="179">
                  <c:v>0.718974</c:v>
                </c:pt>
                <c:pt idx="180">
                  <c:v>0.889187</c:v>
                </c:pt>
                <c:pt idx="181">
                  <c:v>1.070038</c:v>
                </c:pt>
                <c:pt idx="182">
                  <c:v>1.18706</c:v>
                </c:pt>
                <c:pt idx="183">
                  <c:v>1.175443</c:v>
                </c:pt>
                <c:pt idx="184">
                  <c:v>1.058422</c:v>
                </c:pt>
                <c:pt idx="185">
                  <c:v>1.069061</c:v>
                </c:pt>
                <c:pt idx="186">
                  <c:v>1.070038</c:v>
                </c:pt>
                <c:pt idx="187">
                  <c:v>1.058422</c:v>
                </c:pt>
                <c:pt idx="188">
                  <c:v>0.952039</c:v>
                </c:pt>
                <c:pt idx="189">
                  <c:v>0.856295</c:v>
                </c:pt>
                <c:pt idx="190">
                  <c:v>0.792465</c:v>
                </c:pt>
                <c:pt idx="191">
                  <c:v>0.759572</c:v>
                </c:pt>
                <c:pt idx="192">
                  <c:v>0.77021</c:v>
                </c:pt>
                <c:pt idx="193">
                  <c:v>0.738296</c:v>
                </c:pt>
                <c:pt idx="194">
                  <c:v>0.82438</c:v>
                </c:pt>
                <c:pt idx="195">
                  <c:v>0.812764</c:v>
                </c:pt>
                <c:pt idx="196">
                  <c:v>0.717019</c:v>
                </c:pt>
                <c:pt idx="197">
                  <c:v>0.769233</c:v>
                </c:pt>
                <c:pt idx="198">
                  <c:v>0.694765</c:v>
                </c:pt>
                <c:pt idx="199">
                  <c:v>0.790509</c:v>
                </c:pt>
                <c:pt idx="200">
                  <c:v>0.790509</c:v>
                </c:pt>
                <c:pt idx="201">
                  <c:v>0.777915</c:v>
                </c:pt>
                <c:pt idx="202">
                  <c:v>0.80983</c:v>
                </c:pt>
                <c:pt idx="203">
                  <c:v>0.767277</c:v>
                </c:pt>
                <c:pt idx="204">
                  <c:v>0.769233</c:v>
                </c:pt>
                <c:pt idx="205">
                  <c:v>0.822424</c:v>
                </c:pt>
                <c:pt idx="206">
                  <c:v>0.843701</c:v>
                </c:pt>
                <c:pt idx="207">
                  <c:v>0.758594</c:v>
                </c:pt>
                <c:pt idx="208">
                  <c:v>0.769233</c:v>
                </c:pt>
                <c:pt idx="209">
                  <c:v>0.791487</c:v>
                </c:pt>
                <c:pt idx="210">
                  <c:v>0.855317</c:v>
                </c:pt>
                <c:pt idx="211">
                  <c:v>0.929785</c:v>
                </c:pt>
                <c:pt idx="212">
                  <c:v>0.822424</c:v>
                </c:pt>
                <c:pt idx="213">
                  <c:v>0.940423</c:v>
                </c:pt>
                <c:pt idx="214">
                  <c:v>0.886254</c:v>
                </c:pt>
                <c:pt idx="215">
                  <c:v>0.950084</c:v>
                </c:pt>
                <c:pt idx="216">
                  <c:v>0.939445</c:v>
                </c:pt>
                <c:pt idx="217">
                  <c:v>0.777915</c:v>
                </c:pt>
                <c:pt idx="218">
                  <c:v>0.767277</c:v>
                </c:pt>
                <c:pt idx="219">
                  <c:v>0.726679</c:v>
                </c:pt>
                <c:pt idx="220">
                  <c:v>0.714086</c:v>
                </c:pt>
                <c:pt idx="221">
                  <c:v>0.671532</c:v>
                </c:pt>
                <c:pt idx="222">
                  <c:v>0.692809</c:v>
                </c:pt>
                <c:pt idx="223">
                  <c:v>0.724724</c:v>
                </c:pt>
                <c:pt idx="224">
                  <c:v>0.70247</c:v>
                </c:pt>
                <c:pt idx="225">
                  <c:v>0.662732</c:v>
                </c:pt>
                <c:pt idx="226">
                  <c:v>0.829151</c:v>
                </c:pt>
                <c:pt idx="227">
                  <c:v>0.840767</c:v>
                </c:pt>
                <c:pt idx="228">
                  <c:v>0.872682</c:v>
                </c:pt>
                <c:pt idx="229">
                  <c:v>0.808852</c:v>
                </c:pt>
                <c:pt idx="230">
                  <c:v>0.755661</c:v>
                </c:pt>
                <c:pt idx="231">
                  <c:v>0.754683</c:v>
                </c:pt>
                <c:pt idx="232">
                  <c:v>0.701492</c:v>
                </c:pt>
                <c:pt idx="233">
                  <c:v>0.786598</c:v>
                </c:pt>
                <c:pt idx="234">
                  <c:v>0.733407</c:v>
                </c:pt>
                <c:pt idx="235">
                  <c:v>0.807875</c:v>
                </c:pt>
                <c:pt idx="236">
                  <c:v>0.828174</c:v>
                </c:pt>
                <c:pt idx="237">
                  <c:v>0.807875</c:v>
                </c:pt>
                <c:pt idx="238">
                  <c:v>0.806897</c:v>
                </c:pt>
                <c:pt idx="239">
                  <c:v>0.806897</c:v>
                </c:pt>
                <c:pt idx="240">
                  <c:v>0.753705</c:v>
                </c:pt>
                <c:pt idx="241">
                  <c:v>0.719835</c:v>
                </c:pt>
                <c:pt idx="242">
                  <c:v>0.753705</c:v>
                </c:pt>
                <c:pt idx="243">
                  <c:v>0.75175</c:v>
                </c:pt>
                <c:pt idx="244">
                  <c:v>0.709197</c:v>
                </c:pt>
                <c:pt idx="245">
                  <c:v>0.773026</c:v>
                </c:pt>
                <c:pt idx="246">
                  <c:v>0.773026</c:v>
                </c:pt>
                <c:pt idx="247">
                  <c:v>0.81558</c:v>
                </c:pt>
                <c:pt idx="248">
                  <c:v>0.782687</c:v>
                </c:pt>
                <c:pt idx="249">
                  <c:v>0.730473</c:v>
                </c:pt>
                <c:pt idx="250">
                  <c:v>0.75175</c:v>
                </c:pt>
                <c:pt idx="251">
                  <c:v>0.719835</c:v>
                </c:pt>
                <c:pt idx="252">
                  <c:v>0.729496</c:v>
                </c:pt>
                <c:pt idx="253">
                  <c:v>0.729496</c:v>
                </c:pt>
                <c:pt idx="254">
                  <c:v>0.697581</c:v>
                </c:pt>
                <c:pt idx="255">
                  <c:v>0.813624</c:v>
                </c:pt>
                <c:pt idx="256">
                  <c:v>0.802986</c:v>
                </c:pt>
                <c:pt idx="257">
                  <c:v>0.824262</c:v>
                </c:pt>
                <c:pt idx="258">
                  <c:v>0.780731</c:v>
                </c:pt>
                <c:pt idx="259">
                  <c:v>0.748817</c:v>
                </c:pt>
                <c:pt idx="260">
                  <c:v>0.760433</c:v>
                </c:pt>
                <c:pt idx="261">
                  <c:v>0.771071</c:v>
                </c:pt>
                <c:pt idx="262">
                  <c:v>0.748817</c:v>
                </c:pt>
                <c:pt idx="263">
                  <c:v>0.759455</c:v>
                </c:pt>
                <c:pt idx="264">
                  <c:v>0.802008</c:v>
                </c:pt>
                <c:pt idx="265">
                  <c:v>0.823285</c:v>
                </c:pt>
                <c:pt idx="266">
                  <c:v>0.726562</c:v>
                </c:pt>
                <c:pt idx="267">
                  <c:v>0.770093</c:v>
                </c:pt>
                <c:pt idx="268">
                  <c:v>0.726562</c:v>
                </c:pt>
                <c:pt idx="269">
                  <c:v>0.694647</c:v>
                </c:pt>
                <c:pt idx="270">
                  <c:v>0.694647</c:v>
                </c:pt>
                <c:pt idx="271">
                  <c:v>0.6395</c:v>
                </c:pt>
                <c:pt idx="272">
                  <c:v>0.682053</c:v>
                </c:pt>
                <c:pt idx="273">
                  <c:v>0.691714</c:v>
                </c:pt>
                <c:pt idx="274">
                  <c:v>0.756522</c:v>
                </c:pt>
                <c:pt idx="275">
                  <c:v>0.83099</c:v>
                </c:pt>
                <c:pt idx="276">
                  <c:v>0.841628</c:v>
                </c:pt>
                <c:pt idx="277">
                  <c:v>0.872565</c:v>
                </c:pt>
                <c:pt idx="278">
                  <c:v>0.799075</c:v>
                </c:pt>
                <c:pt idx="279">
                  <c:v>0.799075</c:v>
                </c:pt>
                <c:pt idx="280">
                  <c:v>0.702352</c:v>
                </c:pt>
                <c:pt idx="281">
                  <c:v>0.659799</c:v>
                </c:pt>
                <c:pt idx="282">
                  <c:v>0.627884</c:v>
                </c:pt>
                <c:pt idx="283">
                  <c:v>0.585331</c:v>
                </c:pt>
                <c:pt idx="284">
                  <c:v>0.574693</c:v>
                </c:pt>
                <c:pt idx="285">
                  <c:v>0.574693</c:v>
                </c:pt>
                <c:pt idx="286">
                  <c:v>0.531162</c:v>
                </c:pt>
                <c:pt idx="287">
                  <c:v>0.510863</c:v>
                </c:pt>
                <c:pt idx="288">
                  <c:v>0.520523</c:v>
                </c:pt>
                <c:pt idx="289">
                  <c:v>0.509885</c:v>
                </c:pt>
                <c:pt idx="290">
                  <c:v>0.520523</c:v>
                </c:pt>
                <c:pt idx="291">
                  <c:v>0.563077</c:v>
                </c:pt>
                <c:pt idx="292">
                  <c:v>0.5418</c:v>
                </c:pt>
                <c:pt idx="293">
                  <c:v>0.594991</c:v>
                </c:pt>
                <c:pt idx="294">
                  <c:v>0.60563</c:v>
                </c:pt>
                <c:pt idx="295">
                  <c:v>0.573715</c:v>
                </c:pt>
                <c:pt idx="296">
                  <c:v>0.573715</c:v>
                </c:pt>
                <c:pt idx="297">
                  <c:v>0.626906</c:v>
                </c:pt>
                <c:pt idx="298">
                  <c:v>0.637545</c:v>
                </c:pt>
                <c:pt idx="299">
                  <c:v>0.658821</c:v>
                </c:pt>
                <c:pt idx="300">
                  <c:v>0.690736</c:v>
                </c:pt>
                <c:pt idx="301">
                  <c:v>0.701374</c:v>
                </c:pt>
                <c:pt idx="302">
                  <c:v>0.658821</c:v>
                </c:pt>
                <c:pt idx="303">
                  <c:v>0.743928</c:v>
                </c:pt>
                <c:pt idx="304">
                  <c:v>0.702352</c:v>
                </c:pt>
                <c:pt idx="305">
                  <c:v>0.692692</c:v>
                </c:pt>
                <c:pt idx="306">
                  <c:v>0.649161</c:v>
                </c:pt>
                <c:pt idx="307">
                  <c:v>0.627884</c:v>
                </c:pt>
                <c:pt idx="308">
                  <c:v>0.585331</c:v>
                </c:pt>
                <c:pt idx="309">
                  <c:v>0.542778</c:v>
                </c:pt>
                <c:pt idx="310">
                  <c:v>0.565032</c:v>
                </c:pt>
                <c:pt idx="311">
                  <c:v>0.521501</c:v>
                </c:pt>
                <c:pt idx="312">
                  <c:v>0.532139</c:v>
                </c:pt>
                <c:pt idx="313">
                  <c:v>0.542778</c:v>
                </c:pt>
                <c:pt idx="314">
                  <c:v>0.489586</c:v>
                </c:pt>
                <c:pt idx="315">
                  <c:v>0.521501</c:v>
                </c:pt>
                <c:pt idx="316">
                  <c:v>0.585331</c:v>
                </c:pt>
                <c:pt idx="317">
                  <c:v>0.564054</c:v>
                </c:pt>
                <c:pt idx="318">
                  <c:v>0.530184</c:v>
                </c:pt>
                <c:pt idx="319">
                  <c:v>0.585331</c:v>
                </c:pt>
                <c:pt idx="320">
                  <c:v>0.659799</c:v>
                </c:pt>
                <c:pt idx="321">
                  <c:v>0.637545</c:v>
                </c:pt>
                <c:pt idx="322">
                  <c:v>0.638522</c:v>
                </c:pt>
                <c:pt idx="323">
                  <c:v>0.659799</c:v>
                </c:pt>
                <c:pt idx="324">
                  <c:v>0.659799</c:v>
                </c:pt>
                <c:pt idx="325">
                  <c:v>0.681076</c:v>
                </c:pt>
                <c:pt idx="326">
                  <c:v>0.712991</c:v>
                </c:pt>
                <c:pt idx="327">
                  <c:v>0.680098</c:v>
                </c:pt>
                <c:pt idx="328">
                  <c:v>0.701374</c:v>
                </c:pt>
                <c:pt idx="329">
                  <c:v>0.690736</c:v>
                </c:pt>
                <c:pt idx="330">
                  <c:v>0.754566</c:v>
                </c:pt>
                <c:pt idx="331">
                  <c:v>0.712013</c:v>
                </c:pt>
                <c:pt idx="332">
                  <c:v>0.765204</c:v>
                </c:pt>
                <c:pt idx="333">
                  <c:v>0.775843</c:v>
                </c:pt>
                <c:pt idx="334">
                  <c:v>0.807757</c:v>
                </c:pt>
                <c:pt idx="335">
                  <c:v>0.796141</c:v>
                </c:pt>
                <c:pt idx="336">
                  <c:v>0.764226</c:v>
                </c:pt>
                <c:pt idx="337">
                  <c:v>0.764226</c:v>
                </c:pt>
                <c:pt idx="338">
                  <c:v>0.774865</c:v>
                </c:pt>
                <c:pt idx="339">
                  <c:v>0.762271</c:v>
                </c:pt>
                <c:pt idx="340">
                  <c:v>0.753588</c:v>
                </c:pt>
                <c:pt idx="341">
                  <c:v>0.772909</c:v>
                </c:pt>
                <c:pt idx="342">
                  <c:v>0.751633</c:v>
                </c:pt>
                <c:pt idx="343">
                  <c:v>0.751633</c:v>
                </c:pt>
                <c:pt idx="344">
                  <c:v>0.771931</c:v>
                </c:pt>
                <c:pt idx="345">
                  <c:v>0.762271</c:v>
                </c:pt>
                <c:pt idx="346">
                  <c:v>0.814485</c:v>
                </c:pt>
                <c:pt idx="347">
                  <c:v>0.814485</c:v>
                </c:pt>
                <c:pt idx="348">
                  <c:v>0.79223</c:v>
                </c:pt>
                <c:pt idx="349">
                  <c:v>0.803846</c:v>
                </c:pt>
                <c:pt idx="350">
                  <c:v>0.79223</c:v>
                </c:pt>
                <c:pt idx="351">
                  <c:v>0.749677</c:v>
                </c:pt>
                <c:pt idx="352">
                  <c:v>0.696486</c:v>
                </c:pt>
                <c:pt idx="353">
                  <c:v>0.739039</c:v>
                </c:pt>
                <c:pt idx="354">
                  <c:v>0.79223</c:v>
                </c:pt>
                <c:pt idx="355">
                  <c:v>0.791252</c:v>
                </c:pt>
                <c:pt idx="356">
                  <c:v>0.769976</c:v>
                </c:pt>
                <c:pt idx="357">
                  <c:v>0.769976</c:v>
                </c:pt>
                <c:pt idx="358">
                  <c:v>0.716784</c:v>
                </c:pt>
                <c:pt idx="359">
                  <c:v>0.769976</c:v>
                </c:pt>
                <c:pt idx="360">
                  <c:v>0.738061</c:v>
                </c:pt>
                <c:pt idx="361">
                  <c:v>0.652955</c:v>
                </c:pt>
                <c:pt idx="362">
                  <c:v>0.6307</c:v>
                </c:pt>
                <c:pt idx="363">
                  <c:v>0.62104</c:v>
                </c:pt>
                <c:pt idx="364">
                  <c:v>0.62104</c:v>
                </c:pt>
                <c:pt idx="365">
                  <c:v>0.651977</c:v>
                </c:pt>
                <c:pt idx="366">
                  <c:v>0.6307</c:v>
                </c:pt>
                <c:pt idx="367">
                  <c:v>0.673253</c:v>
                </c:pt>
                <c:pt idx="368">
                  <c:v>0.69453</c:v>
                </c:pt>
                <c:pt idx="369">
                  <c:v>0.705168</c:v>
                </c:pt>
                <c:pt idx="370">
                  <c:v>0.705168</c:v>
                </c:pt>
                <c:pt idx="371">
                  <c:v>0.737083</c:v>
                </c:pt>
                <c:pt idx="372">
                  <c:v>0.747722</c:v>
                </c:pt>
                <c:pt idx="373">
                  <c:v>0.69453</c:v>
                </c:pt>
                <c:pt idx="374">
                  <c:v>0.747722</c:v>
                </c:pt>
                <c:pt idx="375">
                  <c:v>0.683892</c:v>
                </c:pt>
                <c:pt idx="376">
                  <c:v>0.683892</c:v>
                </c:pt>
                <c:pt idx="377">
                  <c:v>0.737083</c:v>
                </c:pt>
                <c:pt idx="378">
                  <c:v>0.705168</c:v>
                </c:pt>
                <c:pt idx="379">
                  <c:v>0.745766</c:v>
                </c:pt>
                <c:pt idx="380">
                  <c:v>0.768998</c:v>
                </c:pt>
                <c:pt idx="381">
                  <c:v>0.75836</c:v>
                </c:pt>
                <c:pt idx="382">
                  <c:v>0.735128</c:v>
                </c:pt>
                <c:pt idx="383">
                  <c:v>0.703213</c:v>
                </c:pt>
                <c:pt idx="384">
                  <c:v>0.820234</c:v>
                </c:pt>
                <c:pt idx="385">
                  <c:v>0.830872</c:v>
                </c:pt>
                <c:pt idx="386">
                  <c:v>0.820234</c:v>
                </c:pt>
                <c:pt idx="387">
                  <c:v>0.852149</c:v>
                </c:pt>
                <c:pt idx="388">
                  <c:v>0.820234</c:v>
                </c:pt>
                <c:pt idx="389">
                  <c:v>0.832828</c:v>
                </c:pt>
                <c:pt idx="390">
                  <c:v>0.756404</c:v>
                </c:pt>
                <c:pt idx="391">
                  <c:v>0.800913</c:v>
                </c:pt>
                <c:pt idx="392">
                  <c:v>0.800913</c:v>
                </c:pt>
                <c:pt idx="393">
                  <c:v>0.768998</c:v>
                </c:pt>
                <c:pt idx="394">
                  <c:v>0.788319</c:v>
                </c:pt>
                <c:pt idx="395">
                  <c:v>0.800913</c:v>
                </c:pt>
                <c:pt idx="396">
                  <c:v>0.790275</c:v>
                </c:pt>
                <c:pt idx="397">
                  <c:v>0.745766</c:v>
                </c:pt>
                <c:pt idx="398">
                  <c:v>0.692574</c:v>
                </c:pt>
                <c:pt idx="399">
                  <c:v>0.692574</c:v>
                </c:pt>
                <c:pt idx="400">
                  <c:v>0.692574</c:v>
                </c:pt>
                <c:pt idx="401">
                  <c:v>0.768998</c:v>
                </c:pt>
                <c:pt idx="402">
                  <c:v>0.75836</c:v>
                </c:pt>
                <c:pt idx="403">
                  <c:v>0.809596</c:v>
                </c:pt>
                <c:pt idx="404">
                  <c:v>0.812529</c:v>
                </c:pt>
                <c:pt idx="405">
                  <c:v>0.791252</c:v>
                </c:pt>
                <c:pt idx="406">
                  <c:v>0.791252</c:v>
                </c:pt>
                <c:pt idx="407">
                  <c:v>0.791252</c:v>
                </c:pt>
                <c:pt idx="408">
                  <c:v>0.824145</c:v>
                </c:pt>
                <c:pt idx="409">
                  <c:v>0.769976</c:v>
                </c:pt>
                <c:pt idx="410">
                  <c:v>0.791252</c:v>
                </c:pt>
                <c:pt idx="411">
                  <c:v>0.748699</c:v>
                </c:pt>
                <c:pt idx="412">
                  <c:v>0.770954</c:v>
                </c:pt>
                <c:pt idx="413">
                  <c:v>0.748699</c:v>
                </c:pt>
                <c:pt idx="414">
                  <c:v>0.759338</c:v>
                </c:pt>
                <c:pt idx="415">
                  <c:v>0.749677</c:v>
                </c:pt>
                <c:pt idx="416">
                  <c:v>0.716784</c:v>
                </c:pt>
                <c:pt idx="417">
                  <c:v>0.696486</c:v>
                </c:pt>
                <c:pt idx="418">
                  <c:v>0.673253</c:v>
                </c:pt>
                <c:pt idx="419">
                  <c:v>0.695508</c:v>
                </c:pt>
                <c:pt idx="420">
                  <c:v>0.738061</c:v>
                </c:pt>
                <c:pt idx="421">
                  <c:v>0.738061</c:v>
                </c:pt>
                <c:pt idx="422">
                  <c:v>0.769976</c:v>
                </c:pt>
                <c:pt idx="423">
                  <c:v>0.75836</c:v>
                </c:pt>
                <c:pt idx="424">
                  <c:v>0.769976</c:v>
                </c:pt>
                <c:pt idx="425">
                  <c:v>0.768998</c:v>
                </c:pt>
                <c:pt idx="426">
                  <c:v>0.811551</c:v>
                </c:pt>
                <c:pt idx="427">
                  <c:v>0.790275</c:v>
                </c:pt>
                <c:pt idx="428">
                  <c:v>0.737083</c:v>
                </c:pt>
                <c:pt idx="429">
                  <c:v>0.69453</c:v>
                </c:pt>
                <c:pt idx="430">
                  <c:v>0.683892</c:v>
                </c:pt>
                <c:pt idx="431">
                  <c:v>0.715807</c:v>
                </c:pt>
                <c:pt idx="432">
                  <c:v>0.69453</c:v>
                </c:pt>
                <c:pt idx="433">
                  <c:v>0.705168</c:v>
                </c:pt>
                <c:pt idx="434">
                  <c:v>0.706146</c:v>
                </c:pt>
                <c:pt idx="435">
                  <c:v>0.737083</c:v>
                </c:pt>
                <c:pt idx="436">
                  <c:v>0.800913</c:v>
                </c:pt>
                <c:pt idx="437">
                  <c:v>0.812529</c:v>
                </c:pt>
                <c:pt idx="438">
                  <c:v>0.82219</c:v>
                </c:pt>
                <c:pt idx="439">
                  <c:v>0.811551</c:v>
                </c:pt>
                <c:pt idx="440">
                  <c:v>0.811551</c:v>
                </c:pt>
                <c:pt idx="441">
                  <c:v>0.800913</c:v>
                </c:pt>
                <c:pt idx="442">
                  <c:v>0.75836</c:v>
                </c:pt>
                <c:pt idx="443">
                  <c:v>0.800913</c:v>
                </c:pt>
                <c:pt idx="444">
                  <c:v>0.811551</c:v>
                </c:pt>
                <c:pt idx="445">
                  <c:v>0.790275</c:v>
                </c:pt>
                <c:pt idx="446">
                  <c:v>0.811551</c:v>
                </c:pt>
                <c:pt idx="447">
                  <c:v>0.811551</c:v>
                </c:pt>
                <c:pt idx="448">
                  <c:v>0.790275</c:v>
                </c:pt>
                <c:pt idx="449">
                  <c:v>0.800913</c:v>
                </c:pt>
                <c:pt idx="450">
                  <c:v>0.790275</c:v>
                </c:pt>
                <c:pt idx="451">
                  <c:v>0.767043</c:v>
                </c:pt>
                <c:pt idx="452">
                  <c:v>0.705168</c:v>
                </c:pt>
                <c:pt idx="453">
                  <c:v>0.681936</c:v>
                </c:pt>
                <c:pt idx="454">
                  <c:v>0.683892</c:v>
                </c:pt>
                <c:pt idx="455">
                  <c:v>0.69453</c:v>
                </c:pt>
                <c:pt idx="456">
                  <c:v>0.737083</c:v>
                </c:pt>
                <c:pt idx="457">
                  <c:v>0.738061</c:v>
                </c:pt>
                <c:pt idx="458">
                  <c:v>0.748699</c:v>
                </c:pt>
                <c:pt idx="459">
                  <c:v>0.715807</c:v>
                </c:pt>
                <c:pt idx="460">
                  <c:v>0.759338</c:v>
                </c:pt>
                <c:pt idx="461">
                  <c:v>0.748699</c:v>
                </c:pt>
                <c:pt idx="462">
                  <c:v>0.738061</c:v>
                </c:pt>
                <c:pt idx="463">
                  <c:v>0.705168</c:v>
                </c:pt>
                <c:pt idx="464">
                  <c:v>0.791252</c:v>
                </c:pt>
                <c:pt idx="465">
                  <c:v>0.801891</c:v>
                </c:pt>
                <c:pt idx="466">
                  <c:v>0.790275</c:v>
                </c:pt>
                <c:pt idx="467">
                  <c:v>0.790275</c:v>
                </c:pt>
                <c:pt idx="468">
                  <c:v>0.800913</c:v>
                </c:pt>
                <c:pt idx="469">
                  <c:v>0.759338</c:v>
                </c:pt>
                <c:pt idx="470">
                  <c:v>0.790275</c:v>
                </c:pt>
                <c:pt idx="471">
                  <c:v>0.801891</c:v>
                </c:pt>
                <c:pt idx="472">
                  <c:v>0.812529</c:v>
                </c:pt>
                <c:pt idx="473">
                  <c:v>0.833806</c:v>
                </c:pt>
                <c:pt idx="474">
                  <c:v>0.82219</c:v>
                </c:pt>
                <c:pt idx="475">
                  <c:v>0.864743</c:v>
                </c:pt>
                <c:pt idx="476">
                  <c:v>0.918912</c:v>
                </c:pt>
                <c:pt idx="477">
                  <c:v>0.917934</c:v>
                </c:pt>
                <c:pt idx="478">
                  <c:v>0.940189</c:v>
                </c:pt>
                <c:pt idx="479">
                  <c:v>0.949849</c:v>
                </c:pt>
                <c:pt idx="480">
                  <c:v>0.981764</c:v>
                </c:pt>
                <c:pt idx="481">
                  <c:v>1.024317</c:v>
                </c:pt>
                <c:pt idx="482">
                  <c:v>1.045594</c:v>
                </c:pt>
                <c:pt idx="483">
                  <c:v>1.088147</c:v>
                </c:pt>
                <c:pt idx="484">
                  <c:v>1.045594</c:v>
                </c:pt>
                <c:pt idx="485">
                  <c:v>1.045594</c:v>
                </c:pt>
                <c:pt idx="486">
                  <c:v>1.06687</c:v>
                </c:pt>
                <c:pt idx="487">
                  <c:v>0.979809</c:v>
                </c:pt>
                <c:pt idx="488">
                  <c:v>1.043638</c:v>
                </c:pt>
                <c:pt idx="489">
                  <c:v>1.09683</c:v>
                </c:pt>
                <c:pt idx="490">
                  <c:v>1.063937</c:v>
                </c:pt>
                <c:pt idx="491">
                  <c:v>1.09683</c:v>
                </c:pt>
                <c:pt idx="492">
                  <c:v>1.117129</c:v>
                </c:pt>
                <c:pt idx="493">
                  <c:v>1.17032</c:v>
                </c:pt>
                <c:pt idx="494">
                  <c:v>1.202235</c:v>
                </c:pt>
                <c:pt idx="495">
                  <c:v>1.179981</c:v>
                </c:pt>
                <c:pt idx="496">
                  <c:v>1.179981</c:v>
                </c:pt>
                <c:pt idx="497">
                  <c:v>1.169342</c:v>
                </c:pt>
                <c:pt idx="498">
                  <c:v>1.233172</c:v>
                </c:pt>
                <c:pt idx="499">
                  <c:v>1.264109</c:v>
                </c:pt>
                <c:pt idx="500">
                  <c:v>1.274748</c:v>
                </c:pt>
                <c:pt idx="501">
                  <c:v>1.286364</c:v>
                </c:pt>
                <c:pt idx="502">
                  <c:v>1.275725</c:v>
                </c:pt>
                <c:pt idx="503">
                  <c:v>1.264109</c:v>
                </c:pt>
                <c:pt idx="504">
                  <c:v>1.317301</c:v>
                </c:pt>
                <c:pt idx="505">
                  <c:v>1.285386</c:v>
                </c:pt>
                <c:pt idx="506">
                  <c:v>1.2196</c:v>
                </c:pt>
                <c:pt idx="507">
                  <c:v>1.177047</c:v>
                </c:pt>
                <c:pt idx="508">
                  <c:v>1.2196</c:v>
                </c:pt>
                <c:pt idx="509">
                  <c:v>1.208962</c:v>
                </c:pt>
                <c:pt idx="510">
                  <c:v>1.230239</c:v>
                </c:pt>
                <c:pt idx="511">
                  <c:v>1.251515</c:v>
                </c:pt>
                <c:pt idx="512">
                  <c:v>1.166409</c:v>
                </c:pt>
                <c:pt idx="513">
                  <c:v>1.208962</c:v>
                </c:pt>
                <c:pt idx="514">
                  <c:v>1.250538</c:v>
                </c:pt>
                <c:pt idx="515">
                  <c:v>1.229261</c:v>
                </c:pt>
                <c:pt idx="516">
                  <c:v>1.271814</c:v>
                </c:pt>
                <c:pt idx="517">
                  <c:v>1.196368</c:v>
                </c:pt>
                <c:pt idx="518">
                  <c:v>1.196368</c:v>
                </c:pt>
                <c:pt idx="519">
                  <c:v>1.132539</c:v>
                </c:pt>
                <c:pt idx="520">
                  <c:v>1.143177</c:v>
                </c:pt>
                <c:pt idx="521">
                  <c:v>1.164453</c:v>
                </c:pt>
                <c:pt idx="522">
                  <c:v>1.174114</c:v>
                </c:pt>
                <c:pt idx="523">
                  <c:v>1.196368</c:v>
                </c:pt>
                <c:pt idx="524">
                  <c:v>1.196368</c:v>
                </c:pt>
                <c:pt idx="525">
                  <c:v>1.206029</c:v>
                </c:pt>
                <c:pt idx="526">
                  <c:v>1.216667</c:v>
                </c:pt>
                <c:pt idx="527">
                  <c:v>1.248582</c:v>
                </c:pt>
                <c:pt idx="528">
                  <c:v>1.195391</c:v>
                </c:pt>
                <c:pt idx="529">
                  <c:v>1.205051</c:v>
                </c:pt>
                <c:pt idx="530">
                  <c:v>1.205051</c:v>
                </c:pt>
                <c:pt idx="531">
                  <c:v>1.247604</c:v>
                </c:pt>
                <c:pt idx="532">
                  <c:v>1.247604</c:v>
                </c:pt>
                <c:pt idx="533">
                  <c:v>1.247604</c:v>
                </c:pt>
                <c:pt idx="534">
                  <c:v>1.245649</c:v>
                </c:pt>
                <c:pt idx="535">
                  <c:v>1.224372</c:v>
                </c:pt>
                <c:pt idx="536">
                  <c:v>1.203096</c:v>
                </c:pt>
                <c:pt idx="537">
                  <c:v>1.213734</c:v>
                </c:pt>
                <c:pt idx="538">
                  <c:v>1.224372</c:v>
                </c:pt>
                <c:pt idx="539">
                  <c:v>1.308501</c:v>
                </c:pt>
                <c:pt idx="540">
                  <c:v>1.319139</c:v>
                </c:pt>
                <c:pt idx="541">
                  <c:v>1.340416</c:v>
                </c:pt>
                <c:pt idx="542">
                  <c:v>1.319139</c:v>
                </c:pt>
                <c:pt idx="543">
                  <c:v>1.276586</c:v>
                </c:pt>
                <c:pt idx="544">
                  <c:v>1.265948</c:v>
                </c:pt>
                <c:pt idx="545">
                  <c:v>1.265948</c:v>
                </c:pt>
                <c:pt idx="546">
                  <c:v>1.319139</c:v>
                </c:pt>
                <c:pt idx="547">
                  <c:v>1.393607</c:v>
                </c:pt>
                <c:pt idx="548">
                  <c:v>1.510628</c:v>
                </c:pt>
                <c:pt idx="549">
                  <c:v>1.574458</c:v>
                </c:pt>
                <c:pt idx="550">
                  <c:v>1.659565</c:v>
                </c:pt>
                <c:pt idx="551">
                  <c:v>1.659565</c:v>
                </c:pt>
                <c:pt idx="552">
                  <c:v>1.616034</c:v>
                </c:pt>
                <c:pt idx="553">
                  <c:v>1.553182</c:v>
                </c:pt>
                <c:pt idx="554">
                  <c:v>1.467097</c:v>
                </c:pt>
                <c:pt idx="555">
                  <c:v>1.424544</c:v>
                </c:pt>
                <c:pt idx="556">
                  <c:v>1.37233</c:v>
                </c:pt>
                <c:pt idx="557">
                  <c:v>1.36267</c:v>
                </c:pt>
                <c:pt idx="558">
                  <c:v>1.36267</c:v>
                </c:pt>
                <c:pt idx="559">
                  <c:v>1.383947</c:v>
                </c:pt>
                <c:pt idx="560">
                  <c:v>1.361692</c:v>
                </c:pt>
                <c:pt idx="561">
                  <c:v>1.287224</c:v>
                </c:pt>
                <c:pt idx="562">
                  <c:v>1.287224</c:v>
                </c:pt>
                <c:pt idx="563">
                  <c:v>1.308501</c:v>
                </c:pt>
                <c:pt idx="564">
                  <c:v>1.254331</c:v>
                </c:pt>
                <c:pt idx="565">
                  <c:v>1.319139</c:v>
                </c:pt>
                <c:pt idx="566">
                  <c:v>1.339438</c:v>
                </c:pt>
                <c:pt idx="567">
                  <c:v>1.371353</c:v>
                </c:pt>
                <c:pt idx="568">
                  <c:v>1.456459</c:v>
                </c:pt>
                <c:pt idx="569">
                  <c:v>1.508673</c:v>
                </c:pt>
                <c:pt idx="570">
                  <c:v>1.561864</c:v>
                </c:pt>
                <c:pt idx="571">
                  <c:v>1.519311</c:v>
                </c:pt>
                <c:pt idx="572">
                  <c:v>1.519311</c:v>
                </c:pt>
                <c:pt idx="573">
                  <c:v>1.54927</c:v>
                </c:pt>
                <c:pt idx="574">
                  <c:v>1.54927</c:v>
                </c:pt>
                <c:pt idx="575">
                  <c:v>1.506717</c:v>
                </c:pt>
                <c:pt idx="576">
                  <c:v>1.495101</c:v>
                </c:pt>
                <c:pt idx="577">
                  <c:v>1.517356</c:v>
                </c:pt>
                <c:pt idx="578">
                  <c:v>1.440932</c:v>
                </c:pt>
                <c:pt idx="579">
                  <c:v>1.516378</c:v>
                </c:pt>
                <c:pt idx="580">
                  <c:v>1.505739</c:v>
                </c:pt>
                <c:pt idx="581">
                  <c:v>1.569569</c:v>
                </c:pt>
                <c:pt idx="582">
                  <c:v>1.568591</c:v>
                </c:pt>
                <c:pt idx="583">
                  <c:v>1.621783</c:v>
                </c:pt>
                <c:pt idx="584">
                  <c:v>1.503784</c:v>
                </c:pt>
                <c:pt idx="585">
                  <c:v>1.556975</c:v>
                </c:pt>
                <c:pt idx="586">
                  <c:v>1.567614</c:v>
                </c:pt>
                <c:pt idx="587">
                  <c:v>1.578252</c:v>
                </c:pt>
                <c:pt idx="588">
                  <c:v>1.610167</c:v>
                </c:pt>
                <c:pt idx="589">
                  <c:v>1.620805</c:v>
                </c:pt>
                <c:pt idx="590">
                  <c:v>1.620805</c:v>
                </c:pt>
                <c:pt idx="591">
                  <c:v>1.610167</c:v>
                </c:pt>
                <c:pt idx="592">
                  <c:v>1.599529</c:v>
                </c:pt>
                <c:pt idx="593">
                  <c:v>1.599529</c:v>
                </c:pt>
                <c:pt idx="594">
                  <c:v>1.568591</c:v>
                </c:pt>
                <c:pt idx="595">
                  <c:v>1.610167</c:v>
                </c:pt>
                <c:pt idx="596">
                  <c:v>1.38774</c:v>
                </c:pt>
                <c:pt idx="597">
                  <c:v>1.388718</c:v>
                </c:pt>
                <c:pt idx="598">
                  <c:v>1.388718</c:v>
                </c:pt>
                <c:pt idx="599">
                  <c:v>1.37808</c:v>
                </c:pt>
                <c:pt idx="600">
                  <c:v>1.367442</c:v>
                </c:pt>
                <c:pt idx="601">
                  <c:v>1.368419</c:v>
                </c:pt>
                <c:pt idx="602">
                  <c:v>1.357781</c:v>
                </c:pt>
                <c:pt idx="603">
                  <c:v>1.359737</c:v>
                </c:pt>
                <c:pt idx="604">
                  <c:v>1.327822</c:v>
                </c:pt>
                <c:pt idx="605">
                  <c:v>1.359737</c:v>
                </c:pt>
                <c:pt idx="606">
                  <c:v>1.327822</c:v>
                </c:pt>
                <c:pt idx="607">
                  <c:v>1.327822</c:v>
                </c:pt>
                <c:pt idx="608">
                  <c:v>1.317183</c:v>
                </c:pt>
                <c:pt idx="609">
                  <c:v>1.33846</c:v>
                </c:pt>
                <c:pt idx="610">
                  <c:v>1.370375</c:v>
                </c:pt>
                <c:pt idx="611">
                  <c:v>1.40229</c:v>
                </c:pt>
                <c:pt idx="612">
                  <c:v>1.340416</c:v>
                </c:pt>
                <c:pt idx="613">
                  <c:v>1.361692</c:v>
                </c:pt>
                <c:pt idx="614">
                  <c:v>1.37233</c:v>
                </c:pt>
                <c:pt idx="615">
                  <c:v>1.425522</c:v>
                </c:pt>
                <c:pt idx="616">
                  <c:v>1.437138</c:v>
                </c:pt>
                <c:pt idx="617">
                  <c:v>1.458415</c:v>
                </c:pt>
                <c:pt idx="618">
                  <c:v>1.469053</c:v>
                </c:pt>
                <c:pt idx="619">
                  <c:v>1.500968</c:v>
                </c:pt>
                <c:pt idx="620">
                  <c:v>1.469053</c:v>
                </c:pt>
                <c:pt idx="621">
                  <c:v>1.49033</c:v>
                </c:pt>
                <c:pt idx="622">
                  <c:v>1.458415</c:v>
                </c:pt>
                <c:pt idx="623">
                  <c:v>1.399474</c:v>
                </c:pt>
                <c:pt idx="624">
                  <c:v>1.410112</c:v>
                </c:pt>
                <c:pt idx="625">
                  <c:v>1.410112</c:v>
                </c:pt>
                <c:pt idx="626">
                  <c:v>1.389813</c:v>
                </c:pt>
                <c:pt idx="627">
                  <c:v>1.378197</c:v>
                </c:pt>
                <c:pt idx="628">
                  <c:v>1.379175</c:v>
                </c:pt>
                <c:pt idx="629">
                  <c:v>1.346282</c:v>
                </c:pt>
                <c:pt idx="630">
                  <c:v>1.367559</c:v>
                </c:pt>
                <c:pt idx="631">
                  <c:v>1.346282</c:v>
                </c:pt>
                <c:pt idx="632">
                  <c:v>1.367559</c:v>
                </c:pt>
                <c:pt idx="633">
                  <c:v>1.346282</c:v>
                </c:pt>
                <c:pt idx="634">
                  <c:v>1.346282</c:v>
                </c:pt>
                <c:pt idx="635">
                  <c:v>1.367559</c:v>
                </c:pt>
                <c:pt idx="636">
                  <c:v>1.346282</c:v>
                </c:pt>
                <c:pt idx="637">
                  <c:v>1.346282</c:v>
                </c:pt>
                <c:pt idx="638">
                  <c:v>1.325006</c:v>
                </c:pt>
                <c:pt idx="639">
                  <c:v>1.314367</c:v>
                </c:pt>
                <c:pt idx="640">
                  <c:v>1.314367</c:v>
                </c:pt>
                <c:pt idx="641">
                  <c:v>1.314367</c:v>
                </c:pt>
                <c:pt idx="642">
                  <c:v>1.314367</c:v>
                </c:pt>
                <c:pt idx="643">
                  <c:v>1.293091</c:v>
                </c:pt>
                <c:pt idx="644">
                  <c:v>1.377219</c:v>
                </c:pt>
                <c:pt idx="645">
                  <c:v>1.282452</c:v>
                </c:pt>
                <c:pt idx="646">
                  <c:v>1.229261</c:v>
                </c:pt>
                <c:pt idx="647">
                  <c:v>1.261176</c:v>
                </c:pt>
                <c:pt idx="648">
                  <c:v>1.261176</c:v>
                </c:pt>
                <c:pt idx="649">
                  <c:v>1.282452</c:v>
                </c:pt>
                <c:pt idx="650">
                  <c:v>1.282452</c:v>
                </c:pt>
                <c:pt idx="651">
                  <c:v>1.271814</c:v>
                </c:pt>
                <c:pt idx="652">
                  <c:v>1.282452</c:v>
                </c:pt>
                <c:pt idx="653">
                  <c:v>1.271814</c:v>
                </c:pt>
                <c:pt idx="654">
                  <c:v>1.271814</c:v>
                </c:pt>
                <c:pt idx="655">
                  <c:v>1.271814</c:v>
                </c:pt>
                <c:pt idx="656">
                  <c:v>1.282452</c:v>
                </c:pt>
                <c:pt idx="657">
                  <c:v>1.271814</c:v>
                </c:pt>
                <c:pt idx="658">
                  <c:v>1.293091</c:v>
                </c:pt>
                <c:pt idx="659">
                  <c:v>1.314367</c:v>
                </c:pt>
                <c:pt idx="660">
                  <c:v>1.282452</c:v>
                </c:pt>
                <c:pt idx="661">
                  <c:v>1.282452</c:v>
                </c:pt>
                <c:pt idx="662">
                  <c:v>1.282452</c:v>
                </c:pt>
                <c:pt idx="663">
                  <c:v>1.293091</c:v>
                </c:pt>
                <c:pt idx="664">
                  <c:v>1.261176</c:v>
                </c:pt>
                <c:pt idx="665">
                  <c:v>1.271814</c:v>
                </c:pt>
                <c:pt idx="666">
                  <c:v>1.261176</c:v>
                </c:pt>
                <c:pt idx="667">
                  <c:v>1.271814</c:v>
                </c:pt>
                <c:pt idx="668">
                  <c:v>1.271814</c:v>
                </c:pt>
                <c:pt idx="669">
                  <c:v>1.261176</c:v>
                </c:pt>
                <c:pt idx="670">
                  <c:v>1.218623</c:v>
                </c:pt>
                <c:pt idx="671">
                  <c:v>1.196368</c:v>
                </c:pt>
                <c:pt idx="672">
                  <c:v>1.196368</c:v>
                </c:pt>
                <c:pt idx="673">
                  <c:v>1.217645</c:v>
                </c:pt>
                <c:pt idx="674">
                  <c:v>1.207007</c:v>
                </c:pt>
                <c:pt idx="675">
                  <c:v>1.217645</c:v>
                </c:pt>
                <c:pt idx="676">
                  <c:v>1.228283</c:v>
                </c:pt>
                <c:pt idx="677">
                  <c:v>1.229261</c:v>
                </c:pt>
                <c:pt idx="678">
                  <c:v>1.250538</c:v>
                </c:pt>
                <c:pt idx="679">
                  <c:v>1.229261</c:v>
                </c:pt>
                <c:pt idx="680">
                  <c:v>1.229261</c:v>
                </c:pt>
                <c:pt idx="681">
                  <c:v>1.271814</c:v>
                </c:pt>
                <c:pt idx="682">
                  <c:v>1.229261</c:v>
                </c:pt>
                <c:pt idx="683">
                  <c:v>1.229261</c:v>
                </c:pt>
                <c:pt idx="684">
                  <c:v>1.250538</c:v>
                </c:pt>
                <c:pt idx="685">
                  <c:v>1.250538</c:v>
                </c:pt>
                <c:pt idx="686">
                  <c:v>1.261176</c:v>
                </c:pt>
                <c:pt idx="687">
                  <c:v>1.271814</c:v>
                </c:pt>
                <c:pt idx="688">
                  <c:v>1.271814</c:v>
                </c:pt>
                <c:pt idx="689">
                  <c:v>1.229261</c:v>
                </c:pt>
                <c:pt idx="690">
                  <c:v>1.229261</c:v>
                </c:pt>
                <c:pt idx="691">
                  <c:v>1.262154</c:v>
                </c:pt>
                <c:pt idx="692">
                  <c:v>1.262154</c:v>
                </c:pt>
                <c:pt idx="693">
                  <c:v>1.272792</c:v>
                </c:pt>
                <c:pt idx="694">
                  <c:v>1.262154</c:v>
                </c:pt>
                <c:pt idx="695">
                  <c:v>1.262154</c:v>
                </c:pt>
                <c:pt idx="696">
                  <c:v>1.272792</c:v>
                </c:pt>
                <c:pt idx="697">
                  <c:v>1.262154</c:v>
                </c:pt>
                <c:pt idx="698">
                  <c:v>1.262154</c:v>
                </c:pt>
                <c:pt idx="699">
                  <c:v>1.251515</c:v>
                </c:pt>
                <c:pt idx="700">
                  <c:v>1.251515</c:v>
                </c:pt>
                <c:pt idx="701">
                  <c:v>1.272792</c:v>
                </c:pt>
                <c:pt idx="702">
                  <c:v>1.274748</c:v>
                </c:pt>
                <c:pt idx="703">
                  <c:v>1.285386</c:v>
                </c:pt>
                <c:pt idx="704">
                  <c:v>1.285386</c:v>
                </c:pt>
                <c:pt idx="705">
                  <c:v>1.317301</c:v>
                </c:pt>
                <c:pt idx="706">
                  <c:v>1.317301</c:v>
                </c:pt>
                <c:pt idx="707">
                  <c:v>1.338577</c:v>
                </c:pt>
                <c:pt idx="708">
                  <c:v>1.349216</c:v>
                </c:pt>
                <c:pt idx="709">
                  <c:v>1.349216</c:v>
                </c:pt>
                <c:pt idx="710">
                  <c:v>1.349216</c:v>
                </c:pt>
                <c:pt idx="711">
                  <c:v>1.370492</c:v>
                </c:pt>
                <c:pt idx="712">
                  <c:v>1.370492</c:v>
                </c:pt>
                <c:pt idx="713">
                  <c:v>1.38113</c:v>
                </c:pt>
                <c:pt idx="714">
                  <c:v>1.274748</c:v>
                </c:pt>
                <c:pt idx="715">
                  <c:v>1.274748</c:v>
                </c:pt>
                <c:pt idx="716">
                  <c:v>1.286364</c:v>
                </c:pt>
                <c:pt idx="717">
                  <c:v>1.297002</c:v>
                </c:pt>
                <c:pt idx="718">
                  <c:v>1.275725</c:v>
                </c:pt>
                <c:pt idx="719">
                  <c:v>1.297002</c:v>
                </c:pt>
                <c:pt idx="720">
                  <c:v>1.297002</c:v>
                </c:pt>
                <c:pt idx="721">
                  <c:v>1.286364</c:v>
                </c:pt>
                <c:pt idx="722">
                  <c:v>1.286364</c:v>
                </c:pt>
                <c:pt idx="723">
                  <c:v>1.328917</c:v>
                </c:pt>
                <c:pt idx="724">
                  <c:v>1.286364</c:v>
                </c:pt>
                <c:pt idx="725">
                  <c:v>1.329895</c:v>
                </c:pt>
                <c:pt idx="726">
                  <c:v>1.29798</c:v>
                </c:pt>
                <c:pt idx="727">
                  <c:v>1.319256</c:v>
                </c:pt>
                <c:pt idx="728">
                  <c:v>1.319256</c:v>
                </c:pt>
                <c:pt idx="729">
                  <c:v>1.319256</c:v>
                </c:pt>
                <c:pt idx="730">
                  <c:v>1.329895</c:v>
                </c:pt>
                <c:pt idx="731">
                  <c:v>1.29798</c:v>
                </c:pt>
                <c:pt idx="732">
                  <c:v>1.319256</c:v>
                </c:pt>
                <c:pt idx="733">
                  <c:v>1.29798</c:v>
                </c:pt>
                <c:pt idx="734">
                  <c:v>1.29798</c:v>
                </c:pt>
                <c:pt idx="735">
                  <c:v>1.319256</c:v>
                </c:pt>
                <c:pt idx="736">
                  <c:v>1.319256</c:v>
                </c:pt>
                <c:pt idx="737">
                  <c:v>1.29798</c:v>
                </c:pt>
                <c:pt idx="738">
                  <c:v>1.29798</c:v>
                </c:pt>
                <c:pt idx="739">
                  <c:v>1.319256</c:v>
                </c:pt>
                <c:pt idx="740">
                  <c:v>1.287341</c:v>
                </c:pt>
                <c:pt idx="741">
                  <c:v>1.297002</c:v>
                </c:pt>
                <c:pt idx="742">
                  <c:v>1.318278</c:v>
                </c:pt>
                <c:pt idx="743">
                  <c:v>1.29798</c:v>
                </c:pt>
                <c:pt idx="744">
                  <c:v>1.329895</c:v>
                </c:pt>
                <c:pt idx="745">
                  <c:v>1.319256</c:v>
                </c:pt>
                <c:pt idx="746">
                  <c:v>1.329895</c:v>
                </c:pt>
                <c:pt idx="747">
                  <c:v>1.340533</c:v>
                </c:pt>
                <c:pt idx="748">
                  <c:v>1.340533</c:v>
                </c:pt>
                <c:pt idx="749">
                  <c:v>1.351171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LC 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94283065"/>
        <c:axId val="63109604"/>
      </c:scatterChart>
      <c:valAx>
        <c:axId val="9428306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04"/>
        <c:crossesAt val="0"/>
        <c:crossBetween val="midCat"/>
      </c:valAx>
      <c:valAx>
        <c:axId val="631096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0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C$3:$C$2000</c:f>
              <c:numCache>
                <c:formatCode>General</c:formatCode>
                <c:ptCount val="1998"/>
                <c:pt idx="0">
                  <c:v>6.230444</c:v>
                </c:pt>
                <c:pt idx="1">
                  <c:v>16.114</c:v>
                </c:pt>
                <c:pt idx="2">
                  <c:v>30.230444</c:v>
                </c:pt>
                <c:pt idx="3">
                  <c:v>40.333556</c:v>
                </c:pt>
                <c:pt idx="4">
                  <c:v>56.780667</c:v>
                </c:pt>
                <c:pt idx="5">
                  <c:v>70.669556</c:v>
                </c:pt>
                <c:pt idx="6">
                  <c:v>78.336222</c:v>
                </c:pt>
                <c:pt idx="7">
                  <c:v>84.439333</c:v>
                </c:pt>
                <c:pt idx="8">
                  <c:v>85.780667</c:v>
                </c:pt>
                <c:pt idx="9">
                  <c:v>84.780667</c:v>
                </c:pt>
                <c:pt idx="10">
                  <c:v>82.002889</c:v>
                </c:pt>
                <c:pt idx="11">
                  <c:v>74.555778</c:v>
                </c:pt>
                <c:pt idx="12">
                  <c:v>70.111333</c:v>
                </c:pt>
                <c:pt idx="13">
                  <c:v>50.772667</c:v>
                </c:pt>
                <c:pt idx="14">
                  <c:v>45.767333</c:v>
                </c:pt>
                <c:pt idx="15">
                  <c:v>41.217111</c:v>
                </c:pt>
                <c:pt idx="16">
                  <c:v>36.883778</c:v>
                </c:pt>
                <c:pt idx="17">
                  <c:v>33.106</c:v>
                </c:pt>
                <c:pt idx="18">
                  <c:v>28.878444</c:v>
                </c:pt>
                <c:pt idx="19">
                  <c:v>26.661556</c:v>
                </c:pt>
                <c:pt idx="20">
                  <c:v>26.661556</c:v>
                </c:pt>
                <c:pt idx="21">
                  <c:v>28.767333</c:v>
                </c:pt>
                <c:pt idx="22">
                  <c:v>31.772667</c:v>
                </c:pt>
                <c:pt idx="23">
                  <c:v>36.767333</c:v>
                </c:pt>
                <c:pt idx="24">
                  <c:v>43.883778</c:v>
                </c:pt>
                <c:pt idx="25">
                  <c:v>50.219778</c:v>
                </c:pt>
                <c:pt idx="26">
                  <c:v>57.442</c:v>
                </c:pt>
                <c:pt idx="27">
                  <c:v>63.775333</c:v>
                </c:pt>
                <c:pt idx="28">
                  <c:v>68.555778</c:v>
                </c:pt>
                <c:pt idx="29">
                  <c:v>72.889111</c:v>
                </c:pt>
                <c:pt idx="30">
                  <c:v>71.230444</c:v>
                </c:pt>
                <c:pt idx="31">
                  <c:v>70.563778</c:v>
                </c:pt>
                <c:pt idx="32">
                  <c:v>68.233111</c:v>
                </c:pt>
                <c:pt idx="33">
                  <c:v>68.235778</c:v>
                </c:pt>
                <c:pt idx="34">
                  <c:v>68.463333</c:v>
                </c:pt>
                <c:pt idx="35">
                  <c:v>69.352222</c:v>
                </c:pt>
                <c:pt idx="36">
                  <c:v>69.468667</c:v>
                </c:pt>
                <c:pt idx="37">
                  <c:v>62.693556</c:v>
                </c:pt>
                <c:pt idx="38">
                  <c:v>60.143333</c:v>
                </c:pt>
                <c:pt idx="39">
                  <c:v>59.482</c:v>
                </c:pt>
                <c:pt idx="40">
                  <c:v>57.487333</c:v>
                </c:pt>
                <c:pt idx="41">
                  <c:v>50.934444</c:v>
                </c:pt>
                <c:pt idx="42">
                  <c:v>46.386889</c:v>
                </c:pt>
                <c:pt idx="43">
                  <c:v>44.278444</c:v>
                </c:pt>
                <c:pt idx="44">
                  <c:v>42.172667</c:v>
                </c:pt>
                <c:pt idx="45">
                  <c:v>38.511333</c:v>
                </c:pt>
                <c:pt idx="46">
                  <c:v>35.072222</c:v>
                </c:pt>
                <c:pt idx="47">
                  <c:v>34.186</c:v>
                </c:pt>
                <c:pt idx="48">
                  <c:v>29.860667</c:v>
                </c:pt>
                <c:pt idx="49">
                  <c:v>26.421556</c:v>
                </c:pt>
                <c:pt idx="50">
                  <c:v>21.868667</c:v>
                </c:pt>
                <c:pt idx="51">
                  <c:v>21.098889</c:v>
                </c:pt>
                <c:pt idx="52">
                  <c:v>20.323778</c:v>
                </c:pt>
                <c:pt idx="53">
                  <c:v>12.956667</c:v>
                </c:pt>
                <c:pt idx="54">
                  <c:v>16.070444</c:v>
                </c:pt>
                <c:pt idx="55">
                  <c:v>19.186889</c:v>
                </c:pt>
                <c:pt idx="56">
                  <c:v>18.522889</c:v>
                </c:pt>
                <c:pt idx="57">
                  <c:v>17.861556</c:v>
                </c:pt>
                <c:pt idx="58">
                  <c:v>19.644667</c:v>
                </c:pt>
                <c:pt idx="59">
                  <c:v>22.758444</c:v>
                </c:pt>
                <c:pt idx="60">
                  <c:v>22.652667</c:v>
                </c:pt>
                <c:pt idx="61">
                  <c:v>21.433111</c:v>
                </c:pt>
                <c:pt idx="62">
                  <c:v>21.216222</c:v>
                </c:pt>
                <c:pt idx="63">
                  <c:v>21.999333</c:v>
                </c:pt>
                <c:pt idx="64">
                  <c:v>21.446444</c:v>
                </c:pt>
                <c:pt idx="65">
                  <c:v>19.229556</c:v>
                </c:pt>
                <c:pt idx="66">
                  <c:v>16.01</c:v>
                </c:pt>
                <c:pt idx="67">
                  <c:v>14.901556</c:v>
                </c:pt>
                <c:pt idx="68">
                  <c:v>14.346</c:v>
                </c:pt>
                <c:pt idx="69">
                  <c:v>13.801111</c:v>
                </c:pt>
                <c:pt idx="70">
                  <c:v>13.578889</c:v>
                </c:pt>
                <c:pt idx="71">
                  <c:v>13.692667</c:v>
                </c:pt>
                <c:pt idx="72">
                  <c:v>12.364667</c:v>
                </c:pt>
                <c:pt idx="73">
                  <c:v>12.457111</c:v>
                </c:pt>
                <c:pt idx="74">
                  <c:v>12.594889</c:v>
                </c:pt>
                <c:pt idx="75">
                  <c:v>12.600222</c:v>
                </c:pt>
                <c:pt idx="76">
                  <c:v>13.825111</c:v>
                </c:pt>
                <c:pt idx="77">
                  <c:v>14.386</c:v>
                </c:pt>
                <c:pt idx="78">
                  <c:v>16.388667</c:v>
                </c:pt>
                <c:pt idx="79">
                  <c:v>17.505111</c:v>
                </c:pt>
                <c:pt idx="80">
                  <c:v>18.732667</c:v>
                </c:pt>
                <c:pt idx="81">
                  <c:v>21.177111</c:v>
                </c:pt>
                <c:pt idx="82">
                  <c:v>22.293556</c:v>
                </c:pt>
                <c:pt idx="83">
                  <c:v>23.960222</c:v>
                </c:pt>
                <c:pt idx="84">
                  <c:v>23.740667</c:v>
                </c:pt>
                <c:pt idx="85">
                  <c:v>26.415333</c:v>
                </c:pt>
                <c:pt idx="86">
                  <c:v>30.529111</c:v>
                </c:pt>
                <c:pt idx="87">
                  <c:v>32.198444</c:v>
                </c:pt>
                <c:pt idx="88">
                  <c:v>29.865111</c:v>
                </c:pt>
                <c:pt idx="89">
                  <c:v>27.312222</c:v>
                </c:pt>
                <c:pt idx="90">
                  <c:v>24.206444</c:v>
                </c:pt>
                <c:pt idx="91">
                  <c:v>21.095333</c:v>
                </c:pt>
                <c:pt idx="92">
                  <c:v>19.875778</c:v>
                </c:pt>
                <c:pt idx="93">
                  <c:v>18.545111</c:v>
                </c:pt>
                <c:pt idx="94">
                  <c:v>16.214444</c:v>
                </c:pt>
                <c:pt idx="95">
                  <c:v>16.661556</c:v>
                </c:pt>
                <c:pt idx="96">
                  <c:v>20.328222</c:v>
                </c:pt>
                <c:pt idx="97">
                  <c:v>22.111333</c:v>
                </c:pt>
                <c:pt idx="98">
                  <c:v>25.444667</c:v>
                </c:pt>
                <c:pt idx="99">
                  <c:v>26.225111</c:v>
                </c:pt>
                <c:pt idx="100">
                  <c:v>27.116667</c:v>
                </c:pt>
                <c:pt idx="101">
                  <c:v>27.897111</c:v>
                </c:pt>
                <c:pt idx="102">
                  <c:v>26.119333</c:v>
                </c:pt>
                <c:pt idx="103">
                  <c:v>18.482</c:v>
                </c:pt>
                <c:pt idx="104">
                  <c:v>18.815333</c:v>
                </c:pt>
                <c:pt idx="105">
                  <c:v>19.148667</c:v>
                </c:pt>
                <c:pt idx="106">
                  <c:v>19.148667</c:v>
                </c:pt>
                <c:pt idx="107">
                  <c:v>20.49</c:v>
                </c:pt>
                <c:pt idx="108">
                  <c:v>19.487333</c:v>
                </c:pt>
                <c:pt idx="109">
                  <c:v>17.376222</c:v>
                </c:pt>
                <c:pt idx="110">
                  <c:v>15.048222</c:v>
                </c:pt>
                <c:pt idx="111">
                  <c:v>16.820667</c:v>
                </c:pt>
                <c:pt idx="112">
                  <c:v>18.49</c:v>
                </c:pt>
                <c:pt idx="113">
                  <c:v>20.714889</c:v>
                </c:pt>
                <c:pt idx="114">
                  <c:v>21.823333</c:v>
                </c:pt>
                <c:pt idx="115">
                  <c:v>20.606444</c:v>
                </c:pt>
                <c:pt idx="116">
                  <c:v>18.048222</c:v>
                </c:pt>
                <c:pt idx="117">
                  <c:v>14.164667</c:v>
                </c:pt>
                <c:pt idx="118">
                  <c:v>13.275778</c:v>
                </c:pt>
                <c:pt idx="119">
                  <c:v>13.601111</c:v>
                </c:pt>
                <c:pt idx="120">
                  <c:v>13.251778</c:v>
                </c:pt>
                <c:pt idx="121">
                  <c:v>14.495333</c:v>
                </c:pt>
                <c:pt idx="122">
                  <c:v>15.164667</c:v>
                </c:pt>
                <c:pt idx="123">
                  <c:v>17.503333</c:v>
                </c:pt>
                <c:pt idx="124">
                  <c:v>19.275778</c:v>
                </c:pt>
                <c:pt idx="125">
                  <c:v>23.392222</c:v>
                </c:pt>
                <c:pt idx="126">
                  <c:v>27.058889</c:v>
                </c:pt>
                <c:pt idx="127">
                  <c:v>30.839333</c:v>
                </c:pt>
                <c:pt idx="128">
                  <c:v>33.614444</c:v>
                </c:pt>
                <c:pt idx="129">
                  <c:v>38.392222</c:v>
                </c:pt>
                <c:pt idx="130">
                  <c:v>43.275778</c:v>
                </c:pt>
                <c:pt idx="131">
                  <c:v>37.503333</c:v>
                </c:pt>
                <c:pt idx="132">
                  <c:v>34.17</c:v>
                </c:pt>
                <c:pt idx="133">
                  <c:v>34.281111</c:v>
                </c:pt>
                <c:pt idx="134">
                  <c:v>35.725556</c:v>
                </c:pt>
                <c:pt idx="135">
                  <c:v>38.720222</c:v>
                </c:pt>
                <c:pt idx="136">
                  <c:v>34.17</c:v>
                </c:pt>
                <c:pt idx="137">
                  <c:v>27.836667</c:v>
                </c:pt>
                <c:pt idx="138">
                  <c:v>27.503333</c:v>
                </c:pt>
                <c:pt idx="139">
                  <c:v>28.942444</c:v>
                </c:pt>
                <c:pt idx="140">
                  <c:v>28.058889</c:v>
                </c:pt>
                <c:pt idx="141">
                  <c:v>27.831333</c:v>
                </c:pt>
                <c:pt idx="142">
                  <c:v>27.281111</c:v>
                </c:pt>
                <c:pt idx="143">
                  <c:v>32.831333</c:v>
                </c:pt>
                <c:pt idx="144">
                  <c:v>37.836667</c:v>
                </c:pt>
                <c:pt idx="145">
                  <c:v>40.164667</c:v>
                </c:pt>
                <c:pt idx="146">
                  <c:v>44.058889</c:v>
                </c:pt>
                <c:pt idx="147">
                  <c:v>44.609111</c:v>
                </c:pt>
                <c:pt idx="148">
                  <c:v>46.498</c:v>
                </c:pt>
                <c:pt idx="149">
                  <c:v>48.386889</c:v>
                </c:pt>
                <c:pt idx="150">
                  <c:v>47.498</c:v>
                </c:pt>
                <c:pt idx="151">
                  <c:v>47.386889</c:v>
                </c:pt>
                <c:pt idx="152">
                  <c:v>46.273111</c:v>
                </c:pt>
                <c:pt idx="153">
                  <c:v>47.720222</c:v>
                </c:pt>
                <c:pt idx="154">
                  <c:v>48.164667</c:v>
                </c:pt>
                <c:pt idx="155">
                  <c:v>48.609112</c:v>
                </c:pt>
                <c:pt idx="156">
                  <c:v>35.281111</c:v>
                </c:pt>
                <c:pt idx="157">
                  <c:v>43.17</c:v>
                </c:pt>
                <c:pt idx="158">
                  <c:v>49.392222</c:v>
                </c:pt>
                <c:pt idx="159">
                  <c:v>53.831333</c:v>
                </c:pt>
                <c:pt idx="160">
                  <c:v>51.061556</c:v>
                </c:pt>
                <c:pt idx="161">
                  <c:v>35.17</c:v>
                </c:pt>
                <c:pt idx="162">
                  <c:v>30.950444</c:v>
                </c:pt>
                <c:pt idx="163">
                  <c:v>26.281111</c:v>
                </c:pt>
                <c:pt idx="164">
                  <c:v>24.17</c:v>
                </c:pt>
                <c:pt idx="165">
                  <c:v>26.164667</c:v>
                </c:pt>
                <c:pt idx="166">
                  <c:v>26.828667</c:v>
                </c:pt>
                <c:pt idx="167">
                  <c:v>26.503333</c:v>
                </c:pt>
                <c:pt idx="168">
                  <c:v>30.939778</c:v>
                </c:pt>
                <c:pt idx="169">
                  <c:v>41.050889</c:v>
                </c:pt>
                <c:pt idx="170">
                  <c:v>45.717556</c:v>
                </c:pt>
                <c:pt idx="171">
                  <c:v>48.828667</c:v>
                </c:pt>
                <c:pt idx="172">
                  <c:v>48.831333</c:v>
                </c:pt>
                <c:pt idx="173">
                  <c:v>42.498</c:v>
                </c:pt>
                <c:pt idx="174">
                  <c:v>46.492667</c:v>
                </c:pt>
                <c:pt idx="175">
                  <c:v>45.606444</c:v>
                </c:pt>
                <c:pt idx="176">
                  <c:v>41.384222</c:v>
                </c:pt>
                <c:pt idx="177">
                  <c:v>29.164667</c:v>
                </c:pt>
                <c:pt idx="178">
                  <c:v>28.606444</c:v>
                </c:pt>
                <c:pt idx="179">
                  <c:v>25.828667</c:v>
                </c:pt>
                <c:pt idx="180">
                  <c:v>25.384222</c:v>
                </c:pt>
                <c:pt idx="181">
                  <c:v>21.384222</c:v>
                </c:pt>
                <c:pt idx="182">
                  <c:v>19.828667</c:v>
                </c:pt>
                <c:pt idx="183">
                  <c:v>19.937111</c:v>
                </c:pt>
                <c:pt idx="184">
                  <c:v>28.048222</c:v>
                </c:pt>
                <c:pt idx="185">
                  <c:v>33.492667</c:v>
                </c:pt>
                <c:pt idx="186">
                  <c:v>35.495333</c:v>
                </c:pt>
                <c:pt idx="187">
                  <c:v>40.270444</c:v>
                </c:pt>
                <c:pt idx="188">
                  <c:v>48.826</c:v>
                </c:pt>
                <c:pt idx="189">
                  <c:v>53.937111</c:v>
                </c:pt>
                <c:pt idx="190">
                  <c:v>55.381556</c:v>
                </c:pt>
                <c:pt idx="191">
                  <c:v>52.49</c:v>
                </c:pt>
                <c:pt idx="192">
                  <c:v>49.823333</c:v>
                </c:pt>
                <c:pt idx="193">
                  <c:v>47.934444</c:v>
                </c:pt>
                <c:pt idx="194">
                  <c:v>43.381556</c:v>
                </c:pt>
                <c:pt idx="195">
                  <c:v>37.601111</c:v>
                </c:pt>
                <c:pt idx="196">
                  <c:v>32.823333</c:v>
                </c:pt>
                <c:pt idx="197">
                  <c:v>30.598444</c:v>
                </c:pt>
                <c:pt idx="198">
                  <c:v>29.931778</c:v>
                </c:pt>
                <c:pt idx="199">
                  <c:v>29.042889</c:v>
                </c:pt>
                <c:pt idx="200">
                  <c:v>27.709556</c:v>
                </c:pt>
                <c:pt idx="201">
                  <c:v>27.815333</c:v>
                </c:pt>
                <c:pt idx="202">
                  <c:v>28.926444</c:v>
                </c:pt>
                <c:pt idx="203">
                  <c:v>29.370889</c:v>
                </c:pt>
                <c:pt idx="204">
                  <c:v>27.042889</c:v>
                </c:pt>
                <c:pt idx="205">
                  <c:v>29.931778</c:v>
                </c:pt>
                <c:pt idx="206">
                  <c:v>32.042889</c:v>
                </c:pt>
                <c:pt idx="207">
                  <c:v>33.820667</c:v>
                </c:pt>
                <c:pt idx="208">
                  <c:v>35.265111</c:v>
                </c:pt>
                <c:pt idx="209">
                  <c:v>36.49</c:v>
                </c:pt>
                <c:pt idx="210">
                  <c:v>36.49</c:v>
                </c:pt>
                <c:pt idx="211">
                  <c:v>36.49</c:v>
                </c:pt>
                <c:pt idx="212">
                  <c:v>35.265111</c:v>
                </c:pt>
                <c:pt idx="213">
                  <c:v>35.378889</c:v>
                </c:pt>
                <c:pt idx="214">
                  <c:v>36.487333</c:v>
                </c:pt>
                <c:pt idx="215">
                  <c:v>38.931778</c:v>
                </c:pt>
                <c:pt idx="216">
                  <c:v>40.709556</c:v>
                </c:pt>
                <c:pt idx="217">
                  <c:v>38.482</c:v>
                </c:pt>
                <c:pt idx="218">
                  <c:v>38.482</c:v>
                </c:pt>
                <c:pt idx="219">
                  <c:v>39.820667</c:v>
                </c:pt>
                <c:pt idx="220">
                  <c:v>41.259778</c:v>
                </c:pt>
                <c:pt idx="221">
                  <c:v>39.370889</c:v>
                </c:pt>
                <c:pt idx="222">
                  <c:v>36.037556</c:v>
                </c:pt>
                <c:pt idx="223">
                  <c:v>33.259778</c:v>
                </c:pt>
                <c:pt idx="224">
                  <c:v>32.812667</c:v>
                </c:pt>
                <c:pt idx="225">
                  <c:v>32.124667</c:v>
                </c:pt>
                <c:pt idx="226">
                  <c:v>30.81</c:v>
                </c:pt>
                <c:pt idx="227">
                  <c:v>29.923778</c:v>
                </c:pt>
                <c:pt idx="228">
                  <c:v>31.479333</c:v>
                </c:pt>
                <c:pt idx="229">
                  <c:v>33.479333</c:v>
                </c:pt>
                <c:pt idx="230">
                  <c:v>33.923778</c:v>
                </c:pt>
                <c:pt idx="231">
                  <c:v>35.143333</c:v>
                </c:pt>
                <c:pt idx="232">
                  <c:v>35.698889</c:v>
                </c:pt>
                <c:pt idx="233">
                  <c:v>34.587778</c:v>
                </c:pt>
                <c:pt idx="234">
                  <c:v>34.032222</c:v>
                </c:pt>
                <c:pt idx="235">
                  <c:v>33.254444</c:v>
                </c:pt>
                <c:pt idx="236">
                  <c:v>33.362889</c:v>
                </c:pt>
                <c:pt idx="237">
                  <c:v>33.032222</c:v>
                </c:pt>
                <c:pt idx="238">
                  <c:v>31.362889</c:v>
                </c:pt>
                <c:pt idx="239">
                  <c:v>31.029556</c:v>
                </c:pt>
                <c:pt idx="240">
                  <c:v>31.362889</c:v>
                </c:pt>
                <c:pt idx="241">
                  <c:v>30.357556</c:v>
                </c:pt>
                <c:pt idx="242">
                  <c:v>30.918444</c:v>
                </c:pt>
                <c:pt idx="243">
                  <c:v>30.357556</c:v>
                </c:pt>
                <c:pt idx="244">
                  <c:v>30.357556</c:v>
                </c:pt>
                <c:pt idx="245">
                  <c:v>32.246444</c:v>
                </c:pt>
                <c:pt idx="246">
                  <c:v>32.246444</c:v>
                </c:pt>
                <c:pt idx="247">
                  <c:v>32.913111</c:v>
                </c:pt>
                <c:pt idx="248">
                  <c:v>34.577111</c:v>
                </c:pt>
                <c:pt idx="249">
                  <c:v>33.913111</c:v>
                </c:pt>
                <c:pt idx="250">
                  <c:v>33.357556</c:v>
                </c:pt>
                <c:pt idx="251">
                  <c:v>33.468667</c:v>
                </c:pt>
                <c:pt idx="252">
                  <c:v>34.243778</c:v>
                </c:pt>
                <c:pt idx="253">
                  <c:v>34.799333</c:v>
                </c:pt>
                <c:pt idx="254">
                  <c:v>34.132667</c:v>
                </c:pt>
                <c:pt idx="255">
                  <c:v>36.241111</c:v>
                </c:pt>
                <c:pt idx="256">
                  <c:v>37.241111</c:v>
                </c:pt>
                <c:pt idx="257">
                  <c:v>37.685556</c:v>
                </c:pt>
                <c:pt idx="258">
                  <c:v>38.238444</c:v>
                </c:pt>
                <c:pt idx="259">
                  <c:v>38.127333</c:v>
                </c:pt>
                <c:pt idx="260">
                  <c:v>36.685556</c:v>
                </c:pt>
                <c:pt idx="261">
                  <c:v>37.241111</c:v>
                </c:pt>
                <c:pt idx="262">
                  <c:v>36.905111</c:v>
                </c:pt>
                <c:pt idx="263">
                  <c:v>34.682889</c:v>
                </c:pt>
                <c:pt idx="264">
                  <c:v>32.349556</c:v>
                </c:pt>
                <c:pt idx="265">
                  <c:v>31.571778</c:v>
                </c:pt>
                <c:pt idx="266">
                  <c:v>31.680222</c:v>
                </c:pt>
                <c:pt idx="267">
                  <c:v>32.016222</c:v>
                </c:pt>
                <c:pt idx="268">
                  <c:v>33.235778</c:v>
                </c:pt>
                <c:pt idx="269">
                  <c:v>32.346889</c:v>
                </c:pt>
                <c:pt idx="270">
                  <c:v>30.569111</c:v>
                </c:pt>
                <c:pt idx="271">
                  <c:v>30.897111</c:v>
                </c:pt>
                <c:pt idx="272">
                  <c:v>29.897111</c:v>
                </c:pt>
                <c:pt idx="273">
                  <c:v>27.338889</c:v>
                </c:pt>
                <c:pt idx="274">
                  <c:v>27.119333</c:v>
                </c:pt>
                <c:pt idx="275">
                  <c:v>27.452667</c:v>
                </c:pt>
                <c:pt idx="276">
                  <c:v>29.674889</c:v>
                </c:pt>
                <c:pt idx="277">
                  <c:v>32.116667</c:v>
                </c:pt>
                <c:pt idx="278">
                  <c:v>32.341556</c:v>
                </c:pt>
                <c:pt idx="279">
                  <c:v>34.230444</c:v>
                </c:pt>
                <c:pt idx="280">
                  <c:v>36.561111</c:v>
                </c:pt>
                <c:pt idx="281">
                  <c:v>35.672222</c:v>
                </c:pt>
                <c:pt idx="282">
                  <c:v>34.005556</c:v>
                </c:pt>
                <c:pt idx="283">
                  <c:v>32.116667</c:v>
                </c:pt>
                <c:pt idx="284">
                  <c:v>31.561111</c:v>
                </c:pt>
                <c:pt idx="285">
                  <c:v>29.783333</c:v>
                </c:pt>
                <c:pt idx="286">
                  <c:v>24.669556</c:v>
                </c:pt>
                <c:pt idx="287">
                  <c:v>22.116667</c:v>
                </c:pt>
                <c:pt idx="288">
                  <c:v>20.669556</c:v>
                </c:pt>
                <c:pt idx="289">
                  <c:v>17.558444</c:v>
                </c:pt>
                <c:pt idx="290">
                  <c:v>13.891778</c:v>
                </c:pt>
                <c:pt idx="291">
                  <c:v>11.336222</c:v>
                </c:pt>
                <c:pt idx="292">
                  <c:v>10.002889</c:v>
                </c:pt>
                <c:pt idx="293">
                  <c:v>11.114</c:v>
                </c:pt>
                <c:pt idx="294">
                  <c:v>11.891778</c:v>
                </c:pt>
                <c:pt idx="295">
                  <c:v>13.225111</c:v>
                </c:pt>
                <c:pt idx="296">
                  <c:v>14.891778</c:v>
                </c:pt>
                <c:pt idx="297">
                  <c:v>16.002889</c:v>
                </c:pt>
                <c:pt idx="298">
                  <c:v>15.669556</c:v>
                </c:pt>
                <c:pt idx="299">
                  <c:v>15.558444</c:v>
                </c:pt>
                <c:pt idx="300">
                  <c:v>15.669556</c:v>
                </c:pt>
                <c:pt idx="301">
                  <c:v>16.447333</c:v>
                </c:pt>
                <c:pt idx="302">
                  <c:v>16.114</c:v>
                </c:pt>
                <c:pt idx="303">
                  <c:v>16.336222</c:v>
                </c:pt>
                <c:pt idx="304">
                  <c:v>19.45</c:v>
                </c:pt>
                <c:pt idx="305">
                  <c:v>21.786</c:v>
                </c:pt>
                <c:pt idx="306">
                  <c:v>22.783333</c:v>
                </c:pt>
                <c:pt idx="307">
                  <c:v>22.894444</c:v>
                </c:pt>
                <c:pt idx="308">
                  <c:v>24.338889</c:v>
                </c:pt>
                <c:pt idx="309">
                  <c:v>25.783333</c:v>
                </c:pt>
                <c:pt idx="310">
                  <c:v>25.563778</c:v>
                </c:pt>
                <c:pt idx="311">
                  <c:v>24.561111</c:v>
                </c:pt>
                <c:pt idx="312">
                  <c:v>22.783333</c:v>
                </c:pt>
                <c:pt idx="313">
                  <c:v>20.45</c:v>
                </c:pt>
                <c:pt idx="314">
                  <c:v>18.561111</c:v>
                </c:pt>
                <c:pt idx="315">
                  <c:v>16.783333</c:v>
                </c:pt>
                <c:pt idx="316">
                  <c:v>16.45</c:v>
                </c:pt>
                <c:pt idx="317">
                  <c:v>16.005556</c:v>
                </c:pt>
                <c:pt idx="318">
                  <c:v>15.666889</c:v>
                </c:pt>
                <c:pt idx="319">
                  <c:v>15.005556</c:v>
                </c:pt>
                <c:pt idx="320">
                  <c:v>16.227778</c:v>
                </c:pt>
                <c:pt idx="321">
                  <c:v>17.669556</c:v>
                </c:pt>
                <c:pt idx="322">
                  <c:v>19.894444</c:v>
                </c:pt>
                <c:pt idx="323">
                  <c:v>21.338889</c:v>
                </c:pt>
                <c:pt idx="324">
                  <c:v>22.894444</c:v>
                </c:pt>
                <c:pt idx="325">
                  <c:v>24.672222</c:v>
                </c:pt>
                <c:pt idx="326">
                  <c:v>27.338889</c:v>
                </c:pt>
                <c:pt idx="327">
                  <c:v>28.002889</c:v>
                </c:pt>
                <c:pt idx="328">
                  <c:v>28.891778</c:v>
                </c:pt>
                <c:pt idx="329">
                  <c:v>29.669556</c:v>
                </c:pt>
                <c:pt idx="330">
                  <c:v>30.336222</c:v>
                </c:pt>
                <c:pt idx="331">
                  <c:v>30.780667</c:v>
                </c:pt>
                <c:pt idx="332">
                  <c:v>31.669556</c:v>
                </c:pt>
                <c:pt idx="333">
                  <c:v>32.336222</c:v>
                </c:pt>
                <c:pt idx="334">
                  <c:v>32.336222</c:v>
                </c:pt>
                <c:pt idx="335">
                  <c:v>31.666889</c:v>
                </c:pt>
                <c:pt idx="336">
                  <c:v>32.111333</c:v>
                </c:pt>
                <c:pt idx="337">
                  <c:v>32.333556</c:v>
                </c:pt>
                <c:pt idx="338">
                  <c:v>33.222444</c:v>
                </c:pt>
                <c:pt idx="339">
                  <c:v>33.439333</c:v>
                </c:pt>
                <c:pt idx="340">
                  <c:v>33.000222</c:v>
                </c:pt>
                <c:pt idx="341">
                  <c:v>33.439333</c:v>
                </c:pt>
                <c:pt idx="342">
                  <c:v>33.439333</c:v>
                </c:pt>
                <c:pt idx="343">
                  <c:v>32.661556</c:v>
                </c:pt>
                <c:pt idx="344">
                  <c:v>32.992222</c:v>
                </c:pt>
                <c:pt idx="345">
                  <c:v>33.550444</c:v>
                </c:pt>
                <c:pt idx="346">
                  <c:v>32.77</c:v>
                </c:pt>
                <c:pt idx="347">
                  <c:v>32.214444</c:v>
                </c:pt>
                <c:pt idx="348">
                  <c:v>32.545111</c:v>
                </c:pt>
                <c:pt idx="349">
                  <c:v>33.992222</c:v>
                </c:pt>
                <c:pt idx="350">
                  <c:v>35.434</c:v>
                </c:pt>
                <c:pt idx="351">
                  <c:v>36.434</c:v>
                </c:pt>
                <c:pt idx="352">
                  <c:v>37.434</c:v>
                </c:pt>
                <c:pt idx="353">
                  <c:v>39.322889</c:v>
                </c:pt>
                <c:pt idx="354">
                  <c:v>38.989556</c:v>
                </c:pt>
                <c:pt idx="355">
                  <c:v>38.098</c:v>
                </c:pt>
                <c:pt idx="356">
                  <c:v>35.431333</c:v>
                </c:pt>
                <c:pt idx="357">
                  <c:v>36.209111</c:v>
                </c:pt>
                <c:pt idx="358">
                  <c:v>35.764667</c:v>
                </c:pt>
                <c:pt idx="359">
                  <c:v>35.320222</c:v>
                </c:pt>
                <c:pt idx="360">
                  <c:v>36.431333</c:v>
                </c:pt>
                <c:pt idx="361">
                  <c:v>35.764667</c:v>
                </c:pt>
                <c:pt idx="362">
                  <c:v>34.206444</c:v>
                </c:pt>
                <c:pt idx="363">
                  <c:v>31.098</c:v>
                </c:pt>
                <c:pt idx="364">
                  <c:v>27.209111</c:v>
                </c:pt>
                <c:pt idx="365">
                  <c:v>23.650889</c:v>
                </c:pt>
                <c:pt idx="366">
                  <c:v>23.650889</c:v>
                </c:pt>
                <c:pt idx="367">
                  <c:v>22.539778</c:v>
                </c:pt>
                <c:pt idx="368">
                  <c:v>21.873111</c:v>
                </c:pt>
                <c:pt idx="369">
                  <c:v>23.428667</c:v>
                </c:pt>
                <c:pt idx="370">
                  <c:v>25.428667</c:v>
                </c:pt>
                <c:pt idx="371">
                  <c:v>27.762</c:v>
                </c:pt>
                <c:pt idx="372">
                  <c:v>29.206444</c:v>
                </c:pt>
                <c:pt idx="373">
                  <c:v>31.095333</c:v>
                </c:pt>
                <c:pt idx="374">
                  <c:v>32.984222</c:v>
                </c:pt>
                <c:pt idx="375">
                  <c:v>32.539778</c:v>
                </c:pt>
                <c:pt idx="376">
                  <c:v>31.984222</c:v>
                </c:pt>
                <c:pt idx="377">
                  <c:v>32.317556</c:v>
                </c:pt>
                <c:pt idx="378">
                  <c:v>31.762</c:v>
                </c:pt>
                <c:pt idx="379">
                  <c:v>30.09</c:v>
                </c:pt>
                <c:pt idx="380">
                  <c:v>29.317556</c:v>
                </c:pt>
                <c:pt idx="381">
                  <c:v>28.428667</c:v>
                </c:pt>
                <c:pt idx="382">
                  <c:v>28.09</c:v>
                </c:pt>
                <c:pt idx="383">
                  <c:v>27.201111</c:v>
                </c:pt>
                <c:pt idx="384">
                  <c:v>24.09</c:v>
                </c:pt>
                <c:pt idx="385">
                  <c:v>22.534444</c:v>
                </c:pt>
                <c:pt idx="386">
                  <c:v>24.534444</c:v>
                </c:pt>
                <c:pt idx="387">
                  <c:v>26.423333</c:v>
                </c:pt>
                <c:pt idx="388">
                  <c:v>26.534444</c:v>
                </c:pt>
                <c:pt idx="389">
                  <c:v>27.317556</c:v>
                </c:pt>
                <c:pt idx="390">
                  <c:v>28.867778</c:v>
                </c:pt>
                <c:pt idx="391">
                  <c:v>30.984222</c:v>
                </c:pt>
                <c:pt idx="392">
                  <c:v>32.539778</c:v>
                </c:pt>
                <c:pt idx="393">
                  <c:v>32.317556</c:v>
                </c:pt>
                <c:pt idx="394">
                  <c:v>30.867778</c:v>
                </c:pt>
                <c:pt idx="395">
                  <c:v>29.539778</c:v>
                </c:pt>
                <c:pt idx="396">
                  <c:v>30.095333</c:v>
                </c:pt>
                <c:pt idx="397">
                  <c:v>31.645556</c:v>
                </c:pt>
                <c:pt idx="398">
                  <c:v>32.645556</c:v>
                </c:pt>
                <c:pt idx="399">
                  <c:v>31.645556</c:v>
                </c:pt>
                <c:pt idx="400">
                  <c:v>29.312222</c:v>
                </c:pt>
                <c:pt idx="401">
                  <c:v>27.428667</c:v>
                </c:pt>
                <c:pt idx="402">
                  <c:v>26.206444</c:v>
                </c:pt>
                <c:pt idx="403">
                  <c:v>24.201111</c:v>
                </c:pt>
                <c:pt idx="404">
                  <c:v>18.875778</c:v>
                </c:pt>
                <c:pt idx="405">
                  <c:v>21.653556</c:v>
                </c:pt>
                <c:pt idx="406">
                  <c:v>25.431333</c:v>
                </c:pt>
                <c:pt idx="407">
                  <c:v>27.098</c:v>
                </c:pt>
                <c:pt idx="408">
                  <c:v>28.989556</c:v>
                </c:pt>
                <c:pt idx="409">
                  <c:v>32.209111</c:v>
                </c:pt>
                <c:pt idx="410">
                  <c:v>35.098</c:v>
                </c:pt>
                <c:pt idx="411">
                  <c:v>33.875778</c:v>
                </c:pt>
                <c:pt idx="412">
                  <c:v>32.545111</c:v>
                </c:pt>
                <c:pt idx="413">
                  <c:v>31.986889</c:v>
                </c:pt>
                <c:pt idx="414">
                  <c:v>33.320222</c:v>
                </c:pt>
                <c:pt idx="415">
                  <c:v>33.434</c:v>
                </c:pt>
                <c:pt idx="416">
                  <c:v>31.431333</c:v>
                </c:pt>
                <c:pt idx="417">
                  <c:v>30.878444</c:v>
                </c:pt>
                <c:pt idx="418">
                  <c:v>31.095333</c:v>
                </c:pt>
                <c:pt idx="419">
                  <c:v>29.209111</c:v>
                </c:pt>
                <c:pt idx="420">
                  <c:v>29.098</c:v>
                </c:pt>
                <c:pt idx="421">
                  <c:v>27.986889</c:v>
                </c:pt>
                <c:pt idx="422">
                  <c:v>26.764667</c:v>
                </c:pt>
                <c:pt idx="423">
                  <c:v>25.428667</c:v>
                </c:pt>
                <c:pt idx="424">
                  <c:v>25.986889</c:v>
                </c:pt>
                <c:pt idx="425">
                  <c:v>26.095333</c:v>
                </c:pt>
                <c:pt idx="426">
                  <c:v>27.650889</c:v>
                </c:pt>
                <c:pt idx="427">
                  <c:v>26.984222</c:v>
                </c:pt>
                <c:pt idx="428">
                  <c:v>26.762</c:v>
                </c:pt>
                <c:pt idx="429">
                  <c:v>27.428667</c:v>
                </c:pt>
                <c:pt idx="430">
                  <c:v>27.650889</c:v>
                </c:pt>
                <c:pt idx="431">
                  <c:v>27.873111</c:v>
                </c:pt>
                <c:pt idx="432">
                  <c:v>27.095333</c:v>
                </c:pt>
                <c:pt idx="433">
                  <c:v>27.206444</c:v>
                </c:pt>
                <c:pt idx="434">
                  <c:v>26.653556</c:v>
                </c:pt>
                <c:pt idx="435">
                  <c:v>28.428667</c:v>
                </c:pt>
                <c:pt idx="436">
                  <c:v>29.206444</c:v>
                </c:pt>
                <c:pt idx="437">
                  <c:v>29.653556</c:v>
                </c:pt>
                <c:pt idx="438">
                  <c:v>29.762</c:v>
                </c:pt>
                <c:pt idx="439">
                  <c:v>30.428667</c:v>
                </c:pt>
                <c:pt idx="440">
                  <c:v>32.206444</c:v>
                </c:pt>
                <c:pt idx="441">
                  <c:v>33.539778</c:v>
                </c:pt>
                <c:pt idx="442">
                  <c:v>34.762</c:v>
                </c:pt>
                <c:pt idx="443">
                  <c:v>36.206444</c:v>
                </c:pt>
                <c:pt idx="444">
                  <c:v>37.206444</c:v>
                </c:pt>
                <c:pt idx="445">
                  <c:v>37.428667</c:v>
                </c:pt>
                <c:pt idx="446">
                  <c:v>37.095333</c:v>
                </c:pt>
                <c:pt idx="447">
                  <c:v>37.873111</c:v>
                </c:pt>
                <c:pt idx="448">
                  <c:v>37.873111</c:v>
                </c:pt>
                <c:pt idx="449">
                  <c:v>37.650889</c:v>
                </c:pt>
                <c:pt idx="450">
                  <c:v>37.650889</c:v>
                </c:pt>
                <c:pt idx="451">
                  <c:v>36.534444</c:v>
                </c:pt>
                <c:pt idx="452">
                  <c:v>36.873111</c:v>
                </c:pt>
                <c:pt idx="453">
                  <c:v>36.201111</c:v>
                </c:pt>
                <c:pt idx="454">
                  <c:v>34.762</c:v>
                </c:pt>
                <c:pt idx="455">
                  <c:v>33.206444</c:v>
                </c:pt>
                <c:pt idx="456">
                  <c:v>28.873111</c:v>
                </c:pt>
                <c:pt idx="457">
                  <c:v>27.986889</c:v>
                </c:pt>
                <c:pt idx="458">
                  <c:v>28.431333</c:v>
                </c:pt>
                <c:pt idx="459">
                  <c:v>29.873111</c:v>
                </c:pt>
                <c:pt idx="460">
                  <c:v>31.320222</c:v>
                </c:pt>
                <c:pt idx="461">
                  <c:v>32.320222</c:v>
                </c:pt>
                <c:pt idx="462">
                  <c:v>33.320222</c:v>
                </c:pt>
                <c:pt idx="463">
                  <c:v>33.984222</c:v>
                </c:pt>
                <c:pt idx="464">
                  <c:v>32.542444</c:v>
                </c:pt>
                <c:pt idx="465">
                  <c:v>31.986889</c:v>
                </c:pt>
                <c:pt idx="466">
                  <c:v>30.539778</c:v>
                </c:pt>
                <c:pt idx="467">
                  <c:v>30.873111</c:v>
                </c:pt>
                <c:pt idx="468">
                  <c:v>30.984222</c:v>
                </c:pt>
                <c:pt idx="469">
                  <c:v>31.098</c:v>
                </c:pt>
                <c:pt idx="470">
                  <c:v>33.317556</c:v>
                </c:pt>
                <c:pt idx="471">
                  <c:v>33.542444</c:v>
                </c:pt>
                <c:pt idx="472">
                  <c:v>35.098</c:v>
                </c:pt>
                <c:pt idx="473">
                  <c:v>36.320222</c:v>
                </c:pt>
                <c:pt idx="474">
                  <c:v>35.428667</c:v>
                </c:pt>
                <c:pt idx="475">
                  <c:v>35.428667</c:v>
                </c:pt>
                <c:pt idx="476">
                  <c:v>35.209111</c:v>
                </c:pt>
                <c:pt idx="477">
                  <c:v>35.428667</c:v>
                </c:pt>
                <c:pt idx="478">
                  <c:v>38.986889</c:v>
                </c:pt>
                <c:pt idx="479">
                  <c:v>41.428667</c:v>
                </c:pt>
                <c:pt idx="480">
                  <c:v>44.539778</c:v>
                </c:pt>
                <c:pt idx="481">
                  <c:v>48.539778</c:v>
                </c:pt>
                <c:pt idx="482">
                  <c:v>51.984222</c:v>
                </c:pt>
                <c:pt idx="483">
                  <c:v>55.095333</c:v>
                </c:pt>
                <c:pt idx="484">
                  <c:v>55.095333</c:v>
                </c:pt>
                <c:pt idx="485">
                  <c:v>57.095333</c:v>
                </c:pt>
                <c:pt idx="486">
                  <c:v>59.539778</c:v>
                </c:pt>
                <c:pt idx="487">
                  <c:v>62.867778</c:v>
                </c:pt>
                <c:pt idx="488">
                  <c:v>60.534444</c:v>
                </c:pt>
                <c:pt idx="489">
                  <c:v>59.756667</c:v>
                </c:pt>
                <c:pt idx="490">
                  <c:v>58.087333</c:v>
                </c:pt>
                <c:pt idx="491">
                  <c:v>56.09</c:v>
                </c:pt>
                <c:pt idx="492">
                  <c:v>53.642889</c:v>
                </c:pt>
                <c:pt idx="493">
                  <c:v>50.642889</c:v>
                </c:pt>
                <c:pt idx="494">
                  <c:v>48.309556</c:v>
                </c:pt>
                <c:pt idx="495">
                  <c:v>49.751333</c:v>
                </c:pt>
                <c:pt idx="496">
                  <c:v>53.418</c:v>
                </c:pt>
                <c:pt idx="497">
                  <c:v>58.306889</c:v>
                </c:pt>
                <c:pt idx="498">
                  <c:v>63.640222</c:v>
                </c:pt>
                <c:pt idx="499">
                  <c:v>66.637556</c:v>
                </c:pt>
                <c:pt idx="500">
                  <c:v>70.304222</c:v>
                </c:pt>
                <c:pt idx="501">
                  <c:v>74.418</c:v>
                </c:pt>
                <c:pt idx="502">
                  <c:v>75.862444</c:v>
                </c:pt>
                <c:pt idx="503">
                  <c:v>76.082</c:v>
                </c:pt>
                <c:pt idx="504">
                  <c:v>75.304222</c:v>
                </c:pt>
                <c:pt idx="505">
                  <c:v>74.526444</c:v>
                </c:pt>
                <c:pt idx="506">
                  <c:v>74.965556</c:v>
                </c:pt>
                <c:pt idx="507">
                  <c:v>70.187778</c:v>
                </c:pt>
                <c:pt idx="508">
                  <c:v>72.521111</c:v>
                </c:pt>
                <c:pt idx="509">
                  <c:v>70.854444</c:v>
                </c:pt>
                <c:pt idx="510">
                  <c:v>68.743333</c:v>
                </c:pt>
                <c:pt idx="511">
                  <c:v>67.632222</c:v>
                </c:pt>
                <c:pt idx="512">
                  <c:v>68.298889</c:v>
                </c:pt>
                <c:pt idx="513">
                  <c:v>67.965556</c:v>
                </c:pt>
                <c:pt idx="514">
                  <c:v>65.296222</c:v>
                </c:pt>
                <c:pt idx="515">
                  <c:v>64.740667</c:v>
                </c:pt>
                <c:pt idx="516">
                  <c:v>65.851778</c:v>
                </c:pt>
                <c:pt idx="517">
                  <c:v>69.960222</c:v>
                </c:pt>
                <c:pt idx="518">
                  <c:v>72.515778</c:v>
                </c:pt>
                <c:pt idx="519">
                  <c:v>70.738</c:v>
                </c:pt>
                <c:pt idx="520">
                  <c:v>69.960222</c:v>
                </c:pt>
                <c:pt idx="521">
                  <c:v>71.626889</c:v>
                </c:pt>
                <c:pt idx="522">
                  <c:v>71.513111</c:v>
                </c:pt>
                <c:pt idx="523">
                  <c:v>70.849111</c:v>
                </c:pt>
                <c:pt idx="524">
                  <c:v>70.849111</c:v>
                </c:pt>
                <c:pt idx="525">
                  <c:v>71.402</c:v>
                </c:pt>
                <c:pt idx="526">
                  <c:v>71.513111</c:v>
                </c:pt>
                <c:pt idx="527">
                  <c:v>71.846444</c:v>
                </c:pt>
                <c:pt idx="528">
                  <c:v>73.957556</c:v>
                </c:pt>
                <c:pt idx="529">
                  <c:v>75.510444</c:v>
                </c:pt>
                <c:pt idx="530">
                  <c:v>76.510444</c:v>
                </c:pt>
                <c:pt idx="531">
                  <c:v>76.399333</c:v>
                </c:pt>
                <c:pt idx="532">
                  <c:v>74.954889</c:v>
                </c:pt>
                <c:pt idx="533">
                  <c:v>73.399333</c:v>
                </c:pt>
                <c:pt idx="534">
                  <c:v>73.838444</c:v>
                </c:pt>
                <c:pt idx="535">
                  <c:v>73.394</c:v>
                </c:pt>
                <c:pt idx="536">
                  <c:v>74.394</c:v>
                </c:pt>
                <c:pt idx="537">
                  <c:v>75.171778</c:v>
                </c:pt>
                <c:pt idx="538">
                  <c:v>72.171778</c:v>
                </c:pt>
                <c:pt idx="539">
                  <c:v>70.280222</c:v>
                </c:pt>
                <c:pt idx="540">
                  <c:v>71.502444</c:v>
                </c:pt>
                <c:pt idx="541">
                  <c:v>69.058</c:v>
                </c:pt>
                <c:pt idx="542">
                  <c:v>66.946889</c:v>
                </c:pt>
                <c:pt idx="543">
                  <c:v>65.391333</c:v>
                </c:pt>
                <c:pt idx="544">
                  <c:v>66.391333</c:v>
                </c:pt>
                <c:pt idx="545">
                  <c:v>69.391333</c:v>
                </c:pt>
                <c:pt idx="546">
                  <c:v>76.724667</c:v>
                </c:pt>
                <c:pt idx="547">
                  <c:v>81.391333</c:v>
                </c:pt>
                <c:pt idx="548">
                  <c:v>80.724667</c:v>
                </c:pt>
                <c:pt idx="549">
                  <c:v>78.946889</c:v>
                </c:pt>
                <c:pt idx="550">
                  <c:v>76.724667</c:v>
                </c:pt>
                <c:pt idx="551">
                  <c:v>79.613556</c:v>
                </c:pt>
                <c:pt idx="552">
                  <c:v>84.388667</c:v>
                </c:pt>
                <c:pt idx="553">
                  <c:v>88.613556</c:v>
                </c:pt>
                <c:pt idx="554">
                  <c:v>93.499778</c:v>
                </c:pt>
                <c:pt idx="555">
                  <c:v>100.944222</c:v>
                </c:pt>
                <c:pt idx="556">
                  <c:v>97.724667</c:v>
                </c:pt>
                <c:pt idx="557">
                  <c:v>104.727333</c:v>
                </c:pt>
                <c:pt idx="558">
                  <c:v>95.727333</c:v>
                </c:pt>
                <c:pt idx="559">
                  <c:v>92.727333</c:v>
                </c:pt>
                <c:pt idx="560">
                  <c:v>91.280222</c:v>
                </c:pt>
                <c:pt idx="561">
                  <c:v>89.835778</c:v>
                </c:pt>
                <c:pt idx="562">
                  <c:v>87.724667</c:v>
                </c:pt>
                <c:pt idx="563">
                  <c:v>86.946889</c:v>
                </c:pt>
                <c:pt idx="564">
                  <c:v>87.166444</c:v>
                </c:pt>
                <c:pt idx="565">
                  <c:v>88.613556</c:v>
                </c:pt>
                <c:pt idx="566">
                  <c:v>87.277556</c:v>
                </c:pt>
                <c:pt idx="567">
                  <c:v>85.277556</c:v>
                </c:pt>
                <c:pt idx="568">
                  <c:v>84.722</c:v>
                </c:pt>
                <c:pt idx="569">
                  <c:v>84.719333</c:v>
                </c:pt>
                <c:pt idx="570">
                  <c:v>85.386</c:v>
                </c:pt>
                <c:pt idx="571">
                  <c:v>87.163778</c:v>
                </c:pt>
                <c:pt idx="572">
                  <c:v>86.497111</c:v>
                </c:pt>
                <c:pt idx="573">
                  <c:v>85.602889</c:v>
                </c:pt>
                <c:pt idx="574">
                  <c:v>87.491778</c:v>
                </c:pt>
                <c:pt idx="575">
                  <c:v>92.380667</c:v>
                </c:pt>
                <c:pt idx="576">
                  <c:v>97.266889</c:v>
                </c:pt>
                <c:pt idx="577">
                  <c:v>100.936222</c:v>
                </c:pt>
                <c:pt idx="578">
                  <c:v>103.930889</c:v>
                </c:pt>
                <c:pt idx="579">
                  <c:v>107.155778</c:v>
                </c:pt>
                <c:pt idx="580">
                  <c:v>110.600222</c:v>
                </c:pt>
                <c:pt idx="581">
                  <c:v>109.266889</c:v>
                </c:pt>
                <c:pt idx="582">
                  <c:v>108.375333</c:v>
                </c:pt>
                <c:pt idx="583">
                  <c:v>107.153111</c:v>
                </c:pt>
                <c:pt idx="584">
                  <c:v>83.594889</c:v>
                </c:pt>
                <c:pt idx="585">
                  <c:v>90.483778</c:v>
                </c:pt>
                <c:pt idx="586">
                  <c:v>89.928222</c:v>
                </c:pt>
                <c:pt idx="587">
                  <c:v>89.594889</c:v>
                </c:pt>
                <c:pt idx="588">
                  <c:v>90.817111</c:v>
                </c:pt>
                <c:pt idx="589">
                  <c:v>93.372667</c:v>
                </c:pt>
                <c:pt idx="590">
                  <c:v>94.039333</c:v>
                </c:pt>
                <c:pt idx="591">
                  <c:v>94.928222</c:v>
                </c:pt>
                <c:pt idx="592">
                  <c:v>97.817111</c:v>
                </c:pt>
                <c:pt idx="593">
                  <c:v>98.928222</c:v>
                </c:pt>
                <c:pt idx="594">
                  <c:v>100.375333</c:v>
                </c:pt>
                <c:pt idx="595">
                  <c:v>101.483778</c:v>
                </c:pt>
                <c:pt idx="596">
                  <c:v>85.375333</c:v>
                </c:pt>
                <c:pt idx="597">
                  <c:v>92.044667</c:v>
                </c:pt>
                <c:pt idx="598">
                  <c:v>92.822444</c:v>
                </c:pt>
                <c:pt idx="599">
                  <c:v>93.600222</c:v>
                </c:pt>
                <c:pt idx="600">
                  <c:v>96.711333</c:v>
                </c:pt>
                <c:pt idx="601">
                  <c:v>97.047333</c:v>
                </c:pt>
                <c:pt idx="602">
                  <c:v>98.158444</c:v>
                </c:pt>
                <c:pt idx="603">
                  <c:v>99.163778</c:v>
                </c:pt>
                <c:pt idx="604">
                  <c:v>99.163778</c:v>
                </c:pt>
                <c:pt idx="605">
                  <c:v>98.163778</c:v>
                </c:pt>
                <c:pt idx="606">
                  <c:v>97.274889</c:v>
                </c:pt>
                <c:pt idx="607">
                  <c:v>96.052667</c:v>
                </c:pt>
                <c:pt idx="608">
                  <c:v>93.719333</c:v>
                </c:pt>
                <c:pt idx="609">
                  <c:v>91.608222</c:v>
                </c:pt>
                <c:pt idx="610">
                  <c:v>90.274889</c:v>
                </c:pt>
                <c:pt idx="611">
                  <c:v>88.941556</c:v>
                </c:pt>
                <c:pt idx="612">
                  <c:v>80.613556</c:v>
                </c:pt>
                <c:pt idx="613">
                  <c:v>82.835778</c:v>
                </c:pt>
                <c:pt idx="614">
                  <c:v>84.058</c:v>
                </c:pt>
                <c:pt idx="615">
                  <c:v>86.613556</c:v>
                </c:pt>
                <c:pt idx="616">
                  <c:v>86.505111</c:v>
                </c:pt>
                <c:pt idx="617">
                  <c:v>86.838444</c:v>
                </c:pt>
                <c:pt idx="618">
                  <c:v>86.282889</c:v>
                </c:pt>
                <c:pt idx="619">
                  <c:v>89.060667</c:v>
                </c:pt>
                <c:pt idx="620">
                  <c:v>92.171778</c:v>
                </c:pt>
                <c:pt idx="621">
                  <c:v>96.505111</c:v>
                </c:pt>
                <c:pt idx="622">
                  <c:v>99.505111</c:v>
                </c:pt>
                <c:pt idx="623">
                  <c:v>88.185111</c:v>
                </c:pt>
                <c:pt idx="624">
                  <c:v>91.851778</c:v>
                </c:pt>
                <c:pt idx="625">
                  <c:v>93.629556</c:v>
                </c:pt>
                <c:pt idx="626">
                  <c:v>95.187778</c:v>
                </c:pt>
                <c:pt idx="627">
                  <c:v>95.740667</c:v>
                </c:pt>
                <c:pt idx="628">
                  <c:v>96.521111</c:v>
                </c:pt>
                <c:pt idx="629">
                  <c:v>96.629556</c:v>
                </c:pt>
                <c:pt idx="630">
                  <c:v>96.518444</c:v>
                </c:pt>
                <c:pt idx="631">
                  <c:v>95.740667</c:v>
                </c:pt>
                <c:pt idx="632">
                  <c:v>96.074</c:v>
                </c:pt>
                <c:pt idx="633">
                  <c:v>95.740667</c:v>
                </c:pt>
                <c:pt idx="634">
                  <c:v>94.518444</c:v>
                </c:pt>
                <c:pt idx="635">
                  <c:v>92.851778</c:v>
                </c:pt>
                <c:pt idx="636">
                  <c:v>91.518444</c:v>
                </c:pt>
                <c:pt idx="637">
                  <c:v>90.962889</c:v>
                </c:pt>
                <c:pt idx="638">
                  <c:v>90.074</c:v>
                </c:pt>
                <c:pt idx="639">
                  <c:v>87.962889</c:v>
                </c:pt>
                <c:pt idx="640">
                  <c:v>86.740667</c:v>
                </c:pt>
                <c:pt idx="641">
                  <c:v>86.296222</c:v>
                </c:pt>
                <c:pt idx="642">
                  <c:v>85.740667</c:v>
                </c:pt>
                <c:pt idx="643">
                  <c:v>85.629556</c:v>
                </c:pt>
                <c:pt idx="644">
                  <c:v>84.293556</c:v>
                </c:pt>
                <c:pt idx="645">
                  <c:v>82.962889</c:v>
                </c:pt>
                <c:pt idx="646">
                  <c:v>73.851778</c:v>
                </c:pt>
                <c:pt idx="647">
                  <c:v>75.629556</c:v>
                </c:pt>
                <c:pt idx="648">
                  <c:v>76.740667</c:v>
                </c:pt>
                <c:pt idx="649">
                  <c:v>76.851778</c:v>
                </c:pt>
                <c:pt idx="650">
                  <c:v>77.074</c:v>
                </c:pt>
                <c:pt idx="651">
                  <c:v>77.407333</c:v>
                </c:pt>
                <c:pt idx="652">
                  <c:v>77.629556</c:v>
                </c:pt>
                <c:pt idx="653">
                  <c:v>77.407333</c:v>
                </c:pt>
                <c:pt idx="654">
                  <c:v>77.518444</c:v>
                </c:pt>
                <c:pt idx="655">
                  <c:v>77.629556</c:v>
                </c:pt>
                <c:pt idx="656">
                  <c:v>77.629556</c:v>
                </c:pt>
                <c:pt idx="657">
                  <c:v>77.740667</c:v>
                </c:pt>
                <c:pt idx="658">
                  <c:v>78.407333</c:v>
                </c:pt>
                <c:pt idx="659">
                  <c:v>78.962889</c:v>
                </c:pt>
                <c:pt idx="660">
                  <c:v>79.851778</c:v>
                </c:pt>
                <c:pt idx="661">
                  <c:v>80.185111</c:v>
                </c:pt>
                <c:pt idx="662">
                  <c:v>82.629556</c:v>
                </c:pt>
                <c:pt idx="663">
                  <c:v>83.185111</c:v>
                </c:pt>
                <c:pt idx="664">
                  <c:v>83.518444</c:v>
                </c:pt>
                <c:pt idx="665">
                  <c:v>83.074</c:v>
                </c:pt>
                <c:pt idx="666">
                  <c:v>82.851778</c:v>
                </c:pt>
                <c:pt idx="667">
                  <c:v>82.629556</c:v>
                </c:pt>
                <c:pt idx="668">
                  <c:v>79.185111</c:v>
                </c:pt>
                <c:pt idx="669">
                  <c:v>78.629556</c:v>
                </c:pt>
                <c:pt idx="670">
                  <c:v>73.851778</c:v>
                </c:pt>
                <c:pt idx="671">
                  <c:v>70.404667</c:v>
                </c:pt>
                <c:pt idx="672">
                  <c:v>69.404667</c:v>
                </c:pt>
                <c:pt idx="673">
                  <c:v>68.738</c:v>
                </c:pt>
                <c:pt idx="674">
                  <c:v>68.293556</c:v>
                </c:pt>
                <c:pt idx="675">
                  <c:v>68.960222</c:v>
                </c:pt>
                <c:pt idx="676">
                  <c:v>68.849111</c:v>
                </c:pt>
                <c:pt idx="677">
                  <c:v>68.740667</c:v>
                </c:pt>
                <c:pt idx="678">
                  <c:v>67.851778</c:v>
                </c:pt>
                <c:pt idx="679">
                  <c:v>67.740667</c:v>
                </c:pt>
                <c:pt idx="680">
                  <c:v>67.740667</c:v>
                </c:pt>
                <c:pt idx="681">
                  <c:v>69.518444</c:v>
                </c:pt>
                <c:pt idx="682">
                  <c:v>68.740667</c:v>
                </c:pt>
                <c:pt idx="683">
                  <c:v>68.851778</c:v>
                </c:pt>
                <c:pt idx="684">
                  <c:v>69.074</c:v>
                </c:pt>
                <c:pt idx="685">
                  <c:v>69.185111</c:v>
                </c:pt>
                <c:pt idx="686">
                  <c:v>69.518444</c:v>
                </c:pt>
                <c:pt idx="687">
                  <c:v>70.185111</c:v>
                </c:pt>
                <c:pt idx="688">
                  <c:v>69.740667</c:v>
                </c:pt>
                <c:pt idx="689">
                  <c:v>70.074</c:v>
                </c:pt>
                <c:pt idx="690">
                  <c:v>70.740667</c:v>
                </c:pt>
                <c:pt idx="691">
                  <c:v>70.965556</c:v>
                </c:pt>
                <c:pt idx="692">
                  <c:v>71.854444</c:v>
                </c:pt>
                <c:pt idx="693">
                  <c:v>72.854444</c:v>
                </c:pt>
                <c:pt idx="694">
                  <c:v>74.076667</c:v>
                </c:pt>
                <c:pt idx="695">
                  <c:v>75.521111</c:v>
                </c:pt>
                <c:pt idx="696">
                  <c:v>75.187778</c:v>
                </c:pt>
                <c:pt idx="697">
                  <c:v>76.41</c:v>
                </c:pt>
                <c:pt idx="698">
                  <c:v>77.41</c:v>
                </c:pt>
                <c:pt idx="699">
                  <c:v>76.965556</c:v>
                </c:pt>
                <c:pt idx="700">
                  <c:v>77.743333</c:v>
                </c:pt>
                <c:pt idx="701">
                  <c:v>78.41</c:v>
                </c:pt>
                <c:pt idx="702">
                  <c:v>79.415333</c:v>
                </c:pt>
                <c:pt idx="703">
                  <c:v>79.415333</c:v>
                </c:pt>
                <c:pt idx="704">
                  <c:v>79.415333</c:v>
                </c:pt>
                <c:pt idx="705">
                  <c:v>79.415333</c:v>
                </c:pt>
                <c:pt idx="706">
                  <c:v>79.415333</c:v>
                </c:pt>
                <c:pt idx="707">
                  <c:v>79.526444</c:v>
                </c:pt>
                <c:pt idx="708">
                  <c:v>79.415333</c:v>
                </c:pt>
                <c:pt idx="709">
                  <c:v>79.970889</c:v>
                </c:pt>
                <c:pt idx="710">
                  <c:v>81.304222</c:v>
                </c:pt>
                <c:pt idx="711">
                  <c:v>81.970889</c:v>
                </c:pt>
                <c:pt idx="712">
                  <c:v>83.637556</c:v>
                </c:pt>
                <c:pt idx="713">
                  <c:v>85.082</c:v>
                </c:pt>
                <c:pt idx="714">
                  <c:v>75.526444</c:v>
                </c:pt>
                <c:pt idx="715">
                  <c:v>75.859778</c:v>
                </c:pt>
                <c:pt idx="716">
                  <c:v>76.195778</c:v>
                </c:pt>
                <c:pt idx="717">
                  <c:v>79.529111</c:v>
                </c:pt>
                <c:pt idx="718">
                  <c:v>80.195778</c:v>
                </c:pt>
                <c:pt idx="719">
                  <c:v>81.084667</c:v>
                </c:pt>
                <c:pt idx="720">
                  <c:v>81.751333</c:v>
                </c:pt>
                <c:pt idx="721">
                  <c:v>82.418</c:v>
                </c:pt>
                <c:pt idx="722">
                  <c:v>83.084667</c:v>
                </c:pt>
                <c:pt idx="723">
                  <c:v>83.306889</c:v>
                </c:pt>
                <c:pt idx="724">
                  <c:v>84.084667</c:v>
                </c:pt>
                <c:pt idx="725">
                  <c:v>84.309556</c:v>
                </c:pt>
                <c:pt idx="726">
                  <c:v>88.087333</c:v>
                </c:pt>
                <c:pt idx="727">
                  <c:v>88.865111</c:v>
                </c:pt>
                <c:pt idx="728">
                  <c:v>89.420667</c:v>
                </c:pt>
                <c:pt idx="729">
                  <c:v>89.642889</c:v>
                </c:pt>
                <c:pt idx="730">
                  <c:v>89.754</c:v>
                </c:pt>
                <c:pt idx="731">
                  <c:v>91.087333</c:v>
                </c:pt>
                <c:pt idx="732">
                  <c:v>91.531778</c:v>
                </c:pt>
                <c:pt idx="733">
                  <c:v>92.087333</c:v>
                </c:pt>
                <c:pt idx="734">
                  <c:v>92.420667</c:v>
                </c:pt>
                <c:pt idx="735">
                  <c:v>93.309556</c:v>
                </c:pt>
                <c:pt idx="736">
                  <c:v>93.976222</c:v>
                </c:pt>
                <c:pt idx="737">
                  <c:v>94.865111</c:v>
                </c:pt>
                <c:pt idx="738">
                  <c:v>95.976222</c:v>
                </c:pt>
                <c:pt idx="739">
                  <c:v>96.198444</c:v>
                </c:pt>
                <c:pt idx="740">
                  <c:v>86.754</c:v>
                </c:pt>
                <c:pt idx="741">
                  <c:v>88.862444</c:v>
                </c:pt>
                <c:pt idx="742">
                  <c:v>88.529111</c:v>
                </c:pt>
                <c:pt idx="743">
                  <c:v>87.865111</c:v>
                </c:pt>
                <c:pt idx="744">
                  <c:v>87.865111</c:v>
                </c:pt>
                <c:pt idx="745">
                  <c:v>87.309556</c:v>
                </c:pt>
                <c:pt idx="746">
                  <c:v>86.976222</c:v>
                </c:pt>
                <c:pt idx="747">
                  <c:v>87.198444</c:v>
                </c:pt>
                <c:pt idx="748">
                  <c:v>86.976222</c:v>
                </c:pt>
                <c:pt idx="749">
                  <c:v>86.976222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1559557"/>
        <c:axId val="15573492"/>
      </c:scatterChart>
      <c:valAx>
        <c:axId val="5155955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492"/>
        <c:crossesAt val="0"/>
        <c:crossBetween val="midCat"/>
      </c:valAx>
      <c:valAx>
        <c:axId val="155734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5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6.666667</c:v>
                </c:pt>
                <c:pt idx="2">
                  <c:v>8</c:v>
                </c:pt>
                <c:pt idx="3">
                  <c:v>29.333333</c:v>
                </c:pt>
                <c:pt idx="4">
                  <c:v>30</c:v>
                </c:pt>
                <c:pt idx="5">
                  <c:v>28</c:v>
                </c:pt>
                <c:pt idx="6">
                  <c:v>28.666667</c:v>
                </c:pt>
                <c:pt idx="7">
                  <c:v>21.333333</c:v>
                </c:pt>
                <c:pt idx="8">
                  <c:v>27.333333</c:v>
                </c:pt>
                <c:pt idx="9">
                  <c:v>28</c:v>
                </c:pt>
                <c:pt idx="10">
                  <c:v>29.333333</c:v>
                </c:pt>
                <c:pt idx="11">
                  <c:v>29.333333</c:v>
                </c:pt>
                <c:pt idx="12">
                  <c:v>27.333333</c:v>
                </c:pt>
                <c:pt idx="13">
                  <c:v>26</c:v>
                </c:pt>
                <c:pt idx="14">
                  <c:v>24.666667</c:v>
                </c:pt>
                <c:pt idx="15">
                  <c:v>26</c:v>
                </c:pt>
                <c:pt idx="16">
                  <c:v>24.666667</c:v>
                </c:pt>
                <c:pt idx="17">
                  <c:v>24.666667</c:v>
                </c:pt>
                <c:pt idx="18">
                  <c:v>25.333333</c:v>
                </c:pt>
                <c:pt idx="19">
                  <c:v>24.666667</c:v>
                </c:pt>
                <c:pt idx="20">
                  <c:v>27.333333</c:v>
                </c:pt>
                <c:pt idx="21">
                  <c:v>26</c:v>
                </c:pt>
                <c:pt idx="22">
                  <c:v>26</c:v>
                </c:pt>
                <c:pt idx="23">
                  <c:v>24.666667</c:v>
                </c:pt>
                <c:pt idx="24">
                  <c:v>8</c:v>
                </c:pt>
                <c:pt idx="25">
                  <c:v>0</c:v>
                </c:pt>
                <c:pt idx="26">
                  <c:v>3.333333</c:v>
                </c:pt>
                <c:pt idx="27">
                  <c:v>2</c:v>
                </c:pt>
                <c:pt idx="28">
                  <c:v>3.333333</c:v>
                </c:pt>
                <c:pt idx="29">
                  <c:v>8.666667</c:v>
                </c:pt>
                <c:pt idx="30">
                  <c:v>11.333333</c:v>
                </c:pt>
                <c:pt idx="31">
                  <c:v>16</c:v>
                </c:pt>
                <c:pt idx="32">
                  <c:v>9.333333</c:v>
                </c:pt>
                <c:pt idx="33">
                  <c:v>8</c:v>
                </c:pt>
                <c:pt idx="34">
                  <c:v>5.333333</c:v>
                </c:pt>
                <c:pt idx="35">
                  <c:v>4</c:v>
                </c:pt>
                <c:pt idx="36">
                  <c:v>12</c:v>
                </c:pt>
                <c:pt idx="37">
                  <c:v>10</c:v>
                </c:pt>
                <c:pt idx="38">
                  <c:v>18.666667</c:v>
                </c:pt>
                <c:pt idx="39">
                  <c:v>12.666667</c:v>
                </c:pt>
                <c:pt idx="40">
                  <c:v>0.666667</c:v>
                </c:pt>
                <c:pt idx="41">
                  <c:v>6.666667</c:v>
                </c:pt>
                <c:pt idx="42">
                  <c:v>6</c:v>
                </c:pt>
                <c:pt idx="43">
                  <c:v>9.333333</c:v>
                </c:pt>
                <c:pt idx="44">
                  <c:v>6.666667</c:v>
                </c:pt>
                <c:pt idx="45">
                  <c:v>8</c:v>
                </c:pt>
                <c:pt idx="46">
                  <c:v>9.333333</c:v>
                </c:pt>
                <c:pt idx="47">
                  <c:v>6.666667</c:v>
                </c:pt>
                <c:pt idx="48">
                  <c:v>14.666667</c:v>
                </c:pt>
                <c:pt idx="49">
                  <c:v>25.333333</c:v>
                </c:pt>
                <c:pt idx="50">
                  <c:v>20.666667</c:v>
                </c:pt>
                <c:pt idx="51">
                  <c:v>16.666667</c:v>
                </c:pt>
                <c:pt idx="52">
                  <c:v>18</c:v>
                </c:pt>
                <c:pt idx="53">
                  <c:v>4</c:v>
                </c:pt>
                <c:pt idx="54">
                  <c:v>5.333333</c:v>
                </c:pt>
                <c:pt idx="55">
                  <c:v>8</c:v>
                </c:pt>
                <c:pt idx="56">
                  <c:v>23.333333</c:v>
                </c:pt>
                <c:pt idx="57">
                  <c:v>20</c:v>
                </c:pt>
                <c:pt idx="58">
                  <c:v>19.333333</c:v>
                </c:pt>
                <c:pt idx="59">
                  <c:v>26.666667</c:v>
                </c:pt>
                <c:pt idx="60">
                  <c:v>46</c:v>
                </c:pt>
                <c:pt idx="61">
                  <c:v>49.333333</c:v>
                </c:pt>
                <c:pt idx="62">
                  <c:v>45.333333</c:v>
                </c:pt>
                <c:pt idx="63">
                  <c:v>34</c:v>
                </c:pt>
                <c:pt idx="64">
                  <c:v>32.666667</c:v>
                </c:pt>
                <c:pt idx="65">
                  <c:v>40.666667</c:v>
                </c:pt>
                <c:pt idx="66">
                  <c:v>58.666667</c:v>
                </c:pt>
                <c:pt idx="67">
                  <c:v>78.666667</c:v>
                </c:pt>
                <c:pt idx="68">
                  <c:v>88</c:v>
                </c:pt>
                <c:pt idx="69">
                  <c:v>81.333333</c:v>
                </c:pt>
                <c:pt idx="70">
                  <c:v>88</c:v>
                </c:pt>
                <c:pt idx="71">
                  <c:v>110</c:v>
                </c:pt>
                <c:pt idx="72">
                  <c:v>104</c:v>
                </c:pt>
                <c:pt idx="73">
                  <c:v>108</c:v>
                </c:pt>
                <c:pt idx="74">
                  <c:v>126.666667</c:v>
                </c:pt>
                <c:pt idx="75">
                  <c:v>148.666667</c:v>
                </c:pt>
                <c:pt idx="76">
                  <c:v>140</c:v>
                </c:pt>
                <c:pt idx="77">
                  <c:v>105.333333</c:v>
                </c:pt>
                <c:pt idx="78">
                  <c:v>107.333333</c:v>
                </c:pt>
                <c:pt idx="79">
                  <c:v>102.666667</c:v>
                </c:pt>
                <c:pt idx="80">
                  <c:v>79.333333</c:v>
                </c:pt>
                <c:pt idx="81">
                  <c:v>84.666667</c:v>
                </c:pt>
                <c:pt idx="82">
                  <c:v>76.666667</c:v>
                </c:pt>
                <c:pt idx="83">
                  <c:v>70</c:v>
                </c:pt>
                <c:pt idx="84">
                  <c:v>58.666667</c:v>
                </c:pt>
                <c:pt idx="85">
                  <c:v>48</c:v>
                </c:pt>
                <c:pt idx="86">
                  <c:v>46</c:v>
                </c:pt>
                <c:pt idx="87">
                  <c:v>62</c:v>
                </c:pt>
                <c:pt idx="88">
                  <c:v>71.333333</c:v>
                </c:pt>
                <c:pt idx="89">
                  <c:v>74.666667</c:v>
                </c:pt>
                <c:pt idx="90">
                  <c:v>88</c:v>
                </c:pt>
                <c:pt idx="91">
                  <c:v>90</c:v>
                </c:pt>
                <c:pt idx="92">
                  <c:v>94</c:v>
                </c:pt>
                <c:pt idx="93">
                  <c:v>105.333333</c:v>
                </c:pt>
                <c:pt idx="94">
                  <c:v>100.666667</c:v>
                </c:pt>
                <c:pt idx="95">
                  <c:v>100</c:v>
                </c:pt>
                <c:pt idx="96">
                  <c:v>89.333333</c:v>
                </c:pt>
                <c:pt idx="97">
                  <c:v>44.666667</c:v>
                </c:pt>
                <c:pt idx="98">
                  <c:v>24</c:v>
                </c:pt>
                <c:pt idx="99">
                  <c:v>5.333333</c:v>
                </c:pt>
                <c:pt idx="100">
                  <c:v>17.333333</c:v>
                </c:pt>
                <c:pt idx="101">
                  <c:v>20.666667</c:v>
                </c:pt>
                <c:pt idx="102">
                  <c:v>28.666667</c:v>
                </c:pt>
                <c:pt idx="103">
                  <c:v>38.666667</c:v>
                </c:pt>
                <c:pt idx="104">
                  <c:v>42.666667</c:v>
                </c:pt>
                <c:pt idx="105">
                  <c:v>47.333333</c:v>
                </c:pt>
                <c:pt idx="106">
                  <c:v>50</c:v>
                </c:pt>
                <c:pt idx="107">
                  <c:v>48</c:v>
                </c:pt>
                <c:pt idx="108">
                  <c:v>50</c:v>
                </c:pt>
                <c:pt idx="109">
                  <c:v>46</c:v>
                </c:pt>
                <c:pt idx="110">
                  <c:v>50.666667</c:v>
                </c:pt>
                <c:pt idx="111">
                  <c:v>49.333333</c:v>
                </c:pt>
                <c:pt idx="112">
                  <c:v>51.333333</c:v>
                </c:pt>
                <c:pt idx="113">
                  <c:v>52</c:v>
                </c:pt>
                <c:pt idx="114">
                  <c:v>50</c:v>
                </c:pt>
                <c:pt idx="115">
                  <c:v>50</c:v>
                </c:pt>
                <c:pt idx="116">
                  <c:v>51.333333</c:v>
                </c:pt>
                <c:pt idx="117">
                  <c:v>53.333333</c:v>
                </c:pt>
                <c:pt idx="118">
                  <c:v>52</c:v>
                </c:pt>
                <c:pt idx="119">
                  <c:v>51.333333</c:v>
                </c:pt>
                <c:pt idx="120">
                  <c:v>51.333333</c:v>
                </c:pt>
                <c:pt idx="121">
                  <c:v>52</c:v>
                </c:pt>
                <c:pt idx="122">
                  <c:v>51.333333</c:v>
                </c:pt>
                <c:pt idx="123">
                  <c:v>50</c:v>
                </c:pt>
                <c:pt idx="124">
                  <c:v>53.333333</c:v>
                </c:pt>
                <c:pt idx="125">
                  <c:v>54</c:v>
                </c:pt>
                <c:pt idx="126">
                  <c:v>54.666667</c:v>
                </c:pt>
                <c:pt idx="127">
                  <c:v>55.333333</c:v>
                </c:pt>
                <c:pt idx="128">
                  <c:v>54.666667</c:v>
                </c:pt>
                <c:pt idx="129">
                  <c:v>53.333333</c:v>
                </c:pt>
                <c:pt idx="130">
                  <c:v>55.333333</c:v>
                </c:pt>
                <c:pt idx="131">
                  <c:v>56.666667</c:v>
                </c:pt>
                <c:pt idx="132">
                  <c:v>57.333333</c:v>
                </c:pt>
                <c:pt idx="133">
                  <c:v>56.666667</c:v>
                </c:pt>
                <c:pt idx="134">
                  <c:v>58</c:v>
                </c:pt>
                <c:pt idx="135">
                  <c:v>55.333333</c:v>
                </c:pt>
                <c:pt idx="136">
                  <c:v>47.333333</c:v>
                </c:pt>
                <c:pt idx="137">
                  <c:v>40.666667</c:v>
                </c:pt>
                <c:pt idx="138">
                  <c:v>32.666667</c:v>
                </c:pt>
                <c:pt idx="139">
                  <c:v>2.666667</c:v>
                </c:pt>
                <c:pt idx="140">
                  <c:v>36.666667</c:v>
                </c:pt>
                <c:pt idx="141">
                  <c:v>48</c:v>
                </c:pt>
                <c:pt idx="142">
                  <c:v>23.333333</c:v>
                </c:pt>
                <c:pt idx="143">
                  <c:v>11.333333</c:v>
                </c:pt>
                <c:pt idx="144">
                  <c:v>4.666667</c:v>
                </c:pt>
                <c:pt idx="145">
                  <c:v>3.333333</c:v>
                </c:pt>
                <c:pt idx="146">
                  <c:v>7.333333</c:v>
                </c:pt>
                <c:pt idx="147">
                  <c:v>14</c:v>
                </c:pt>
                <c:pt idx="148">
                  <c:v>18.666667</c:v>
                </c:pt>
                <c:pt idx="149">
                  <c:v>24.666667</c:v>
                </c:pt>
                <c:pt idx="150">
                  <c:v>29.333333</c:v>
                </c:pt>
                <c:pt idx="151">
                  <c:v>34.666667</c:v>
                </c:pt>
                <c:pt idx="152">
                  <c:v>37.333333</c:v>
                </c:pt>
                <c:pt idx="153">
                  <c:v>38.666667</c:v>
                </c:pt>
                <c:pt idx="154">
                  <c:v>42.666667</c:v>
                </c:pt>
                <c:pt idx="155">
                  <c:v>46.666667</c:v>
                </c:pt>
                <c:pt idx="156">
                  <c:v>50.666667</c:v>
                </c:pt>
                <c:pt idx="157">
                  <c:v>49.333333</c:v>
                </c:pt>
                <c:pt idx="158">
                  <c:v>50.666667</c:v>
                </c:pt>
                <c:pt idx="159">
                  <c:v>46.666667</c:v>
                </c:pt>
                <c:pt idx="160">
                  <c:v>10.666667</c:v>
                </c:pt>
                <c:pt idx="161">
                  <c:v>28</c:v>
                </c:pt>
                <c:pt idx="162">
                  <c:v>56</c:v>
                </c:pt>
                <c:pt idx="163">
                  <c:v>57.333333</c:v>
                </c:pt>
                <c:pt idx="164">
                  <c:v>53.333333</c:v>
                </c:pt>
                <c:pt idx="165">
                  <c:v>62</c:v>
                </c:pt>
                <c:pt idx="166">
                  <c:v>60.666667</c:v>
                </c:pt>
                <c:pt idx="167">
                  <c:v>59.333333</c:v>
                </c:pt>
                <c:pt idx="168">
                  <c:v>42</c:v>
                </c:pt>
                <c:pt idx="169">
                  <c:v>31.333333</c:v>
                </c:pt>
                <c:pt idx="170">
                  <c:v>20.666667</c:v>
                </c:pt>
                <c:pt idx="171">
                  <c:v>18</c:v>
                </c:pt>
                <c:pt idx="172">
                  <c:v>12.666667</c:v>
                </c:pt>
                <c:pt idx="173">
                  <c:v>10.666667</c:v>
                </c:pt>
                <c:pt idx="174">
                  <c:v>9.333333</c:v>
                </c:pt>
                <c:pt idx="175">
                  <c:v>8</c:v>
                </c:pt>
                <c:pt idx="176">
                  <c:v>60.666667</c:v>
                </c:pt>
                <c:pt idx="177">
                  <c:v>62</c:v>
                </c:pt>
                <c:pt idx="178">
                  <c:v>60.666667</c:v>
                </c:pt>
                <c:pt idx="179">
                  <c:v>62.666667</c:v>
                </c:pt>
                <c:pt idx="180">
                  <c:v>66</c:v>
                </c:pt>
                <c:pt idx="181">
                  <c:v>72</c:v>
                </c:pt>
                <c:pt idx="182">
                  <c:v>70</c:v>
                </c:pt>
                <c:pt idx="183">
                  <c:v>64.666667</c:v>
                </c:pt>
                <c:pt idx="184">
                  <c:v>69.333333</c:v>
                </c:pt>
                <c:pt idx="185">
                  <c:v>70.666667</c:v>
                </c:pt>
                <c:pt idx="186">
                  <c:v>68</c:v>
                </c:pt>
                <c:pt idx="187">
                  <c:v>68</c:v>
                </c:pt>
                <c:pt idx="188">
                  <c:v>67.333333</c:v>
                </c:pt>
                <c:pt idx="189">
                  <c:v>69.333333</c:v>
                </c:pt>
                <c:pt idx="190">
                  <c:v>69.333333</c:v>
                </c:pt>
                <c:pt idx="191">
                  <c:v>69.333333</c:v>
                </c:pt>
                <c:pt idx="192">
                  <c:v>70.666667</c:v>
                </c:pt>
                <c:pt idx="193">
                  <c:v>72</c:v>
                </c:pt>
                <c:pt idx="194">
                  <c:v>74</c:v>
                </c:pt>
                <c:pt idx="195">
                  <c:v>76.666667</c:v>
                </c:pt>
                <c:pt idx="196">
                  <c:v>72</c:v>
                </c:pt>
                <c:pt idx="197">
                  <c:v>74.666667</c:v>
                </c:pt>
                <c:pt idx="198">
                  <c:v>73.333333</c:v>
                </c:pt>
                <c:pt idx="199">
                  <c:v>74.666667</c:v>
                </c:pt>
                <c:pt idx="200">
                  <c:v>74</c:v>
                </c:pt>
                <c:pt idx="201">
                  <c:v>73.333333</c:v>
                </c:pt>
                <c:pt idx="202">
                  <c:v>74</c:v>
                </c:pt>
                <c:pt idx="203">
                  <c:v>74</c:v>
                </c:pt>
                <c:pt idx="204">
                  <c:v>71.333333</c:v>
                </c:pt>
                <c:pt idx="205">
                  <c:v>75.333333</c:v>
                </c:pt>
                <c:pt idx="206">
                  <c:v>75.333333</c:v>
                </c:pt>
                <c:pt idx="207">
                  <c:v>71.333333</c:v>
                </c:pt>
                <c:pt idx="208">
                  <c:v>71.333333</c:v>
                </c:pt>
                <c:pt idx="209">
                  <c:v>72</c:v>
                </c:pt>
                <c:pt idx="210">
                  <c:v>74</c:v>
                </c:pt>
                <c:pt idx="211">
                  <c:v>72</c:v>
                </c:pt>
                <c:pt idx="212">
                  <c:v>70.666667</c:v>
                </c:pt>
                <c:pt idx="213">
                  <c:v>71.333333</c:v>
                </c:pt>
                <c:pt idx="214">
                  <c:v>69.333333</c:v>
                </c:pt>
                <c:pt idx="215">
                  <c:v>70</c:v>
                </c:pt>
                <c:pt idx="216">
                  <c:v>71.333333</c:v>
                </c:pt>
                <c:pt idx="217">
                  <c:v>70</c:v>
                </c:pt>
                <c:pt idx="218">
                  <c:v>70</c:v>
                </c:pt>
                <c:pt idx="219">
                  <c:v>68</c:v>
                </c:pt>
                <c:pt idx="220">
                  <c:v>70.666667</c:v>
                </c:pt>
                <c:pt idx="221">
                  <c:v>70.666667</c:v>
                </c:pt>
                <c:pt idx="222">
                  <c:v>69.333333</c:v>
                </c:pt>
                <c:pt idx="223">
                  <c:v>69.333333</c:v>
                </c:pt>
                <c:pt idx="224">
                  <c:v>70.666667</c:v>
                </c:pt>
                <c:pt idx="225">
                  <c:v>69.333333</c:v>
                </c:pt>
                <c:pt idx="226">
                  <c:v>72</c:v>
                </c:pt>
                <c:pt idx="227">
                  <c:v>69.333333</c:v>
                </c:pt>
                <c:pt idx="228">
                  <c:v>70.666667</c:v>
                </c:pt>
                <c:pt idx="229">
                  <c:v>67.333333</c:v>
                </c:pt>
                <c:pt idx="230">
                  <c:v>68</c:v>
                </c:pt>
                <c:pt idx="231">
                  <c:v>70</c:v>
                </c:pt>
                <c:pt idx="232">
                  <c:v>69.333333</c:v>
                </c:pt>
                <c:pt idx="233">
                  <c:v>69.333333</c:v>
                </c:pt>
                <c:pt idx="234">
                  <c:v>68</c:v>
                </c:pt>
                <c:pt idx="235">
                  <c:v>67.333333</c:v>
                </c:pt>
                <c:pt idx="236">
                  <c:v>70</c:v>
                </c:pt>
                <c:pt idx="237">
                  <c:v>70</c:v>
                </c:pt>
                <c:pt idx="238">
                  <c:v>70.666667</c:v>
                </c:pt>
                <c:pt idx="239">
                  <c:v>71.333333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2</c:v>
                </c:pt>
                <c:pt idx="244">
                  <c:v>70</c:v>
                </c:pt>
                <c:pt idx="245">
                  <c:v>72</c:v>
                </c:pt>
                <c:pt idx="246">
                  <c:v>71.333333</c:v>
                </c:pt>
                <c:pt idx="247">
                  <c:v>69.333333</c:v>
                </c:pt>
                <c:pt idx="248">
                  <c:v>70.666667</c:v>
                </c:pt>
                <c:pt idx="249">
                  <c:v>69.333333</c:v>
                </c:pt>
                <c:pt idx="250">
                  <c:v>69.333333</c:v>
                </c:pt>
                <c:pt idx="251">
                  <c:v>69.333333</c:v>
                </c:pt>
                <c:pt idx="252">
                  <c:v>70.666667</c:v>
                </c:pt>
                <c:pt idx="253">
                  <c:v>70.666667</c:v>
                </c:pt>
                <c:pt idx="254">
                  <c:v>68</c:v>
                </c:pt>
                <c:pt idx="255">
                  <c:v>73.333333</c:v>
                </c:pt>
                <c:pt idx="256">
                  <c:v>69.333333</c:v>
                </c:pt>
                <c:pt idx="257">
                  <c:v>70</c:v>
                </c:pt>
                <c:pt idx="258">
                  <c:v>72</c:v>
                </c:pt>
                <c:pt idx="259">
                  <c:v>69.333333</c:v>
                </c:pt>
                <c:pt idx="260">
                  <c:v>70</c:v>
                </c:pt>
                <c:pt idx="261">
                  <c:v>70</c:v>
                </c:pt>
                <c:pt idx="262">
                  <c:v>70</c:v>
                </c:pt>
                <c:pt idx="263">
                  <c:v>70</c:v>
                </c:pt>
                <c:pt idx="264">
                  <c:v>73.333333</c:v>
                </c:pt>
                <c:pt idx="265">
                  <c:v>73.333333</c:v>
                </c:pt>
                <c:pt idx="266">
                  <c:v>70.666667</c:v>
                </c:pt>
                <c:pt idx="267">
                  <c:v>70.666667</c:v>
                </c:pt>
                <c:pt idx="268">
                  <c:v>73.333333</c:v>
                </c:pt>
                <c:pt idx="269">
                  <c:v>72</c:v>
                </c:pt>
                <c:pt idx="270">
                  <c:v>70</c:v>
                </c:pt>
                <c:pt idx="271">
                  <c:v>71.333333</c:v>
                </c:pt>
                <c:pt idx="272">
                  <c:v>71.333333</c:v>
                </c:pt>
                <c:pt idx="273">
                  <c:v>71.333333</c:v>
                </c:pt>
                <c:pt idx="274">
                  <c:v>74</c:v>
                </c:pt>
                <c:pt idx="275">
                  <c:v>74</c:v>
                </c:pt>
                <c:pt idx="276">
                  <c:v>70.666667</c:v>
                </c:pt>
                <c:pt idx="277">
                  <c:v>72</c:v>
                </c:pt>
                <c:pt idx="278">
                  <c:v>68</c:v>
                </c:pt>
                <c:pt idx="279">
                  <c:v>70</c:v>
                </c:pt>
                <c:pt idx="280">
                  <c:v>70.666667</c:v>
                </c:pt>
                <c:pt idx="281">
                  <c:v>70.666667</c:v>
                </c:pt>
                <c:pt idx="282">
                  <c:v>70.666667</c:v>
                </c:pt>
                <c:pt idx="283">
                  <c:v>70.666667</c:v>
                </c:pt>
                <c:pt idx="284">
                  <c:v>71.333333</c:v>
                </c:pt>
                <c:pt idx="285">
                  <c:v>73.333333</c:v>
                </c:pt>
                <c:pt idx="286">
                  <c:v>70.666667</c:v>
                </c:pt>
                <c:pt idx="287">
                  <c:v>70.666667</c:v>
                </c:pt>
                <c:pt idx="288">
                  <c:v>74.666667</c:v>
                </c:pt>
                <c:pt idx="289">
                  <c:v>73.333333</c:v>
                </c:pt>
                <c:pt idx="290">
                  <c:v>74</c:v>
                </c:pt>
                <c:pt idx="291">
                  <c:v>76.666667</c:v>
                </c:pt>
                <c:pt idx="292">
                  <c:v>74</c:v>
                </c:pt>
                <c:pt idx="293">
                  <c:v>75.333333</c:v>
                </c:pt>
                <c:pt idx="294">
                  <c:v>77.333333</c:v>
                </c:pt>
                <c:pt idx="295">
                  <c:v>74.666667</c:v>
                </c:pt>
                <c:pt idx="296">
                  <c:v>74.666667</c:v>
                </c:pt>
                <c:pt idx="297">
                  <c:v>75.333333</c:v>
                </c:pt>
                <c:pt idx="298">
                  <c:v>75.333333</c:v>
                </c:pt>
                <c:pt idx="299">
                  <c:v>75.333333</c:v>
                </c:pt>
                <c:pt idx="300">
                  <c:v>78</c:v>
                </c:pt>
                <c:pt idx="301">
                  <c:v>77.333333</c:v>
                </c:pt>
                <c:pt idx="302">
                  <c:v>76.666667</c:v>
                </c:pt>
                <c:pt idx="303">
                  <c:v>78</c:v>
                </c:pt>
                <c:pt idx="304">
                  <c:v>80.666667</c:v>
                </c:pt>
                <c:pt idx="305">
                  <c:v>78</c:v>
                </c:pt>
                <c:pt idx="306">
                  <c:v>78.666667</c:v>
                </c:pt>
                <c:pt idx="307">
                  <c:v>79.333333</c:v>
                </c:pt>
                <c:pt idx="308">
                  <c:v>78</c:v>
                </c:pt>
                <c:pt idx="309">
                  <c:v>78</c:v>
                </c:pt>
                <c:pt idx="310">
                  <c:v>78</c:v>
                </c:pt>
                <c:pt idx="311">
                  <c:v>78.666667</c:v>
                </c:pt>
                <c:pt idx="312">
                  <c:v>80.666667</c:v>
                </c:pt>
                <c:pt idx="313">
                  <c:v>80.666667</c:v>
                </c:pt>
                <c:pt idx="314">
                  <c:v>78.666667</c:v>
                </c:pt>
                <c:pt idx="315">
                  <c:v>79.333333</c:v>
                </c:pt>
                <c:pt idx="316">
                  <c:v>82</c:v>
                </c:pt>
                <c:pt idx="317">
                  <c:v>82</c:v>
                </c:pt>
                <c:pt idx="318">
                  <c:v>81.333333</c:v>
                </c:pt>
                <c:pt idx="319">
                  <c:v>80.666667</c:v>
                </c:pt>
                <c:pt idx="320">
                  <c:v>81.333333</c:v>
                </c:pt>
                <c:pt idx="321">
                  <c:v>82</c:v>
                </c:pt>
                <c:pt idx="322">
                  <c:v>79.333333</c:v>
                </c:pt>
                <c:pt idx="323">
                  <c:v>81.333333</c:v>
                </c:pt>
                <c:pt idx="324">
                  <c:v>81.333333</c:v>
                </c:pt>
                <c:pt idx="325">
                  <c:v>79.333333</c:v>
                </c:pt>
                <c:pt idx="326">
                  <c:v>82</c:v>
                </c:pt>
                <c:pt idx="327">
                  <c:v>80.666667</c:v>
                </c:pt>
                <c:pt idx="328">
                  <c:v>79.333333</c:v>
                </c:pt>
                <c:pt idx="329">
                  <c:v>79.333333</c:v>
                </c:pt>
                <c:pt idx="330">
                  <c:v>80.666667</c:v>
                </c:pt>
                <c:pt idx="331">
                  <c:v>80.666667</c:v>
                </c:pt>
                <c:pt idx="332">
                  <c:v>80.666667</c:v>
                </c:pt>
                <c:pt idx="333">
                  <c:v>80.666667</c:v>
                </c:pt>
                <c:pt idx="334">
                  <c:v>79.333333</c:v>
                </c:pt>
                <c:pt idx="335">
                  <c:v>80.666667</c:v>
                </c:pt>
                <c:pt idx="336">
                  <c:v>78.666667</c:v>
                </c:pt>
                <c:pt idx="337">
                  <c:v>78.666667</c:v>
                </c:pt>
                <c:pt idx="338">
                  <c:v>78.666667</c:v>
                </c:pt>
                <c:pt idx="339">
                  <c:v>79.333333</c:v>
                </c:pt>
                <c:pt idx="340">
                  <c:v>78.666667</c:v>
                </c:pt>
                <c:pt idx="341">
                  <c:v>78.666667</c:v>
                </c:pt>
                <c:pt idx="342">
                  <c:v>77.333333</c:v>
                </c:pt>
                <c:pt idx="343">
                  <c:v>78</c:v>
                </c:pt>
                <c:pt idx="344">
                  <c:v>78.666667</c:v>
                </c:pt>
                <c:pt idx="345">
                  <c:v>78</c:v>
                </c:pt>
                <c:pt idx="346">
                  <c:v>79.333333</c:v>
                </c:pt>
                <c:pt idx="347">
                  <c:v>78.666667</c:v>
                </c:pt>
                <c:pt idx="348">
                  <c:v>78</c:v>
                </c:pt>
                <c:pt idx="349">
                  <c:v>78</c:v>
                </c:pt>
                <c:pt idx="350">
                  <c:v>78</c:v>
                </c:pt>
                <c:pt idx="351">
                  <c:v>77.333333</c:v>
                </c:pt>
                <c:pt idx="352">
                  <c:v>75.333333</c:v>
                </c:pt>
                <c:pt idx="353">
                  <c:v>76.666667</c:v>
                </c:pt>
                <c:pt idx="354">
                  <c:v>78</c:v>
                </c:pt>
                <c:pt idx="355">
                  <c:v>76.666667</c:v>
                </c:pt>
                <c:pt idx="356">
                  <c:v>78.666667</c:v>
                </c:pt>
                <c:pt idx="357">
                  <c:v>78</c:v>
                </c:pt>
                <c:pt idx="358">
                  <c:v>76.666667</c:v>
                </c:pt>
                <c:pt idx="359">
                  <c:v>78</c:v>
                </c:pt>
                <c:pt idx="360">
                  <c:v>78</c:v>
                </c:pt>
                <c:pt idx="361">
                  <c:v>79.333333</c:v>
                </c:pt>
                <c:pt idx="362">
                  <c:v>81.333333</c:v>
                </c:pt>
                <c:pt idx="363">
                  <c:v>79.333333</c:v>
                </c:pt>
                <c:pt idx="364">
                  <c:v>80.666667</c:v>
                </c:pt>
                <c:pt idx="365">
                  <c:v>80.666667</c:v>
                </c:pt>
                <c:pt idx="366">
                  <c:v>80.666667</c:v>
                </c:pt>
                <c:pt idx="367">
                  <c:v>80.666667</c:v>
                </c:pt>
                <c:pt idx="368">
                  <c:v>81.333333</c:v>
                </c:pt>
                <c:pt idx="369">
                  <c:v>81.333333</c:v>
                </c:pt>
                <c:pt idx="370">
                  <c:v>81.333333</c:v>
                </c:pt>
                <c:pt idx="371">
                  <c:v>80.666667</c:v>
                </c:pt>
                <c:pt idx="372">
                  <c:v>81.333333</c:v>
                </c:pt>
                <c:pt idx="373">
                  <c:v>79.333333</c:v>
                </c:pt>
                <c:pt idx="374">
                  <c:v>82</c:v>
                </c:pt>
                <c:pt idx="375">
                  <c:v>80.666667</c:v>
                </c:pt>
                <c:pt idx="376">
                  <c:v>81.333333</c:v>
                </c:pt>
                <c:pt idx="377">
                  <c:v>82.666667</c:v>
                </c:pt>
                <c:pt idx="378">
                  <c:v>82</c:v>
                </c:pt>
                <c:pt idx="379">
                  <c:v>81.333333</c:v>
                </c:pt>
                <c:pt idx="380">
                  <c:v>82</c:v>
                </c:pt>
                <c:pt idx="381">
                  <c:v>82.666667</c:v>
                </c:pt>
                <c:pt idx="382">
                  <c:v>82.666667</c:v>
                </c:pt>
                <c:pt idx="383">
                  <c:v>82.666667</c:v>
                </c:pt>
                <c:pt idx="384">
                  <c:v>84</c:v>
                </c:pt>
                <c:pt idx="385">
                  <c:v>84</c:v>
                </c:pt>
                <c:pt idx="386">
                  <c:v>82</c:v>
                </c:pt>
                <c:pt idx="387">
                  <c:v>85.333333</c:v>
                </c:pt>
                <c:pt idx="388">
                  <c:v>84.666667</c:v>
                </c:pt>
                <c:pt idx="389">
                  <c:v>84.666667</c:v>
                </c:pt>
                <c:pt idx="390">
                  <c:v>84</c:v>
                </c:pt>
                <c:pt idx="391">
                  <c:v>84.666667</c:v>
                </c:pt>
                <c:pt idx="392">
                  <c:v>84.666667</c:v>
                </c:pt>
                <c:pt idx="393">
                  <c:v>82.666667</c:v>
                </c:pt>
                <c:pt idx="394">
                  <c:v>84.666667</c:v>
                </c:pt>
                <c:pt idx="395">
                  <c:v>82.666667</c:v>
                </c:pt>
                <c:pt idx="396">
                  <c:v>82</c:v>
                </c:pt>
                <c:pt idx="397">
                  <c:v>81.333333</c:v>
                </c:pt>
                <c:pt idx="398">
                  <c:v>82</c:v>
                </c:pt>
                <c:pt idx="399">
                  <c:v>84</c:v>
                </c:pt>
                <c:pt idx="400">
                  <c:v>82.666667</c:v>
                </c:pt>
                <c:pt idx="401">
                  <c:v>84.666667</c:v>
                </c:pt>
                <c:pt idx="402">
                  <c:v>84</c:v>
                </c:pt>
                <c:pt idx="403">
                  <c:v>85.333333</c:v>
                </c:pt>
                <c:pt idx="404">
                  <c:v>86</c:v>
                </c:pt>
                <c:pt idx="405">
                  <c:v>86</c:v>
                </c:pt>
                <c:pt idx="406">
                  <c:v>88.666667</c:v>
                </c:pt>
                <c:pt idx="407">
                  <c:v>88.666667</c:v>
                </c:pt>
                <c:pt idx="408">
                  <c:v>88</c:v>
                </c:pt>
                <c:pt idx="409">
                  <c:v>86.666667</c:v>
                </c:pt>
                <c:pt idx="410">
                  <c:v>88.666667</c:v>
                </c:pt>
                <c:pt idx="411">
                  <c:v>86.666667</c:v>
                </c:pt>
                <c:pt idx="412">
                  <c:v>88</c:v>
                </c:pt>
                <c:pt idx="413">
                  <c:v>89.333333</c:v>
                </c:pt>
                <c:pt idx="414">
                  <c:v>89.333333</c:v>
                </c:pt>
                <c:pt idx="415">
                  <c:v>88.666667</c:v>
                </c:pt>
                <c:pt idx="416">
                  <c:v>88.666667</c:v>
                </c:pt>
                <c:pt idx="417">
                  <c:v>88.666667</c:v>
                </c:pt>
                <c:pt idx="418">
                  <c:v>89.333333</c:v>
                </c:pt>
                <c:pt idx="419">
                  <c:v>88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89.333333</c:v>
                </c:pt>
                <c:pt idx="424">
                  <c:v>88.666667</c:v>
                </c:pt>
                <c:pt idx="425">
                  <c:v>89.333333</c:v>
                </c:pt>
                <c:pt idx="426">
                  <c:v>90.666667</c:v>
                </c:pt>
                <c:pt idx="427">
                  <c:v>90.666667</c:v>
                </c:pt>
                <c:pt idx="428">
                  <c:v>90</c:v>
                </c:pt>
                <c:pt idx="429">
                  <c:v>89.333333</c:v>
                </c:pt>
                <c:pt idx="430">
                  <c:v>89.333333</c:v>
                </c:pt>
                <c:pt idx="431">
                  <c:v>90</c:v>
                </c:pt>
                <c:pt idx="432">
                  <c:v>90</c:v>
                </c:pt>
                <c:pt idx="433">
                  <c:v>90.666667</c:v>
                </c:pt>
                <c:pt idx="434">
                  <c:v>88.666667</c:v>
                </c:pt>
                <c:pt idx="435">
                  <c:v>90.666667</c:v>
                </c:pt>
                <c:pt idx="436">
                  <c:v>90</c:v>
                </c:pt>
                <c:pt idx="437">
                  <c:v>89.333333</c:v>
                </c:pt>
                <c:pt idx="438">
                  <c:v>90</c:v>
                </c:pt>
                <c:pt idx="439">
                  <c:v>89.333333</c:v>
                </c:pt>
                <c:pt idx="440">
                  <c:v>89.333333</c:v>
                </c:pt>
                <c:pt idx="441">
                  <c:v>88.666667</c:v>
                </c:pt>
                <c:pt idx="442">
                  <c:v>88.666667</c:v>
                </c:pt>
                <c:pt idx="443">
                  <c:v>89.333333</c:v>
                </c:pt>
                <c:pt idx="444">
                  <c:v>88</c:v>
                </c:pt>
                <c:pt idx="445">
                  <c:v>88</c:v>
                </c:pt>
                <c:pt idx="446">
                  <c:v>88</c:v>
                </c:pt>
                <c:pt idx="447">
                  <c:v>86</c:v>
                </c:pt>
                <c:pt idx="448">
                  <c:v>86</c:v>
                </c:pt>
                <c:pt idx="449">
                  <c:v>86.666667</c:v>
                </c:pt>
                <c:pt idx="450">
                  <c:v>86.666667</c:v>
                </c:pt>
                <c:pt idx="451">
                  <c:v>86.666667</c:v>
                </c:pt>
                <c:pt idx="452">
                  <c:v>85.333333</c:v>
                </c:pt>
                <c:pt idx="453">
                  <c:v>86</c:v>
                </c:pt>
                <c:pt idx="454">
                  <c:v>86.666667</c:v>
                </c:pt>
                <c:pt idx="455">
                  <c:v>88</c:v>
                </c:pt>
                <c:pt idx="456">
                  <c:v>94</c:v>
                </c:pt>
                <c:pt idx="457">
                  <c:v>92</c:v>
                </c:pt>
                <c:pt idx="458">
                  <c:v>92</c:v>
                </c:pt>
                <c:pt idx="459">
                  <c:v>92</c:v>
                </c:pt>
                <c:pt idx="460">
                  <c:v>92</c:v>
                </c:pt>
                <c:pt idx="461">
                  <c:v>93.333333</c:v>
                </c:pt>
                <c:pt idx="462">
                  <c:v>92</c:v>
                </c:pt>
                <c:pt idx="463">
                  <c:v>94</c:v>
                </c:pt>
                <c:pt idx="464">
                  <c:v>95.333333</c:v>
                </c:pt>
                <c:pt idx="465">
                  <c:v>95.333333</c:v>
                </c:pt>
                <c:pt idx="466">
                  <c:v>92.666667</c:v>
                </c:pt>
                <c:pt idx="467">
                  <c:v>93.333333</c:v>
                </c:pt>
                <c:pt idx="468">
                  <c:v>95.333333</c:v>
                </c:pt>
                <c:pt idx="469">
                  <c:v>92</c:v>
                </c:pt>
                <c:pt idx="470">
                  <c:v>94</c:v>
                </c:pt>
                <c:pt idx="471">
                  <c:v>93.333333</c:v>
                </c:pt>
                <c:pt idx="472">
                  <c:v>93.333333</c:v>
                </c:pt>
                <c:pt idx="473">
                  <c:v>94</c:v>
                </c:pt>
                <c:pt idx="474">
                  <c:v>93.333333</c:v>
                </c:pt>
                <c:pt idx="475">
                  <c:v>95.333333</c:v>
                </c:pt>
                <c:pt idx="476">
                  <c:v>94</c:v>
                </c:pt>
                <c:pt idx="477">
                  <c:v>94</c:v>
                </c:pt>
                <c:pt idx="478">
                  <c:v>94</c:v>
                </c:pt>
                <c:pt idx="479">
                  <c:v>96</c:v>
                </c:pt>
                <c:pt idx="480">
                  <c:v>93.333333</c:v>
                </c:pt>
                <c:pt idx="481">
                  <c:v>95.333333</c:v>
                </c:pt>
                <c:pt idx="482">
                  <c:v>95.333333</c:v>
                </c:pt>
                <c:pt idx="483">
                  <c:v>92</c:v>
                </c:pt>
                <c:pt idx="484">
                  <c:v>88.666667</c:v>
                </c:pt>
                <c:pt idx="485">
                  <c:v>88.666667</c:v>
                </c:pt>
                <c:pt idx="486">
                  <c:v>86</c:v>
                </c:pt>
                <c:pt idx="487">
                  <c:v>98</c:v>
                </c:pt>
                <c:pt idx="488">
                  <c:v>101.333333</c:v>
                </c:pt>
                <c:pt idx="489">
                  <c:v>104.666667</c:v>
                </c:pt>
                <c:pt idx="490">
                  <c:v>108</c:v>
                </c:pt>
                <c:pt idx="491">
                  <c:v>108</c:v>
                </c:pt>
                <c:pt idx="492">
                  <c:v>110.666667</c:v>
                </c:pt>
                <c:pt idx="493">
                  <c:v>108.666667</c:v>
                </c:pt>
                <c:pt idx="494">
                  <c:v>103.333333</c:v>
                </c:pt>
                <c:pt idx="495">
                  <c:v>99.333333</c:v>
                </c:pt>
                <c:pt idx="496">
                  <c:v>96.666667</c:v>
                </c:pt>
                <c:pt idx="497">
                  <c:v>95.333333</c:v>
                </c:pt>
                <c:pt idx="498">
                  <c:v>98</c:v>
                </c:pt>
                <c:pt idx="499">
                  <c:v>96.666667</c:v>
                </c:pt>
                <c:pt idx="500">
                  <c:v>94</c:v>
                </c:pt>
                <c:pt idx="501">
                  <c:v>93.333333</c:v>
                </c:pt>
                <c:pt idx="502">
                  <c:v>92.666667</c:v>
                </c:pt>
                <c:pt idx="503">
                  <c:v>92</c:v>
                </c:pt>
                <c:pt idx="504">
                  <c:v>94</c:v>
                </c:pt>
                <c:pt idx="505">
                  <c:v>92</c:v>
                </c:pt>
                <c:pt idx="506">
                  <c:v>92</c:v>
                </c:pt>
                <c:pt idx="507">
                  <c:v>93.333333</c:v>
                </c:pt>
                <c:pt idx="508">
                  <c:v>99.333333</c:v>
                </c:pt>
                <c:pt idx="509">
                  <c:v>100</c:v>
                </c:pt>
                <c:pt idx="510">
                  <c:v>97.333333</c:v>
                </c:pt>
                <c:pt idx="511">
                  <c:v>92.666667</c:v>
                </c:pt>
                <c:pt idx="512">
                  <c:v>93.333333</c:v>
                </c:pt>
                <c:pt idx="513">
                  <c:v>100.666667</c:v>
                </c:pt>
                <c:pt idx="514">
                  <c:v>99.333333</c:v>
                </c:pt>
                <c:pt idx="515">
                  <c:v>96.666667</c:v>
                </c:pt>
                <c:pt idx="516">
                  <c:v>96</c:v>
                </c:pt>
                <c:pt idx="517">
                  <c:v>93.333333</c:v>
                </c:pt>
                <c:pt idx="518">
                  <c:v>93.333333</c:v>
                </c:pt>
                <c:pt idx="519">
                  <c:v>97.333333</c:v>
                </c:pt>
                <c:pt idx="520">
                  <c:v>100.666667</c:v>
                </c:pt>
                <c:pt idx="521">
                  <c:v>102.666667</c:v>
                </c:pt>
                <c:pt idx="522">
                  <c:v>103.333333</c:v>
                </c:pt>
                <c:pt idx="523">
                  <c:v>102.666667</c:v>
                </c:pt>
                <c:pt idx="524">
                  <c:v>102.666667</c:v>
                </c:pt>
                <c:pt idx="525">
                  <c:v>105.333333</c:v>
                </c:pt>
                <c:pt idx="526">
                  <c:v>103.333333</c:v>
                </c:pt>
                <c:pt idx="527">
                  <c:v>102.666667</c:v>
                </c:pt>
                <c:pt idx="528">
                  <c:v>102.666667</c:v>
                </c:pt>
                <c:pt idx="529">
                  <c:v>105.333333</c:v>
                </c:pt>
                <c:pt idx="530">
                  <c:v>105.333333</c:v>
                </c:pt>
                <c:pt idx="531">
                  <c:v>107.333333</c:v>
                </c:pt>
                <c:pt idx="532">
                  <c:v>104.666667</c:v>
                </c:pt>
                <c:pt idx="533">
                  <c:v>101.333333</c:v>
                </c:pt>
                <c:pt idx="534">
                  <c:v>100</c:v>
                </c:pt>
                <c:pt idx="535">
                  <c:v>98</c:v>
                </c:pt>
                <c:pt idx="536">
                  <c:v>100.666667</c:v>
                </c:pt>
                <c:pt idx="537">
                  <c:v>103.333333</c:v>
                </c:pt>
                <c:pt idx="538">
                  <c:v>104.666667</c:v>
                </c:pt>
                <c:pt idx="539">
                  <c:v>106.666667</c:v>
                </c:pt>
                <c:pt idx="540">
                  <c:v>107.333333</c:v>
                </c:pt>
                <c:pt idx="541">
                  <c:v>105.333333</c:v>
                </c:pt>
                <c:pt idx="542">
                  <c:v>104</c:v>
                </c:pt>
                <c:pt idx="543">
                  <c:v>102.666667</c:v>
                </c:pt>
                <c:pt idx="544">
                  <c:v>104</c:v>
                </c:pt>
                <c:pt idx="545">
                  <c:v>103.333333</c:v>
                </c:pt>
                <c:pt idx="546">
                  <c:v>108.666667</c:v>
                </c:pt>
                <c:pt idx="547">
                  <c:v>114.666667</c:v>
                </c:pt>
                <c:pt idx="548">
                  <c:v>115.333333</c:v>
                </c:pt>
                <c:pt idx="549">
                  <c:v>114.666667</c:v>
                </c:pt>
                <c:pt idx="550">
                  <c:v>110.666667</c:v>
                </c:pt>
                <c:pt idx="551">
                  <c:v>108.666667</c:v>
                </c:pt>
                <c:pt idx="552">
                  <c:v>108</c:v>
                </c:pt>
                <c:pt idx="553">
                  <c:v>106.666667</c:v>
                </c:pt>
                <c:pt idx="554">
                  <c:v>105.333333</c:v>
                </c:pt>
                <c:pt idx="555">
                  <c:v>105.333333</c:v>
                </c:pt>
                <c:pt idx="556">
                  <c:v>104.666667</c:v>
                </c:pt>
                <c:pt idx="557">
                  <c:v>111.333333</c:v>
                </c:pt>
                <c:pt idx="558">
                  <c:v>110</c:v>
                </c:pt>
                <c:pt idx="559">
                  <c:v>111.333333</c:v>
                </c:pt>
                <c:pt idx="560">
                  <c:v>110.666667</c:v>
                </c:pt>
                <c:pt idx="561">
                  <c:v>110</c:v>
                </c:pt>
                <c:pt idx="562">
                  <c:v>108</c:v>
                </c:pt>
                <c:pt idx="563">
                  <c:v>108</c:v>
                </c:pt>
                <c:pt idx="564">
                  <c:v>107.333333</c:v>
                </c:pt>
                <c:pt idx="565">
                  <c:v>108</c:v>
                </c:pt>
                <c:pt idx="566">
                  <c:v>108.666667</c:v>
                </c:pt>
                <c:pt idx="567">
                  <c:v>108</c:v>
                </c:pt>
                <c:pt idx="568">
                  <c:v>108.666667</c:v>
                </c:pt>
                <c:pt idx="569">
                  <c:v>108.666667</c:v>
                </c:pt>
                <c:pt idx="570">
                  <c:v>107.333333</c:v>
                </c:pt>
                <c:pt idx="571">
                  <c:v>107.333333</c:v>
                </c:pt>
                <c:pt idx="572">
                  <c:v>107.333333</c:v>
                </c:pt>
                <c:pt idx="573">
                  <c:v>107.333333</c:v>
                </c:pt>
                <c:pt idx="574">
                  <c:v>105.333333</c:v>
                </c:pt>
                <c:pt idx="575">
                  <c:v>105.333333</c:v>
                </c:pt>
                <c:pt idx="576">
                  <c:v>106.666667</c:v>
                </c:pt>
                <c:pt idx="577">
                  <c:v>105.333333</c:v>
                </c:pt>
                <c:pt idx="578">
                  <c:v>104.666667</c:v>
                </c:pt>
                <c:pt idx="579">
                  <c:v>104</c:v>
                </c:pt>
                <c:pt idx="580">
                  <c:v>104</c:v>
                </c:pt>
                <c:pt idx="581">
                  <c:v>104.666667</c:v>
                </c:pt>
                <c:pt idx="582">
                  <c:v>104</c:v>
                </c:pt>
                <c:pt idx="583">
                  <c:v>103.333333</c:v>
                </c:pt>
                <c:pt idx="584">
                  <c:v>102.666667</c:v>
                </c:pt>
                <c:pt idx="585">
                  <c:v>100.666667</c:v>
                </c:pt>
                <c:pt idx="586">
                  <c:v>100.666667</c:v>
                </c:pt>
                <c:pt idx="587">
                  <c:v>99.333333</c:v>
                </c:pt>
                <c:pt idx="588">
                  <c:v>98</c:v>
                </c:pt>
                <c:pt idx="589">
                  <c:v>97.333333</c:v>
                </c:pt>
                <c:pt idx="590">
                  <c:v>97.333333</c:v>
                </c:pt>
                <c:pt idx="591">
                  <c:v>96.666667</c:v>
                </c:pt>
                <c:pt idx="592">
                  <c:v>96</c:v>
                </c:pt>
                <c:pt idx="593">
                  <c:v>95.333333</c:v>
                </c:pt>
                <c:pt idx="594">
                  <c:v>94</c:v>
                </c:pt>
                <c:pt idx="595">
                  <c:v>93.333333</c:v>
                </c:pt>
                <c:pt idx="596">
                  <c:v>90.666667</c:v>
                </c:pt>
                <c:pt idx="597">
                  <c:v>89.333333</c:v>
                </c:pt>
                <c:pt idx="598">
                  <c:v>89.333333</c:v>
                </c:pt>
                <c:pt idx="599">
                  <c:v>88.666667</c:v>
                </c:pt>
                <c:pt idx="600">
                  <c:v>88</c:v>
                </c:pt>
                <c:pt idx="601">
                  <c:v>88</c:v>
                </c:pt>
                <c:pt idx="602">
                  <c:v>88</c:v>
                </c:pt>
                <c:pt idx="603">
                  <c:v>86.666667</c:v>
                </c:pt>
                <c:pt idx="604">
                  <c:v>86</c:v>
                </c:pt>
                <c:pt idx="605">
                  <c:v>86</c:v>
                </c:pt>
                <c:pt idx="606">
                  <c:v>86</c:v>
                </c:pt>
                <c:pt idx="607">
                  <c:v>86</c:v>
                </c:pt>
                <c:pt idx="608">
                  <c:v>85.333333</c:v>
                </c:pt>
                <c:pt idx="609">
                  <c:v>86</c:v>
                </c:pt>
                <c:pt idx="610">
                  <c:v>86.666667</c:v>
                </c:pt>
                <c:pt idx="611">
                  <c:v>87.333334</c:v>
                </c:pt>
                <c:pt idx="612">
                  <c:v>82.666667</c:v>
                </c:pt>
                <c:pt idx="613">
                  <c:v>82.666667</c:v>
                </c:pt>
                <c:pt idx="614">
                  <c:v>82</c:v>
                </c:pt>
                <c:pt idx="615">
                  <c:v>84</c:v>
                </c:pt>
                <c:pt idx="616">
                  <c:v>82</c:v>
                </c:pt>
                <c:pt idx="617">
                  <c:v>84.666667</c:v>
                </c:pt>
                <c:pt idx="618">
                  <c:v>82.666667</c:v>
                </c:pt>
                <c:pt idx="619">
                  <c:v>82.666667</c:v>
                </c:pt>
                <c:pt idx="620">
                  <c:v>80.666667</c:v>
                </c:pt>
                <c:pt idx="621">
                  <c:v>82</c:v>
                </c:pt>
                <c:pt idx="622">
                  <c:v>82</c:v>
                </c:pt>
                <c:pt idx="623">
                  <c:v>82</c:v>
                </c:pt>
                <c:pt idx="624">
                  <c:v>80.666667</c:v>
                </c:pt>
                <c:pt idx="625">
                  <c:v>82</c:v>
                </c:pt>
                <c:pt idx="626">
                  <c:v>81.333333</c:v>
                </c:pt>
                <c:pt idx="627">
                  <c:v>81.333333</c:v>
                </c:pt>
                <c:pt idx="628">
                  <c:v>81.333333</c:v>
                </c:pt>
                <c:pt idx="629">
                  <c:v>80.666667</c:v>
                </c:pt>
                <c:pt idx="630">
                  <c:v>81.333333</c:v>
                </c:pt>
                <c:pt idx="631">
                  <c:v>80.666667</c:v>
                </c:pt>
                <c:pt idx="632">
                  <c:v>82</c:v>
                </c:pt>
                <c:pt idx="633">
                  <c:v>81.333333</c:v>
                </c:pt>
                <c:pt idx="634">
                  <c:v>81.333333</c:v>
                </c:pt>
                <c:pt idx="635">
                  <c:v>82</c:v>
                </c:pt>
                <c:pt idx="636">
                  <c:v>82</c:v>
                </c:pt>
                <c:pt idx="637">
                  <c:v>82</c:v>
                </c:pt>
                <c:pt idx="638">
                  <c:v>81.333333</c:v>
                </c:pt>
                <c:pt idx="639">
                  <c:v>80.666667</c:v>
                </c:pt>
                <c:pt idx="640">
                  <c:v>81.333333</c:v>
                </c:pt>
                <c:pt idx="641">
                  <c:v>79.333333</c:v>
                </c:pt>
                <c:pt idx="642">
                  <c:v>80.666667</c:v>
                </c:pt>
                <c:pt idx="643">
                  <c:v>80.666667</c:v>
                </c:pt>
                <c:pt idx="644">
                  <c:v>80.666667</c:v>
                </c:pt>
                <c:pt idx="645">
                  <c:v>79.333333</c:v>
                </c:pt>
                <c:pt idx="646">
                  <c:v>78.666667</c:v>
                </c:pt>
                <c:pt idx="647">
                  <c:v>78.666667</c:v>
                </c:pt>
                <c:pt idx="648">
                  <c:v>79.333333</c:v>
                </c:pt>
                <c:pt idx="649">
                  <c:v>79.333333</c:v>
                </c:pt>
                <c:pt idx="650">
                  <c:v>79.333333</c:v>
                </c:pt>
                <c:pt idx="651">
                  <c:v>79.333333</c:v>
                </c:pt>
                <c:pt idx="652">
                  <c:v>79.333333</c:v>
                </c:pt>
                <c:pt idx="653">
                  <c:v>78.666667</c:v>
                </c:pt>
                <c:pt idx="654">
                  <c:v>78.666667</c:v>
                </c:pt>
                <c:pt idx="655">
                  <c:v>78.666667</c:v>
                </c:pt>
                <c:pt idx="656">
                  <c:v>79.333333</c:v>
                </c:pt>
                <c:pt idx="657">
                  <c:v>78.666667</c:v>
                </c:pt>
                <c:pt idx="658">
                  <c:v>78.666667</c:v>
                </c:pt>
                <c:pt idx="659">
                  <c:v>78</c:v>
                </c:pt>
                <c:pt idx="660">
                  <c:v>78.666667</c:v>
                </c:pt>
                <c:pt idx="661">
                  <c:v>78.666667</c:v>
                </c:pt>
                <c:pt idx="662">
                  <c:v>78</c:v>
                </c:pt>
                <c:pt idx="663">
                  <c:v>78.666667</c:v>
                </c:pt>
                <c:pt idx="664">
                  <c:v>77.333333</c:v>
                </c:pt>
                <c:pt idx="665">
                  <c:v>78</c:v>
                </c:pt>
                <c:pt idx="666">
                  <c:v>78</c:v>
                </c:pt>
                <c:pt idx="667">
                  <c:v>78.666667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7.333333</c:v>
                </c:pt>
                <c:pt idx="672">
                  <c:v>77.333333</c:v>
                </c:pt>
                <c:pt idx="673">
                  <c:v>77.333333</c:v>
                </c:pt>
                <c:pt idx="674">
                  <c:v>78</c:v>
                </c:pt>
                <c:pt idx="675">
                  <c:v>77.333333</c:v>
                </c:pt>
                <c:pt idx="676">
                  <c:v>77.333333</c:v>
                </c:pt>
                <c:pt idx="677">
                  <c:v>77.333333</c:v>
                </c:pt>
                <c:pt idx="678">
                  <c:v>77.333333</c:v>
                </c:pt>
                <c:pt idx="679">
                  <c:v>76.666667</c:v>
                </c:pt>
                <c:pt idx="680">
                  <c:v>77.333333</c:v>
                </c:pt>
                <c:pt idx="681">
                  <c:v>76.666667</c:v>
                </c:pt>
                <c:pt idx="682">
                  <c:v>77.333333</c:v>
                </c:pt>
                <c:pt idx="683">
                  <c:v>76.666667</c:v>
                </c:pt>
                <c:pt idx="684">
                  <c:v>76.666667</c:v>
                </c:pt>
                <c:pt idx="685">
                  <c:v>74.666667</c:v>
                </c:pt>
                <c:pt idx="686">
                  <c:v>76.666667</c:v>
                </c:pt>
                <c:pt idx="687">
                  <c:v>76.666667</c:v>
                </c:pt>
                <c:pt idx="688">
                  <c:v>76.666667</c:v>
                </c:pt>
                <c:pt idx="689">
                  <c:v>75.333333</c:v>
                </c:pt>
                <c:pt idx="690">
                  <c:v>75.333333</c:v>
                </c:pt>
                <c:pt idx="691">
                  <c:v>76.666667</c:v>
                </c:pt>
                <c:pt idx="692">
                  <c:v>76.666667</c:v>
                </c:pt>
                <c:pt idx="693">
                  <c:v>75.333333</c:v>
                </c:pt>
                <c:pt idx="694">
                  <c:v>76.666667</c:v>
                </c:pt>
                <c:pt idx="695">
                  <c:v>75.333333</c:v>
                </c:pt>
                <c:pt idx="696">
                  <c:v>74.666667</c:v>
                </c:pt>
                <c:pt idx="697">
                  <c:v>74.666667</c:v>
                </c:pt>
                <c:pt idx="698">
                  <c:v>74.666667</c:v>
                </c:pt>
                <c:pt idx="699">
                  <c:v>75.333333</c:v>
                </c:pt>
                <c:pt idx="700">
                  <c:v>75.333333</c:v>
                </c:pt>
                <c:pt idx="701">
                  <c:v>74.666667</c:v>
                </c:pt>
                <c:pt idx="702">
                  <c:v>74.666667</c:v>
                </c:pt>
                <c:pt idx="703">
                  <c:v>75.333333</c:v>
                </c:pt>
                <c:pt idx="704">
                  <c:v>74.666667</c:v>
                </c:pt>
                <c:pt idx="705">
                  <c:v>74.666667</c:v>
                </c:pt>
                <c:pt idx="706">
                  <c:v>74.666667</c:v>
                </c:pt>
                <c:pt idx="707">
                  <c:v>74</c:v>
                </c:pt>
                <c:pt idx="708">
                  <c:v>73.333333</c:v>
                </c:pt>
                <c:pt idx="709">
                  <c:v>73.333333</c:v>
                </c:pt>
                <c:pt idx="710">
                  <c:v>74</c:v>
                </c:pt>
                <c:pt idx="711">
                  <c:v>73.333333</c:v>
                </c:pt>
                <c:pt idx="712">
                  <c:v>72</c:v>
                </c:pt>
                <c:pt idx="713">
                  <c:v>73.333333</c:v>
                </c:pt>
                <c:pt idx="714">
                  <c:v>71.333333</c:v>
                </c:pt>
                <c:pt idx="715">
                  <c:v>71.333333</c:v>
                </c:pt>
                <c:pt idx="716">
                  <c:v>71.333333</c:v>
                </c:pt>
                <c:pt idx="717">
                  <c:v>70.666667</c:v>
                </c:pt>
                <c:pt idx="718">
                  <c:v>71.333333</c:v>
                </c:pt>
                <c:pt idx="719">
                  <c:v>70.666667</c:v>
                </c:pt>
                <c:pt idx="720">
                  <c:v>71.333333</c:v>
                </c:pt>
                <c:pt idx="721">
                  <c:v>70.666667</c:v>
                </c:pt>
                <c:pt idx="722">
                  <c:v>70.666667</c:v>
                </c:pt>
                <c:pt idx="723">
                  <c:v>70.666667</c:v>
                </c:pt>
                <c:pt idx="724">
                  <c:v>70</c:v>
                </c:pt>
                <c:pt idx="725">
                  <c:v>71.333333</c:v>
                </c:pt>
                <c:pt idx="726">
                  <c:v>70</c:v>
                </c:pt>
                <c:pt idx="727">
                  <c:v>70.666667</c:v>
                </c:pt>
                <c:pt idx="728">
                  <c:v>70</c:v>
                </c:pt>
                <c:pt idx="729">
                  <c:v>69.333333</c:v>
                </c:pt>
                <c:pt idx="730">
                  <c:v>69.333333</c:v>
                </c:pt>
                <c:pt idx="731">
                  <c:v>70</c:v>
                </c:pt>
                <c:pt idx="732">
                  <c:v>70</c:v>
                </c:pt>
                <c:pt idx="733">
                  <c:v>70</c:v>
                </c:pt>
                <c:pt idx="734">
                  <c:v>70</c:v>
                </c:pt>
                <c:pt idx="735">
                  <c:v>70.666667</c:v>
                </c:pt>
                <c:pt idx="736">
                  <c:v>70</c:v>
                </c:pt>
                <c:pt idx="737">
                  <c:v>70</c:v>
                </c:pt>
                <c:pt idx="738">
                  <c:v>68</c:v>
                </c:pt>
                <c:pt idx="739">
                  <c:v>69.333333</c:v>
                </c:pt>
                <c:pt idx="740">
                  <c:v>69.333333</c:v>
                </c:pt>
                <c:pt idx="741">
                  <c:v>69.333333</c:v>
                </c:pt>
                <c:pt idx="742">
                  <c:v>69.333333</c:v>
                </c:pt>
                <c:pt idx="743">
                  <c:v>68</c:v>
                </c:pt>
                <c:pt idx="744">
                  <c:v>69.333333</c:v>
                </c:pt>
                <c:pt idx="745">
                  <c:v>69.333333</c:v>
                </c:pt>
                <c:pt idx="746">
                  <c:v>69.333333</c:v>
                </c:pt>
                <c:pt idx="747">
                  <c:v>69.333333</c:v>
                </c:pt>
                <c:pt idx="748">
                  <c:v>69.333333</c:v>
                </c:pt>
                <c:pt idx="749">
                  <c:v>69.333333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7368943"/>
        <c:axId val="16770522"/>
      </c:scatterChart>
      <c:valAx>
        <c:axId val="3736894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522"/>
        <c:crossesAt val="0"/>
        <c:crossBetween val="midCat"/>
      </c:valAx>
      <c:valAx>
        <c:axId val="167705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9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E$3:$E$2000</c:f>
              <c:numCache>
                <c:formatCode>General</c:formatCode>
                <c:ptCount val="1998"/>
                <c:pt idx="0">
                  <c:v>1.956192</c:v>
                </c:pt>
                <c:pt idx="1">
                  <c:v>1.555892</c:v>
                </c:pt>
                <c:pt idx="2">
                  <c:v>1.67735</c:v>
                </c:pt>
                <c:pt idx="3">
                  <c:v>1.466642</c:v>
                </c:pt>
                <c:pt idx="4">
                  <c:v>1.373882</c:v>
                </c:pt>
                <c:pt idx="5">
                  <c:v>1.504787</c:v>
                </c:pt>
                <c:pt idx="6">
                  <c:v>1.333411</c:v>
                </c:pt>
                <c:pt idx="7">
                  <c:v>0.339882</c:v>
                </c:pt>
                <c:pt idx="8">
                  <c:v>1.500805</c:v>
                </c:pt>
                <c:pt idx="9">
                  <c:v>1.449745</c:v>
                </c:pt>
                <c:pt idx="10">
                  <c:v>1.432089</c:v>
                </c:pt>
                <c:pt idx="11">
                  <c:v>1.365565</c:v>
                </c:pt>
                <c:pt idx="12">
                  <c:v>1.419972</c:v>
                </c:pt>
                <c:pt idx="13">
                  <c:v>1.504787</c:v>
                </c:pt>
                <c:pt idx="14">
                  <c:v>1.426896</c:v>
                </c:pt>
                <c:pt idx="15">
                  <c:v>1.496855</c:v>
                </c:pt>
                <c:pt idx="16">
                  <c:v>1.498073</c:v>
                </c:pt>
                <c:pt idx="17">
                  <c:v>1.499333</c:v>
                </c:pt>
                <c:pt idx="18">
                  <c:v>1.483455</c:v>
                </c:pt>
                <c:pt idx="19">
                  <c:v>1.498073</c:v>
                </c:pt>
                <c:pt idx="20">
                  <c:v>1.520589</c:v>
                </c:pt>
                <c:pt idx="21">
                  <c:v>1.495679</c:v>
                </c:pt>
                <c:pt idx="22">
                  <c:v>1.511513</c:v>
                </c:pt>
                <c:pt idx="23">
                  <c:v>1.512677</c:v>
                </c:pt>
                <c:pt idx="24">
                  <c:v>1.508271</c:v>
                </c:pt>
                <c:pt idx="25">
                  <c:v>1.495679</c:v>
                </c:pt>
                <c:pt idx="26">
                  <c:v>1.510391</c:v>
                </c:pt>
                <c:pt idx="27">
                  <c:v>1.508271</c:v>
                </c:pt>
                <c:pt idx="28">
                  <c:v>1.507273</c:v>
                </c:pt>
                <c:pt idx="29">
                  <c:v>1.507273</c:v>
                </c:pt>
                <c:pt idx="30">
                  <c:v>1.487763</c:v>
                </c:pt>
                <c:pt idx="31">
                  <c:v>1.483455</c:v>
                </c:pt>
                <c:pt idx="32">
                  <c:v>1.476536</c:v>
                </c:pt>
                <c:pt idx="33">
                  <c:v>1.46758</c:v>
                </c:pt>
                <c:pt idx="34">
                  <c:v>1.475518</c:v>
                </c:pt>
                <c:pt idx="35">
                  <c:v>1.466599</c:v>
                </c:pt>
                <c:pt idx="36">
                  <c:v>1.47187</c:v>
                </c:pt>
                <c:pt idx="37">
                  <c:v>1.474541</c:v>
                </c:pt>
                <c:pt idx="38">
                  <c:v>1.473608</c:v>
                </c:pt>
                <c:pt idx="39">
                  <c:v>1.473608</c:v>
                </c:pt>
                <c:pt idx="40">
                  <c:v>1.449767</c:v>
                </c:pt>
                <c:pt idx="41">
                  <c:v>1.474541</c:v>
                </c:pt>
                <c:pt idx="42">
                  <c:v>1.47187</c:v>
                </c:pt>
                <c:pt idx="43">
                  <c:v>1.483455</c:v>
                </c:pt>
                <c:pt idx="44">
                  <c:v>1.491394</c:v>
                </c:pt>
                <c:pt idx="45">
                  <c:v>1.481556</c:v>
                </c:pt>
                <c:pt idx="46">
                  <c:v>1.490428</c:v>
                </c:pt>
                <c:pt idx="47">
                  <c:v>1.487785</c:v>
                </c:pt>
                <c:pt idx="48">
                  <c:v>1.489505</c:v>
                </c:pt>
                <c:pt idx="49">
                  <c:v>1.481556</c:v>
                </c:pt>
                <c:pt idx="50">
                  <c:v>1.502169</c:v>
                </c:pt>
                <c:pt idx="51">
                  <c:v>1.487785</c:v>
                </c:pt>
                <c:pt idx="52">
                  <c:v>1.510878</c:v>
                </c:pt>
                <c:pt idx="53">
                  <c:v>1.502915</c:v>
                </c:pt>
                <c:pt idx="54">
                  <c:v>1.503702</c:v>
                </c:pt>
                <c:pt idx="55">
                  <c:v>1.513354</c:v>
                </c:pt>
                <c:pt idx="56">
                  <c:v>1.510136</c:v>
                </c:pt>
                <c:pt idx="57">
                  <c:v>1.503702</c:v>
                </c:pt>
                <c:pt idx="58">
                  <c:v>1.503702</c:v>
                </c:pt>
                <c:pt idx="59">
                  <c:v>1.521305</c:v>
                </c:pt>
                <c:pt idx="60">
                  <c:v>1.505404</c:v>
                </c:pt>
                <c:pt idx="61">
                  <c:v>1.521305</c:v>
                </c:pt>
                <c:pt idx="62">
                  <c:v>1.519621</c:v>
                </c:pt>
                <c:pt idx="63">
                  <c:v>1.519621</c:v>
                </c:pt>
                <c:pt idx="64">
                  <c:v>1.526806</c:v>
                </c:pt>
                <c:pt idx="65">
                  <c:v>1.53404</c:v>
                </c:pt>
                <c:pt idx="66">
                  <c:v>1.526072</c:v>
                </c:pt>
                <c:pt idx="67">
                  <c:v>1.526072</c:v>
                </c:pt>
                <c:pt idx="68">
                  <c:v>1.533352</c:v>
                </c:pt>
                <c:pt idx="69">
                  <c:v>1.526806</c:v>
                </c:pt>
                <c:pt idx="70">
                  <c:v>1.533352</c:v>
                </c:pt>
                <c:pt idx="71">
                  <c:v>1.533352</c:v>
                </c:pt>
                <c:pt idx="72">
                  <c:v>1.526806</c:v>
                </c:pt>
                <c:pt idx="73">
                  <c:v>0.94522</c:v>
                </c:pt>
                <c:pt idx="74">
                  <c:v>1.549297</c:v>
                </c:pt>
                <c:pt idx="75">
                  <c:v>1.557947</c:v>
                </c:pt>
                <c:pt idx="76">
                  <c:v>1.555481</c:v>
                </c:pt>
                <c:pt idx="77">
                  <c:v>1.556632</c:v>
                </c:pt>
                <c:pt idx="78">
                  <c:v>1.547499</c:v>
                </c:pt>
                <c:pt idx="79">
                  <c:v>1.563463</c:v>
                </c:pt>
                <c:pt idx="80">
                  <c:v>1.565242</c:v>
                </c:pt>
                <c:pt idx="81">
                  <c:v>1.588539</c:v>
                </c:pt>
                <c:pt idx="82">
                  <c:v>1.572585</c:v>
                </c:pt>
                <c:pt idx="83">
                  <c:v>1.572585</c:v>
                </c:pt>
                <c:pt idx="84">
                  <c:v>1.589163</c:v>
                </c:pt>
                <c:pt idx="85">
                  <c:v>1.597137</c:v>
                </c:pt>
                <c:pt idx="86">
                  <c:v>1.596516</c:v>
                </c:pt>
                <c:pt idx="87">
                  <c:v>1.595393</c:v>
                </c:pt>
                <c:pt idx="88">
                  <c:v>1.612471</c:v>
                </c:pt>
                <c:pt idx="89">
                  <c:v>1.620449</c:v>
                </c:pt>
                <c:pt idx="90">
                  <c:v>1.613086</c:v>
                </c:pt>
                <c:pt idx="91">
                  <c:v>1.605112</c:v>
                </c:pt>
                <c:pt idx="92">
                  <c:v>1.621061</c:v>
                </c:pt>
                <c:pt idx="93">
                  <c:v>1.637012</c:v>
                </c:pt>
                <c:pt idx="94">
                  <c:v>1.637657</c:v>
                </c:pt>
                <c:pt idx="95">
                  <c:v>1.637012</c:v>
                </c:pt>
                <c:pt idx="96">
                  <c:v>1.644384</c:v>
                </c:pt>
                <c:pt idx="97">
                  <c:v>1.652963</c:v>
                </c:pt>
                <c:pt idx="98">
                  <c:v>1.637657</c:v>
                </c:pt>
                <c:pt idx="99">
                  <c:v>1.621713</c:v>
                </c:pt>
                <c:pt idx="100">
                  <c:v>1.652363</c:v>
                </c:pt>
                <c:pt idx="101">
                  <c:v>1.652963</c:v>
                </c:pt>
                <c:pt idx="102">
                  <c:v>1.636406</c:v>
                </c:pt>
                <c:pt idx="103">
                  <c:v>1.660939</c:v>
                </c:pt>
                <c:pt idx="104">
                  <c:v>1.653602</c:v>
                </c:pt>
                <c:pt idx="105">
                  <c:v>1.652963</c:v>
                </c:pt>
                <c:pt idx="106">
                  <c:v>1.651278</c:v>
                </c:pt>
                <c:pt idx="107">
                  <c:v>1.674754</c:v>
                </c:pt>
                <c:pt idx="108">
                  <c:v>1.69226</c:v>
                </c:pt>
                <c:pt idx="109">
                  <c:v>1.702102</c:v>
                </c:pt>
                <c:pt idx="110">
                  <c:v>1.691201</c:v>
                </c:pt>
                <c:pt idx="111">
                  <c:v>1.70822</c:v>
                </c:pt>
                <c:pt idx="112">
                  <c:v>1.708801</c:v>
                </c:pt>
                <c:pt idx="113">
                  <c:v>1.692846</c:v>
                </c:pt>
                <c:pt idx="114">
                  <c:v>1.725368</c:v>
                </c:pt>
                <c:pt idx="115">
                  <c:v>1.710074</c:v>
                </c:pt>
                <c:pt idx="116">
                  <c:v>1.69347</c:v>
                </c:pt>
                <c:pt idx="117">
                  <c:v>1.694131</c:v>
                </c:pt>
                <c:pt idx="118">
                  <c:v>1.726017</c:v>
                </c:pt>
                <c:pt idx="119">
                  <c:v>1.702798</c:v>
                </c:pt>
                <c:pt idx="120">
                  <c:v>1.389193</c:v>
                </c:pt>
                <c:pt idx="121">
                  <c:v>1.709419</c:v>
                </c:pt>
                <c:pt idx="122">
                  <c:v>1.734672</c:v>
                </c:pt>
                <c:pt idx="123">
                  <c:v>1.724756</c:v>
                </c:pt>
                <c:pt idx="124">
                  <c:v>1.69347</c:v>
                </c:pt>
                <c:pt idx="125">
                  <c:v>1.694131</c:v>
                </c:pt>
                <c:pt idx="126">
                  <c:v>1.69483</c:v>
                </c:pt>
                <c:pt idx="127">
                  <c:v>1.694131</c:v>
                </c:pt>
                <c:pt idx="128">
                  <c:v>1.702798</c:v>
                </c:pt>
                <c:pt idx="129">
                  <c:v>1.726017</c:v>
                </c:pt>
                <c:pt idx="130">
                  <c:v>1.708801</c:v>
                </c:pt>
                <c:pt idx="131">
                  <c:v>1.694131</c:v>
                </c:pt>
                <c:pt idx="132">
                  <c:v>1.702102</c:v>
                </c:pt>
                <c:pt idx="133">
                  <c:v>1.708801</c:v>
                </c:pt>
                <c:pt idx="134">
                  <c:v>1.701444</c:v>
                </c:pt>
                <c:pt idx="135">
                  <c:v>1.736147</c:v>
                </c:pt>
                <c:pt idx="136">
                  <c:v>1.726017</c:v>
                </c:pt>
                <c:pt idx="137">
                  <c:v>1.734672</c:v>
                </c:pt>
                <c:pt idx="138">
                  <c:v>1.752073</c:v>
                </c:pt>
                <c:pt idx="139">
                  <c:v>1.774522</c:v>
                </c:pt>
                <c:pt idx="140">
                  <c:v>1.744899</c:v>
                </c:pt>
                <c:pt idx="141">
                  <c:v>1.775964</c:v>
                </c:pt>
                <c:pt idx="142">
                  <c:v>1.769592</c:v>
                </c:pt>
                <c:pt idx="143">
                  <c:v>1.75368</c:v>
                </c:pt>
                <c:pt idx="144">
                  <c:v>1.777549</c:v>
                </c:pt>
                <c:pt idx="145">
                  <c:v>1.752858</c:v>
                </c:pt>
                <c:pt idx="146">
                  <c:v>1.777549</c:v>
                </c:pt>
                <c:pt idx="147">
                  <c:v>1.752858</c:v>
                </c:pt>
                <c:pt idx="148">
                  <c:v>1.793464</c:v>
                </c:pt>
                <c:pt idx="149">
                  <c:v>1.783928</c:v>
                </c:pt>
                <c:pt idx="150">
                  <c:v>1.769592</c:v>
                </c:pt>
                <c:pt idx="151">
                  <c:v>1.778395</c:v>
                </c:pt>
                <c:pt idx="152">
                  <c:v>1.785506</c:v>
                </c:pt>
                <c:pt idx="153">
                  <c:v>1.789087</c:v>
                </c:pt>
                <c:pt idx="154">
                  <c:v>1.781146</c:v>
                </c:pt>
                <c:pt idx="155">
                  <c:v>1.773205</c:v>
                </c:pt>
                <c:pt idx="156">
                  <c:v>1.781146</c:v>
                </c:pt>
                <c:pt idx="157">
                  <c:v>1.792661</c:v>
                </c:pt>
                <c:pt idx="158">
                  <c:v>1.793464</c:v>
                </c:pt>
                <c:pt idx="159">
                  <c:v>1.801422</c:v>
                </c:pt>
                <c:pt idx="160">
                  <c:v>1.788139</c:v>
                </c:pt>
                <c:pt idx="161">
                  <c:v>1.826122</c:v>
                </c:pt>
                <c:pt idx="162">
                  <c:v>1.818166</c:v>
                </c:pt>
                <c:pt idx="163">
                  <c:v>1.826122</c:v>
                </c:pt>
                <c:pt idx="164">
                  <c:v>1.826122</c:v>
                </c:pt>
                <c:pt idx="165">
                  <c:v>1.842034</c:v>
                </c:pt>
                <c:pt idx="166">
                  <c:v>1.816546</c:v>
                </c:pt>
                <c:pt idx="167">
                  <c:v>1.84377</c:v>
                </c:pt>
                <c:pt idx="168">
                  <c:v>1.857138</c:v>
                </c:pt>
                <c:pt idx="169">
                  <c:v>1.841217</c:v>
                </c:pt>
                <c:pt idx="170">
                  <c:v>1.826122</c:v>
                </c:pt>
                <c:pt idx="171">
                  <c:v>1.842034</c:v>
                </c:pt>
                <c:pt idx="172">
                  <c:v>1.865905</c:v>
                </c:pt>
                <c:pt idx="173">
                  <c:v>1.856362</c:v>
                </c:pt>
                <c:pt idx="174">
                  <c:v>1.856362</c:v>
                </c:pt>
                <c:pt idx="175">
                  <c:v>1.833257</c:v>
                </c:pt>
                <c:pt idx="176">
                  <c:v>1.818166</c:v>
                </c:pt>
                <c:pt idx="177">
                  <c:v>1.835821</c:v>
                </c:pt>
                <c:pt idx="178">
                  <c:v>1.815789</c:v>
                </c:pt>
                <c:pt idx="179">
                  <c:v>1.816546</c:v>
                </c:pt>
                <c:pt idx="180">
                  <c:v>1.832472</c:v>
                </c:pt>
                <c:pt idx="181">
                  <c:v>1.832472</c:v>
                </c:pt>
                <c:pt idx="182">
                  <c:v>1.824509</c:v>
                </c:pt>
                <c:pt idx="183">
                  <c:v>1.818166</c:v>
                </c:pt>
                <c:pt idx="184">
                  <c:v>1.815789</c:v>
                </c:pt>
                <c:pt idx="185">
                  <c:v>1.824509</c:v>
                </c:pt>
                <c:pt idx="186">
                  <c:v>1.819925</c:v>
                </c:pt>
                <c:pt idx="187">
                  <c:v>1.825298</c:v>
                </c:pt>
                <c:pt idx="188">
                  <c:v>1.802256</c:v>
                </c:pt>
                <c:pt idx="189">
                  <c:v>1.802256</c:v>
                </c:pt>
                <c:pt idx="190">
                  <c:v>1.793464</c:v>
                </c:pt>
                <c:pt idx="191">
                  <c:v>1.791893</c:v>
                </c:pt>
                <c:pt idx="192">
                  <c:v>1.817339</c:v>
                </c:pt>
                <c:pt idx="193">
                  <c:v>1.791893</c:v>
                </c:pt>
                <c:pt idx="194">
                  <c:v>1.817339</c:v>
                </c:pt>
                <c:pt idx="195">
                  <c:v>1.833257</c:v>
                </c:pt>
                <c:pt idx="196">
                  <c:v>1.816546</c:v>
                </c:pt>
                <c:pt idx="197">
                  <c:v>1.832472</c:v>
                </c:pt>
                <c:pt idx="198">
                  <c:v>1.800622</c:v>
                </c:pt>
                <c:pt idx="199">
                  <c:v>1.832472</c:v>
                </c:pt>
                <c:pt idx="200">
                  <c:v>1.839687</c:v>
                </c:pt>
                <c:pt idx="201">
                  <c:v>1.829675</c:v>
                </c:pt>
                <c:pt idx="202">
                  <c:v>1.82235</c:v>
                </c:pt>
                <c:pt idx="203">
                  <c:v>1.838295</c:v>
                </c:pt>
                <c:pt idx="204">
                  <c:v>1.838295</c:v>
                </c:pt>
                <c:pt idx="205">
                  <c:v>1.861578</c:v>
                </c:pt>
                <c:pt idx="206">
                  <c:v>1.872291</c:v>
                </c:pt>
                <c:pt idx="207">
                  <c:v>1.852998</c:v>
                </c:pt>
                <c:pt idx="208">
                  <c:v>1.853602</c:v>
                </c:pt>
                <c:pt idx="209">
                  <c:v>1.871556</c:v>
                </c:pt>
                <c:pt idx="210">
                  <c:v>1.862214</c:v>
                </c:pt>
                <c:pt idx="211">
                  <c:v>1.871556</c:v>
                </c:pt>
                <c:pt idx="212">
                  <c:v>1.862214</c:v>
                </c:pt>
                <c:pt idx="213">
                  <c:v>1.872291</c:v>
                </c:pt>
                <c:pt idx="214">
                  <c:v>1.869554</c:v>
                </c:pt>
                <c:pt idx="215">
                  <c:v>1.880255</c:v>
                </c:pt>
                <c:pt idx="216">
                  <c:v>1.909438</c:v>
                </c:pt>
                <c:pt idx="217">
                  <c:v>1.886135</c:v>
                </c:pt>
                <c:pt idx="218">
                  <c:v>1.90146</c:v>
                </c:pt>
                <c:pt idx="219">
                  <c:v>1.904151</c:v>
                </c:pt>
                <c:pt idx="220">
                  <c:v>1.918032</c:v>
                </c:pt>
                <c:pt idx="221">
                  <c:v>1.910058</c:v>
                </c:pt>
                <c:pt idx="222">
                  <c:v>1.912117</c:v>
                </c:pt>
                <c:pt idx="223">
                  <c:v>1.911397</c:v>
                </c:pt>
                <c:pt idx="224">
                  <c:v>1.909438</c:v>
                </c:pt>
                <c:pt idx="225">
                  <c:v>1.853602</c:v>
                </c:pt>
                <c:pt idx="226">
                  <c:v>1.902083</c:v>
                </c:pt>
                <c:pt idx="227">
                  <c:v>1.902083</c:v>
                </c:pt>
                <c:pt idx="228">
                  <c:v>1.902083</c:v>
                </c:pt>
                <c:pt idx="229">
                  <c:v>1.887491</c:v>
                </c:pt>
                <c:pt idx="230">
                  <c:v>1.879523</c:v>
                </c:pt>
                <c:pt idx="231">
                  <c:v>1.878161</c:v>
                </c:pt>
                <c:pt idx="232">
                  <c:v>1.878161</c:v>
                </c:pt>
                <c:pt idx="233">
                  <c:v>1.888983</c:v>
                </c:pt>
                <c:pt idx="234">
                  <c:v>1.881021</c:v>
                </c:pt>
                <c:pt idx="235">
                  <c:v>1.87306</c:v>
                </c:pt>
                <c:pt idx="236">
                  <c:v>1.88182</c:v>
                </c:pt>
                <c:pt idx="237">
                  <c:v>1.891471</c:v>
                </c:pt>
                <c:pt idx="238">
                  <c:v>1.889779</c:v>
                </c:pt>
                <c:pt idx="239">
                  <c:v>1.891471</c:v>
                </c:pt>
                <c:pt idx="240">
                  <c:v>1.892368</c:v>
                </c:pt>
                <c:pt idx="241">
                  <c:v>1.88442</c:v>
                </c:pt>
                <c:pt idx="242">
                  <c:v>1.908264</c:v>
                </c:pt>
                <c:pt idx="243">
                  <c:v>1.907375</c:v>
                </c:pt>
                <c:pt idx="244">
                  <c:v>1.892368</c:v>
                </c:pt>
                <c:pt idx="245">
                  <c:v>1.908264</c:v>
                </c:pt>
                <c:pt idx="246">
                  <c:v>1.891471</c:v>
                </c:pt>
                <c:pt idx="247">
                  <c:v>1.891471</c:v>
                </c:pt>
                <c:pt idx="248">
                  <c:v>1.891471</c:v>
                </c:pt>
                <c:pt idx="249">
                  <c:v>1.88442</c:v>
                </c:pt>
                <c:pt idx="250">
                  <c:v>1.891471</c:v>
                </c:pt>
                <c:pt idx="251">
                  <c:v>1.881021</c:v>
                </c:pt>
                <c:pt idx="252">
                  <c:v>1.891471</c:v>
                </c:pt>
                <c:pt idx="253">
                  <c:v>1.87306</c:v>
                </c:pt>
                <c:pt idx="254">
                  <c:v>1.875569</c:v>
                </c:pt>
                <c:pt idx="255">
                  <c:v>1.888983</c:v>
                </c:pt>
                <c:pt idx="256">
                  <c:v>1.892368</c:v>
                </c:pt>
                <c:pt idx="257">
                  <c:v>1.891471</c:v>
                </c:pt>
                <c:pt idx="258">
                  <c:v>1.912117</c:v>
                </c:pt>
                <c:pt idx="259">
                  <c:v>1.913656</c:v>
                </c:pt>
                <c:pt idx="260">
                  <c:v>1.905697</c:v>
                </c:pt>
                <c:pt idx="261">
                  <c:v>1.912117</c:v>
                </c:pt>
                <c:pt idx="262">
                  <c:v>1.912117</c:v>
                </c:pt>
                <c:pt idx="263">
                  <c:v>1.91287</c:v>
                </c:pt>
                <c:pt idx="264">
                  <c:v>1.920083</c:v>
                </c:pt>
                <c:pt idx="265">
                  <c:v>1.913656</c:v>
                </c:pt>
                <c:pt idx="266">
                  <c:v>1.904151</c:v>
                </c:pt>
                <c:pt idx="267">
                  <c:v>1.91287</c:v>
                </c:pt>
                <c:pt idx="268">
                  <c:v>1.92805</c:v>
                </c:pt>
                <c:pt idx="269">
                  <c:v>1.912117</c:v>
                </c:pt>
                <c:pt idx="270">
                  <c:v>1.91287</c:v>
                </c:pt>
                <c:pt idx="271">
                  <c:v>1.920083</c:v>
                </c:pt>
                <c:pt idx="272">
                  <c:v>1.921616</c:v>
                </c:pt>
                <c:pt idx="273">
                  <c:v>1.928797</c:v>
                </c:pt>
                <c:pt idx="274">
                  <c:v>1.92805</c:v>
                </c:pt>
                <c:pt idx="275">
                  <c:v>1.929576</c:v>
                </c:pt>
                <c:pt idx="276">
                  <c:v>1.923281</c:v>
                </c:pt>
                <c:pt idx="277">
                  <c:v>1.945497</c:v>
                </c:pt>
                <c:pt idx="278">
                  <c:v>1.928797</c:v>
                </c:pt>
                <c:pt idx="279">
                  <c:v>1.929576</c:v>
                </c:pt>
                <c:pt idx="280">
                  <c:v>1.924162</c:v>
                </c:pt>
                <c:pt idx="281">
                  <c:v>1.929576</c:v>
                </c:pt>
                <c:pt idx="282">
                  <c:v>1.929576</c:v>
                </c:pt>
                <c:pt idx="283">
                  <c:v>1.929576</c:v>
                </c:pt>
                <c:pt idx="284">
                  <c:v>1.920833</c:v>
                </c:pt>
                <c:pt idx="285">
                  <c:v>1.923281</c:v>
                </c:pt>
                <c:pt idx="286">
                  <c:v>1.905697</c:v>
                </c:pt>
                <c:pt idx="287">
                  <c:v>1.905697</c:v>
                </c:pt>
                <c:pt idx="288">
                  <c:v>1.913656</c:v>
                </c:pt>
                <c:pt idx="289">
                  <c:v>1.889779</c:v>
                </c:pt>
                <c:pt idx="290">
                  <c:v>1.892368</c:v>
                </c:pt>
                <c:pt idx="291">
                  <c:v>1.904907</c:v>
                </c:pt>
                <c:pt idx="292">
                  <c:v>1.88182</c:v>
                </c:pt>
                <c:pt idx="293">
                  <c:v>1.891471</c:v>
                </c:pt>
                <c:pt idx="294">
                  <c:v>1.905697</c:v>
                </c:pt>
                <c:pt idx="295">
                  <c:v>1.876473</c:v>
                </c:pt>
                <c:pt idx="296">
                  <c:v>1.893298</c:v>
                </c:pt>
                <c:pt idx="297">
                  <c:v>1.894261</c:v>
                </c:pt>
                <c:pt idx="298">
                  <c:v>1.894261</c:v>
                </c:pt>
                <c:pt idx="299">
                  <c:v>1.879387</c:v>
                </c:pt>
                <c:pt idx="300">
                  <c:v>1.889423</c:v>
                </c:pt>
                <c:pt idx="301">
                  <c:v>1.886321</c:v>
                </c:pt>
                <c:pt idx="302">
                  <c:v>1.881497</c:v>
                </c:pt>
                <c:pt idx="303">
                  <c:v>1.878382</c:v>
                </c:pt>
                <c:pt idx="304">
                  <c:v>1.863519</c:v>
                </c:pt>
                <c:pt idx="305">
                  <c:v>1.881497</c:v>
                </c:pt>
                <c:pt idx="306">
                  <c:v>1.878382</c:v>
                </c:pt>
                <c:pt idx="307">
                  <c:v>1.870444</c:v>
                </c:pt>
                <c:pt idx="308">
                  <c:v>1.870444</c:v>
                </c:pt>
                <c:pt idx="309">
                  <c:v>1.865647</c:v>
                </c:pt>
                <c:pt idx="310">
                  <c:v>1.863519</c:v>
                </c:pt>
                <c:pt idx="311">
                  <c:v>1.847654</c:v>
                </c:pt>
                <c:pt idx="312">
                  <c:v>1.839722</c:v>
                </c:pt>
                <c:pt idx="313">
                  <c:v>1.837703</c:v>
                </c:pt>
                <c:pt idx="314">
                  <c:v>1.82386</c:v>
                </c:pt>
                <c:pt idx="315">
                  <c:v>1.830759</c:v>
                </c:pt>
                <c:pt idx="316">
                  <c:v>1.839722</c:v>
                </c:pt>
                <c:pt idx="317">
                  <c:v>1.841877</c:v>
                </c:pt>
                <c:pt idx="318">
                  <c:v>1.829763</c:v>
                </c:pt>
                <c:pt idx="319">
                  <c:v>1.82386</c:v>
                </c:pt>
                <c:pt idx="320">
                  <c:v>1.827173</c:v>
                </c:pt>
                <c:pt idx="321">
                  <c:v>1.839722</c:v>
                </c:pt>
                <c:pt idx="322">
                  <c:v>1.83179</c:v>
                </c:pt>
                <c:pt idx="323">
                  <c:v>1.826034</c:v>
                </c:pt>
                <c:pt idx="324">
                  <c:v>1.835089</c:v>
                </c:pt>
                <c:pt idx="325">
                  <c:v>1.826034</c:v>
                </c:pt>
                <c:pt idx="326">
                  <c:v>1.839722</c:v>
                </c:pt>
                <c:pt idx="327">
                  <c:v>1.82386</c:v>
                </c:pt>
                <c:pt idx="328">
                  <c:v>1.833955</c:v>
                </c:pt>
                <c:pt idx="329">
                  <c:v>1.838695</c:v>
                </c:pt>
                <c:pt idx="330">
                  <c:v>1.83179</c:v>
                </c:pt>
                <c:pt idx="331">
                  <c:v>1.838695</c:v>
                </c:pt>
                <c:pt idx="332">
                  <c:v>1.839722</c:v>
                </c:pt>
                <c:pt idx="333">
                  <c:v>1.838695</c:v>
                </c:pt>
                <c:pt idx="334">
                  <c:v>1.847654</c:v>
                </c:pt>
                <c:pt idx="335">
                  <c:v>1.830759</c:v>
                </c:pt>
                <c:pt idx="336">
                  <c:v>1.828801</c:v>
                </c:pt>
                <c:pt idx="337">
                  <c:v>1.820857</c:v>
                </c:pt>
                <c:pt idx="338">
                  <c:v>1.838695</c:v>
                </c:pt>
                <c:pt idx="339">
                  <c:v>1.836745</c:v>
                </c:pt>
                <c:pt idx="340">
                  <c:v>1.820857</c:v>
                </c:pt>
                <c:pt idx="341">
                  <c:v>1.829763</c:v>
                </c:pt>
                <c:pt idx="342">
                  <c:v>1.819925</c:v>
                </c:pt>
                <c:pt idx="343">
                  <c:v>1.821823</c:v>
                </c:pt>
                <c:pt idx="344">
                  <c:v>1.804971</c:v>
                </c:pt>
                <c:pt idx="345">
                  <c:v>1.802256</c:v>
                </c:pt>
                <c:pt idx="346">
                  <c:v>1.827873</c:v>
                </c:pt>
                <c:pt idx="347">
                  <c:v>1.821823</c:v>
                </c:pt>
                <c:pt idx="348">
                  <c:v>1.819925</c:v>
                </c:pt>
                <c:pt idx="349">
                  <c:v>1.821823</c:v>
                </c:pt>
                <c:pt idx="350">
                  <c:v>1.821823</c:v>
                </c:pt>
                <c:pt idx="351">
                  <c:v>1.822824</c:v>
                </c:pt>
                <c:pt idx="352">
                  <c:v>1.805946</c:v>
                </c:pt>
                <c:pt idx="353">
                  <c:v>1.805946</c:v>
                </c:pt>
                <c:pt idx="354">
                  <c:v>1.821823</c:v>
                </c:pt>
                <c:pt idx="355">
                  <c:v>1.820857</c:v>
                </c:pt>
                <c:pt idx="356">
                  <c:v>1.828801</c:v>
                </c:pt>
                <c:pt idx="357">
                  <c:v>1.833955</c:v>
                </c:pt>
                <c:pt idx="358">
                  <c:v>1.821823</c:v>
                </c:pt>
                <c:pt idx="359">
                  <c:v>1.808</c:v>
                </c:pt>
                <c:pt idx="360">
                  <c:v>1.830759</c:v>
                </c:pt>
                <c:pt idx="361">
                  <c:v>1.821823</c:v>
                </c:pt>
                <c:pt idx="362">
                  <c:v>1.829763</c:v>
                </c:pt>
                <c:pt idx="363">
                  <c:v>1.82386</c:v>
                </c:pt>
                <c:pt idx="364">
                  <c:v>1.800071</c:v>
                </c:pt>
                <c:pt idx="365">
                  <c:v>1.799022</c:v>
                </c:pt>
                <c:pt idx="366">
                  <c:v>1.784215</c:v>
                </c:pt>
                <c:pt idx="367">
                  <c:v>1.776288</c:v>
                </c:pt>
                <c:pt idx="368">
                  <c:v>1.776288</c:v>
                </c:pt>
                <c:pt idx="369">
                  <c:v>1.784215</c:v>
                </c:pt>
                <c:pt idx="370">
                  <c:v>1.776288</c:v>
                </c:pt>
                <c:pt idx="371">
                  <c:v>1.762689</c:v>
                </c:pt>
                <c:pt idx="372">
                  <c:v>1.762689</c:v>
                </c:pt>
                <c:pt idx="373">
                  <c:v>1.74686</c:v>
                </c:pt>
                <c:pt idx="374">
                  <c:v>1.755959</c:v>
                </c:pt>
                <c:pt idx="375">
                  <c:v>1.74805</c:v>
                </c:pt>
                <c:pt idx="376">
                  <c:v>1.74686</c:v>
                </c:pt>
                <c:pt idx="377">
                  <c:v>1.75718</c:v>
                </c:pt>
                <c:pt idx="378">
                  <c:v>1.750538</c:v>
                </c:pt>
                <c:pt idx="379">
                  <c:v>1.741374</c:v>
                </c:pt>
                <c:pt idx="380">
                  <c:v>1.742642</c:v>
                </c:pt>
                <c:pt idx="381">
                  <c:v>1.742642</c:v>
                </c:pt>
                <c:pt idx="382">
                  <c:v>1.742642</c:v>
                </c:pt>
                <c:pt idx="383">
                  <c:v>1.721636</c:v>
                </c:pt>
                <c:pt idx="384">
                  <c:v>1.729518</c:v>
                </c:pt>
                <c:pt idx="385">
                  <c:v>1.745284</c:v>
                </c:pt>
                <c:pt idx="386">
                  <c:v>1.732328</c:v>
                </c:pt>
                <c:pt idx="387">
                  <c:v>1.748069</c:v>
                </c:pt>
                <c:pt idx="388">
                  <c:v>1.730905</c:v>
                </c:pt>
                <c:pt idx="389">
                  <c:v>1.748069</c:v>
                </c:pt>
                <c:pt idx="390">
                  <c:v>1.72303</c:v>
                </c:pt>
                <c:pt idx="391">
                  <c:v>1.733787</c:v>
                </c:pt>
                <c:pt idx="392">
                  <c:v>1.732328</c:v>
                </c:pt>
                <c:pt idx="393">
                  <c:v>1.715156</c:v>
                </c:pt>
                <c:pt idx="394">
                  <c:v>1.713756</c:v>
                </c:pt>
                <c:pt idx="395">
                  <c:v>1.715156</c:v>
                </c:pt>
                <c:pt idx="396">
                  <c:v>1.715156</c:v>
                </c:pt>
                <c:pt idx="397">
                  <c:v>1.707283</c:v>
                </c:pt>
                <c:pt idx="398">
                  <c:v>1.697999</c:v>
                </c:pt>
                <c:pt idx="399">
                  <c:v>1.697999</c:v>
                </c:pt>
                <c:pt idx="400">
                  <c:v>1.697999</c:v>
                </c:pt>
                <c:pt idx="401">
                  <c:v>1.703174</c:v>
                </c:pt>
                <c:pt idx="402">
                  <c:v>1.674372</c:v>
                </c:pt>
                <c:pt idx="403">
                  <c:v>1.695283</c:v>
                </c:pt>
                <c:pt idx="404">
                  <c:v>1.671617</c:v>
                </c:pt>
                <c:pt idx="405">
                  <c:v>1.669012</c:v>
                </c:pt>
                <c:pt idx="406">
                  <c:v>1.671617</c:v>
                </c:pt>
                <c:pt idx="407">
                  <c:v>1.671617</c:v>
                </c:pt>
                <c:pt idx="408">
                  <c:v>1.670296</c:v>
                </c:pt>
                <c:pt idx="409">
                  <c:v>1.655845</c:v>
                </c:pt>
                <c:pt idx="410">
                  <c:v>1.655845</c:v>
                </c:pt>
                <c:pt idx="411">
                  <c:v>1.654511</c:v>
                </c:pt>
                <c:pt idx="412">
                  <c:v>1.654511</c:v>
                </c:pt>
                <c:pt idx="413">
                  <c:v>1.653215</c:v>
                </c:pt>
                <c:pt idx="414">
                  <c:v>1.662403</c:v>
                </c:pt>
                <c:pt idx="415">
                  <c:v>1.654511</c:v>
                </c:pt>
                <c:pt idx="416">
                  <c:v>1.638731</c:v>
                </c:pt>
                <c:pt idx="417">
                  <c:v>1.629528</c:v>
                </c:pt>
                <c:pt idx="418">
                  <c:v>1.638731</c:v>
                </c:pt>
                <c:pt idx="419">
                  <c:v>1.629528</c:v>
                </c:pt>
                <c:pt idx="420">
                  <c:v>1.653215</c:v>
                </c:pt>
                <c:pt idx="421">
                  <c:v>1.636152</c:v>
                </c:pt>
                <c:pt idx="422">
                  <c:v>1.651956</c:v>
                </c:pt>
                <c:pt idx="423">
                  <c:v>1.637422</c:v>
                </c:pt>
                <c:pt idx="424">
                  <c:v>1.637422</c:v>
                </c:pt>
                <c:pt idx="425">
                  <c:v>1.630843</c:v>
                </c:pt>
                <c:pt idx="426">
                  <c:v>1.629528</c:v>
                </c:pt>
                <c:pt idx="427">
                  <c:v>1.638731</c:v>
                </c:pt>
                <c:pt idx="428">
                  <c:v>1.628251</c:v>
                </c:pt>
                <c:pt idx="429">
                  <c:v>1.628251</c:v>
                </c:pt>
                <c:pt idx="430">
                  <c:v>1.616733</c:v>
                </c:pt>
                <c:pt idx="431">
                  <c:v>1.628251</c:v>
                </c:pt>
                <c:pt idx="432">
                  <c:v>1.62465</c:v>
                </c:pt>
                <c:pt idx="433">
                  <c:v>1.620351</c:v>
                </c:pt>
                <c:pt idx="434">
                  <c:v>1.612452</c:v>
                </c:pt>
                <c:pt idx="435">
                  <c:v>1.621634</c:v>
                </c:pt>
                <c:pt idx="436">
                  <c:v>1.628251</c:v>
                </c:pt>
                <c:pt idx="437">
                  <c:v>1.612452</c:v>
                </c:pt>
                <c:pt idx="438">
                  <c:v>1.6179</c:v>
                </c:pt>
                <c:pt idx="439">
                  <c:v>1.602079</c:v>
                </c:pt>
                <c:pt idx="440">
                  <c:v>1.602079</c:v>
                </c:pt>
                <c:pt idx="441">
                  <c:v>1.612452</c:v>
                </c:pt>
                <c:pt idx="442">
                  <c:v>1.612452</c:v>
                </c:pt>
                <c:pt idx="443">
                  <c:v>1.6179</c:v>
                </c:pt>
                <c:pt idx="444">
                  <c:v>1.609989</c:v>
                </c:pt>
                <c:pt idx="445">
                  <c:v>1.609989</c:v>
                </c:pt>
                <c:pt idx="446">
                  <c:v>1.609989</c:v>
                </c:pt>
                <c:pt idx="447">
                  <c:v>1.612452</c:v>
                </c:pt>
                <c:pt idx="448">
                  <c:v>1.612452</c:v>
                </c:pt>
                <c:pt idx="449">
                  <c:v>1.620351</c:v>
                </c:pt>
                <c:pt idx="450">
                  <c:v>1.621634</c:v>
                </c:pt>
                <c:pt idx="451">
                  <c:v>1.628251</c:v>
                </c:pt>
                <c:pt idx="452">
                  <c:v>1.608816</c:v>
                </c:pt>
                <c:pt idx="453">
                  <c:v>1.628251</c:v>
                </c:pt>
                <c:pt idx="454">
                  <c:v>1.6179</c:v>
                </c:pt>
                <c:pt idx="455">
                  <c:v>1.609989</c:v>
                </c:pt>
                <c:pt idx="456">
                  <c:v>1.59976</c:v>
                </c:pt>
                <c:pt idx="457">
                  <c:v>1.612452</c:v>
                </c:pt>
                <c:pt idx="458">
                  <c:v>1.608816</c:v>
                </c:pt>
                <c:pt idx="459">
                  <c:v>1.609989</c:v>
                </c:pt>
                <c:pt idx="460">
                  <c:v>1.602079</c:v>
                </c:pt>
                <c:pt idx="461">
                  <c:v>1.609989</c:v>
                </c:pt>
                <c:pt idx="462">
                  <c:v>1.586261</c:v>
                </c:pt>
                <c:pt idx="463">
                  <c:v>1.607682</c:v>
                </c:pt>
                <c:pt idx="464">
                  <c:v>1.608816</c:v>
                </c:pt>
                <c:pt idx="465">
                  <c:v>1.608816</c:v>
                </c:pt>
                <c:pt idx="466">
                  <c:v>1.59976</c:v>
                </c:pt>
                <c:pt idx="467">
                  <c:v>1.606586</c:v>
                </c:pt>
                <c:pt idx="468">
                  <c:v>1.607682</c:v>
                </c:pt>
                <c:pt idx="469">
                  <c:v>1.598659</c:v>
                </c:pt>
                <c:pt idx="470">
                  <c:v>1.598659</c:v>
                </c:pt>
                <c:pt idx="471">
                  <c:v>1.598659</c:v>
                </c:pt>
                <c:pt idx="472">
                  <c:v>1.606586</c:v>
                </c:pt>
                <c:pt idx="473">
                  <c:v>1.613463</c:v>
                </c:pt>
                <c:pt idx="474">
                  <c:v>1.603536</c:v>
                </c:pt>
                <c:pt idx="475">
                  <c:v>1.603536</c:v>
                </c:pt>
                <c:pt idx="476">
                  <c:v>1.603536</c:v>
                </c:pt>
                <c:pt idx="477">
                  <c:v>1.602598</c:v>
                </c:pt>
                <c:pt idx="478">
                  <c:v>1.601699</c:v>
                </c:pt>
                <c:pt idx="479">
                  <c:v>1.602598</c:v>
                </c:pt>
                <c:pt idx="480">
                  <c:v>1.579711</c:v>
                </c:pt>
                <c:pt idx="481">
                  <c:v>1.595594</c:v>
                </c:pt>
                <c:pt idx="482">
                  <c:v>1.578759</c:v>
                </c:pt>
                <c:pt idx="483">
                  <c:v>1.603536</c:v>
                </c:pt>
                <c:pt idx="484">
                  <c:v>1.60553</c:v>
                </c:pt>
                <c:pt idx="485">
                  <c:v>1.595594</c:v>
                </c:pt>
                <c:pt idx="486">
                  <c:v>1.603536</c:v>
                </c:pt>
                <c:pt idx="487">
                  <c:v>1.606586</c:v>
                </c:pt>
                <c:pt idx="488">
                  <c:v>1.623527</c:v>
                </c:pt>
                <c:pt idx="489">
                  <c:v>1.623527</c:v>
                </c:pt>
                <c:pt idx="490">
                  <c:v>1.614514</c:v>
                </c:pt>
                <c:pt idx="491">
                  <c:v>1.616733</c:v>
                </c:pt>
                <c:pt idx="492">
                  <c:v>1.62465</c:v>
                </c:pt>
                <c:pt idx="493">
                  <c:v>1.623527</c:v>
                </c:pt>
                <c:pt idx="494">
                  <c:v>1.6179</c:v>
                </c:pt>
                <c:pt idx="495">
                  <c:v>1.608816</c:v>
                </c:pt>
                <c:pt idx="496">
                  <c:v>1.612452</c:v>
                </c:pt>
                <c:pt idx="497">
                  <c:v>1.612452</c:v>
                </c:pt>
                <c:pt idx="498">
                  <c:v>1.6179</c:v>
                </c:pt>
                <c:pt idx="499">
                  <c:v>1.6179</c:v>
                </c:pt>
                <c:pt idx="500">
                  <c:v>1.609989</c:v>
                </c:pt>
                <c:pt idx="501">
                  <c:v>1.608816</c:v>
                </c:pt>
                <c:pt idx="502">
                  <c:v>1.6179</c:v>
                </c:pt>
                <c:pt idx="503">
                  <c:v>1.6179</c:v>
                </c:pt>
                <c:pt idx="504">
                  <c:v>1.633725</c:v>
                </c:pt>
                <c:pt idx="505">
                  <c:v>1.620351</c:v>
                </c:pt>
                <c:pt idx="506">
                  <c:v>1.6179</c:v>
                </c:pt>
                <c:pt idx="507">
                  <c:v>1.653215</c:v>
                </c:pt>
                <c:pt idx="508">
                  <c:v>1.628251</c:v>
                </c:pt>
                <c:pt idx="509">
                  <c:v>1.629528</c:v>
                </c:pt>
                <c:pt idx="510">
                  <c:v>1.638731</c:v>
                </c:pt>
                <c:pt idx="511">
                  <c:v>1.637422</c:v>
                </c:pt>
                <c:pt idx="512">
                  <c:v>1.624315</c:v>
                </c:pt>
                <c:pt idx="513">
                  <c:v>1.630843</c:v>
                </c:pt>
                <c:pt idx="514">
                  <c:v>1.638731</c:v>
                </c:pt>
                <c:pt idx="515">
                  <c:v>1.620351</c:v>
                </c:pt>
                <c:pt idx="516">
                  <c:v>1.625812</c:v>
                </c:pt>
                <c:pt idx="517">
                  <c:v>1.628251</c:v>
                </c:pt>
                <c:pt idx="518">
                  <c:v>1.637422</c:v>
                </c:pt>
                <c:pt idx="519">
                  <c:v>1.636152</c:v>
                </c:pt>
                <c:pt idx="520">
                  <c:v>1.625812</c:v>
                </c:pt>
                <c:pt idx="521">
                  <c:v>1.638731</c:v>
                </c:pt>
                <c:pt idx="522">
                  <c:v>1.625812</c:v>
                </c:pt>
                <c:pt idx="523">
                  <c:v>1.629528</c:v>
                </c:pt>
                <c:pt idx="524">
                  <c:v>1.620351</c:v>
                </c:pt>
                <c:pt idx="525">
                  <c:v>1.636152</c:v>
                </c:pt>
                <c:pt idx="526">
                  <c:v>1.629528</c:v>
                </c:pt>
                <c:pt idx="527">
                  <c:v>1.653215</c:v>
                </c:pt>
                <c:pt idx="528">
                  <c:v>1.637422</c:v>
                </c:pt>
                <c:pt idx="529">
                  <c:v>1.651956</c:v>
                </c:pt>
                <c:pt idx="530">
                  <c:v>1.653215</c:v>
                </c:pt>
                <c:pt idx="531">
                  <c:v>1.669012</c:v>
                </c:pt>
                <c:pt idx="532">
                  <c:v>1.670296</c:v>
                </c:pt>
                <c:pt idx="533">
                  <c:v>1.661113</c:v>
                </c:pt>
                <c:pt idx="534">
                  <c:v>1.669012</c:v>
                </c:pt>
                <c:pt idx="535">
                  <c:v>1.676911</c:v>
                </c:pt>
                <c:pt idx="536">
                  <c:v>1.67819</c:v>
                </c:pt>
                <c:pt idx="537">
                  <c:v>1.67819</c:v>
                </c:pt>
                <c:pt idx="538">
                  <c:v>1.695283</c:v>
                </c:pt>
                <c:pt idx="539">
                  <c:v>1.69398</c:v>
                </c:pt>
                <c:pt idx="540">
                  <c:v>1.701877</c:v>
                </c:pt>
                <c:pt idx="541">
                  <c:v>1.703174</c:v>
                </c:pt>
                <c:pt idx="542">
                  <c:v>1.711065</c:v>
                </c:pt>
                <c:pt idx="543">
                  <c:v>1.713756</c:v>
                </c:pt>
                <c:pt idx="544">
                  <c:v>1.718958</c:v>
                </c:pt>
                <c:pt idx="545">
                  <c:v>1.711065</c:v>
                </c:pt>
                <c:pt idx="546">
                  <c:v>1.711065</c:v>
                </c:pt>
                <c:pt idx="547">
                  <c:v>1.709774</c:v>
                </c:pt>
                <c:pt idx="548">
                  <c:v>1.718958</c:v>
                </c:pt>
                <c:pt idx="549">
                  <c:v>1.724329</c:v>
                </c:pt>
                <c:pt idx="550">
                  <c:v>1.724329</c:v>
                </c:pt>
                <c:pt idx="551">
                  <c:v>1.738947</c:v>
                </c:pt>
                <c:pt idx="552">
                  <c:v>1.738947</c:v>
                </c:pt>
                <c:pt idx="553">
                  <c:v>1.74686</c:v>
                </c:pt>
                <c:pt idx="554">
                  <c:v>1.735576</c:v>
                </c:pt>
                <c:pt idx="555">
                  <c:v>1.752511</c:v>
                </c:pt>
                <c:pt idx="556">
                  <c:v>1.750392</c:v>
                </c:pt>
                <c:pt idx="557">
                  <c:v>1.73351</c:v>
                </c:pt>
                <c:pt idx="558">
                  <c:v>1.716648</c:v>
                </c:pt>
                <c:pt idx="559">
                  <c:v>1.748416</c:v>
                </c:pt>
                <c:pt idx="560">
                  <c:v>1.750392</c:v>
                </c:pt>
                <c:pt idx="561">
                  <c:v>1.749386</c:v>
                </c:pt>
                <c:pt idx="562">
                  <c:v>1.749386</c:v>
                </c:pt>
                <c:pt idx="563">
                  <c:v>1.757325</c:v>
                </c:pt>
                <c:pt idx="564">
                  <c:v>1.75636</c:v>
                </c:pt>
                <c:pt idx="565">
                  <c:v>1.783157</c:v>
                </c:pt>
                <c:pt idx="566">
                  <c:v>1.799022</c:v>
                </c:pt>
                <c:pt idx="567">
                  <c:v>1.799022</c:v>
                </c:pt>
                <c:pt idx="568">
                  <c:v>1.799022</c:v>
                </c:pt>
                <c:pt idx="569">
                  <c:v>1.805946</c:v>
                </c:pt>
                <c:pt idx="570">
                  <c:v>1.806955</c:v>
                </c:pt>
                <c:pt idx="571">
                  <c:v>1.808</c:v>
                </c:pt>
                <c:pt idx="572">
                  <c:v>1.805946</c:v>
                </c:pt>
                <c:pt idx="573">
                  <c:v>1.82386</c:v>
                </c:pt>
                <c:pt idx="574">
                  <c:v>1.822824</c:v>
                </c:pt>
                <c:pt idx="575">
                  <c:v>1.808</c:v>
                </c:pt>
                <c:pt idx="576">
                  <c:v>1.806955</c:v>
                </c:pt>
                <c:pt idx="577">
                  <c:v>1.822824</c:v>
                </c:pt>
                <c:pt idx="578">
                  <c:v>1.821823</c:v>
                </c:pt>
                <c:pt idx="579">
                  <c:v>1.821823</c:v>
                </c:pt>
                <c:pt idx="580">
                  <c:v>1.830759</c:v>
                </c:pt>
                <c:pt idx="581">
                  <c:v>1.83179</c:v>
                </c:pt>
                <c:pt idx="582">
                  <c:v>1.830759</c:v>
                </c:pt>
                <c:pt idx="583">
                  <c:v>1.821823</c:v>
                </c:pt>
                <c:pt idx="584">
                  <c:v>1.826034</c:v>
                </c:pt>
                <c:pt idx="585">
                  <c:v>1.83179</c:v>
                </c:pt>
                <c:pt idx="586">
                  <c:v>1.82386</c:v>
                </c:pt>
                <c:pt idx="587">
                  <c:v>1.826034</c:v>
                </c:pt>
                <c:pt idx="588">
                  <c:v>1.835089</c:v>
                </c:pt>
                <c:pt idx="589">
                  <c:v>1.833955</c:v>
                </c:pt>
                <c:pt idx="590">
                  <c:v>1.826034</c:v>
                </c:pt>
                <c:pt idx="591">
                  <c:v>1.827173</c:v>
                </c:pt>
                <c:pt idx="592">
                  <c:v>1.835089</c:v>
                </c:pt>
                <c:pt idx="593">
                  <c:v>1.827173</c:v>
                </c:pt>
                <c:pt idx="594">
                  <c:v>1.828346</c:v>
                </c:pt>
                <c:pt idx="595">
                  <c:v>1.810193</c:v>
                </c:pt>
                <c:pt idx="596">
                  <c:v>1.811342</c:v>
                </c:pt>
                <c:pt idx="597">
                  <c:v>1.826034</c:v>
                </c:pt>
                <c:pt idx="598">
                  <c:v>1.811342</c:v>
                </c:pt>
                <c:pt idx="599">
                  <c:v>1.811342</c:v>
                </c:pt>
                <c:pt idx="600">
                  <c:v>1.811342</c:v>
                </c:pt>
                <c:pt idx="601">
                  <c:v>1.811342</c:v>
                </c:pt>
                <c:pt idx="602">
                  <c:v>1.811342</c:v>
                </c:pt>
                <c:pt idx="603">
                  <c:v>1.811342</c:v>
                </c:pt>
                <c:pt idx="604">
                  <c:v>1.826034</c:v>
                </c:pt>
                <c:pt idx="605">
                  <c:v>1.826034</c:v>
                </c:pt>
                <c:pt idx="606">
                  <c:v>1.808</c:v>
                </c:pt>
                <c:pt idx="607">
                  <c:v>1.800071</c:v>
                </c:pt>
                <c:pt idx="608">
                  <c:v>1.827173</c:v>
                </c:pt>
                <c:pt idx="609">
                  <c:v>1.810193</c:v>
                </c:pt>
                <c:pt idx="610">
                  <c:v>1.827173</c:v>
                </c:pt>
                <c:pt idx="611">
                  <c:v>1.844153</c:v>
                </c:pt>
                <c:pt idx="612">
                  <c:v>1.82386</c:v>
                </c:pt>
                <c:pt idx="613">
                  <c:v>1.82386</c:v>
                </c:pt>
                <c:pt idx="614">
                  <c:v>1.822824</c:v>
                </c:pt>
                <c:pt idx="615">
                  <c:v>1.826034</c:v>
                </c:pt>
                <c:pt idx="616">
                  <c:v>1.822824</c:v>
                </c:pt>
                <c:pt idx="617">
                  <c:v>1.833955</c:v>
                </c:pt>
                <c:pt idx="618">
                  <c:v>1.830759</c:v>
                </c:pt>
                <c:pt idx="619">
                  <c:v>1.830759</c:v>
                </c:pt>
                <c:pt idx="620">
                  <c:v>1.839722</c:v>
                </c:pt>
                <c:pt idx="621">
                  <c:v>1.8498</c:v>
                </c:pt>
                <c:pt idx="622">
                  <c:v>1.843006</c:v>
                </c:pt>
                <c:pt idx="623">
                  <c:v>1.835089</c:v>
                </c:pt>
                <c:pt idx="624">
                  <c:v>1.835089</c:v>
                </c:pt>
                <c:pt idx="625">
                  <c:v>1.844169</c:v>
                </c:pt>
                <c:pt idx="626">
                  <c:v>1.827173</c:v>
                </c:pt>
                <c:pt idx="627">
                  <c:v>1.835089</c:v>
                </c:pt>
                <c:pt idx="628">
                  <c:v>1.845366</c:v>
                </c:pt>
                <c:pt idx="629">
                  <c:v>1.829553</c:v>
                </c:pt>
                <c:pt idx="630">
                  <c:v>1.829553</c:v>
                </c:pt>
                <c:pt idx="631">
                  <c:v>1.829553</c:v>
                </c:pt>
                <c:pt idx="632">
                  <c:v>1.828346</c:v>
                </c:pt>
                <c:pt idx="633">
                  <c:v>1.837459</c:v>
                </c:pt>
                <c:pt idx="634">
                  <c:v>1.847861</c:v>
                </c:pt>
                <c:pt idx="635">
                  <c:v>1.855759</c:v>
                </c:pt>
                <c:pt idx="636">
                  <c:v>1.855759</c:v>
                </c:pt>
                <c:pt idx="637">
                  <c:v>1.84916</c:v>
                </c:pt>
                <c:pt idx="638">
                  <c:v>1.855759</c:v>
                </c:pt>
                <c:pt idx="639">
                  <c:v>1.855759</c:v>
                </c:pt>
                <c:pt idx="640">
                  <c:v>1.852082</c:v>
                </c:pt>
                <c:pt idx="641">
                  <c:v>1.871556</c:v>
                </c:pt>
                <c:pt idx="642">
                  <c:v>1.879455</c:v>
                </c:pt>
                <c:pt idx="643">
                  <c:v>1.855759</c:v>
                </c:pt>
                <c:pt idx="644">
                  <c:v>1.871556</c:v>
                </c:pt>
                <c:pt idx="645">
                  <c:v>1.874153</c:v>
                </c:pt>
                <c:pt idx="646">
                  <c:v>1.882041</c:v>
                </c:pt>
                <c:pt idx="647">
                  <c:v>1.872837</c:v>
                </c:pt>
                <c:pt idx="648">
                  <c:v>1.882041</c:v>
                </c:pt>
                <c:pt idx="649">
                  <c:v>1.871556</c:v>
                </c:pt>
                <c:pt idx="650">
                  <c:v>1.883384</c:v>
                </c:pt>
                <c:pt idx="651">
                  <c:v>1.874153</c:v>
                </c:pt>
                <c:pt idx="652">
                  <c:v>1.889931</c:v>
                </c:pt>
                <c:pt idx="653">
                  <c:v>1.883384</c:v>
                </c:pt>
                <c:pt idx="654">
                  <c:v>1.871556</c:v>
                </c:pt>
                <c:pt idx="655">
                  <c:v>1.891268</c:v>
                </c:pt>
                <c:pt idx="656">
                  <c:v>1.880732</c:v>
                </c:pt>
                <c:pt idx="657">
                  <c:v>1.888627</c:v>
                </c:pt>
                <c:pt idx="658">
                  <c:v>1.887356</c:v>
                </c:pt>
                <c:pt idx="659">
                  <c:v>1.888627</c:v>
                </c:pt>
                <c:pt idx="660">
                  <c:v>1.888627</c:v>
                </c:pt>
                <c:pt idx="661">
                  <c:v>1.896523</c:v>
                </c:pt>
                <c:pt idx="662">
                  <c:v>1.895257</c:v>
                </c:pt>
                <c:pt idx="663">
                  <c:v>1.90442</c:v>
                </c:pt>
                <c:pt idx="664">
                  <c:v>1.895257</c:v>
                </c:pt>
                <c:pt idx="665">
                  <c:v>1.892824</c:v>
                </c:pt>
                <c:pt idx="666">
                  <c:v>1.892824</c:v>
                </c:pt>
                <c:pt idx="667">
                  <c:v>1.899575</c:v>
                </c:pt>
                <c:pt idx="668">
                  <c:v>1.892824</c:v>
                </c:pt>
                <c:pt idx="669">
                  <c:v>1.884913</c:v>
                </c:pt>
                <c:pt idx="670">
                  <c:v>1.887356</c:v>
                </c:pt>
                <c:pt idx="671">
                  <c:v>1.895257</c:v>
                </c:pt>
                <c:pt idx="672">
                  <c:v>1.896523</c:v>
                </c:pt>
                <c:pt idx="673">
                  <c:v>1.895257</c:v>
                </c:pt>
                <c:pt idx="674">
                  <c:v>1.895257</c:v>
                </c:pt>
                <c:pt idx="675">
                  <c:v>1.892824</c:v>
                </c:pt>
                <c:pt idx="676">
                  <c:v>1.891657</c:v>
                </c:pt>
                <c:pt idx="677">
                  <c:v>1.887356</c:v>
                </c:pt>
                <c:pt idx="678">
                  <c:v>1.884913</c:v>
                </c:pt>
                <c:pt idx="679">
                  <c:v>1.888627</c:v>
                </c:pt>
                <c:pt idx="680">
                  <c:v>1.895257</c:v>
                </c:pt>
                <c:pt idx="681">
                  <c:v>1.895257</c:v>
                </c:pt>
                <c:pt idx="682">
                  <c:v>1.884913</c:v>
                </c:pt>
                <c:pt idx="683">
                  <c:v>1.887356</c:v>
                </c:pt>
                <c:pt idx="684">
                  <c:v>1.887356</c:v>
                </c:pt>
                <c:pt idx="685">
                  <c:v>1.880732</c:v>
                </c:pt>
                <c:pt idx="686">
                  <c:v>1.887356</c:v>
                </c:pt>
                <c:pt idx="687">
                  <c:v>1.887356</c:v>
                </c:pt>
                <c:pt idx="688">
                  <c:v>1.887356</c:v>
                </c:pt>
                <c:pt idx="689">
                  <c:v>1.887356</c:v>
                </c:pt>
                <c:pt idx="690">
                  <c:v>1.895257</c:v>
                </c:pt>
                <c:pt idx="691">
                  <c:v>1.887356</c:v>
                </c:pt>
                <c:pt idx="692">
                  <c:v>1.887356</c:v>
                </c:pt>
                <c:pt idx="693">
                  <c:v>1.897822</c:v>
                </c:pt>
                <c:pt idx="694">
                  <c:v>1.896523</c:v>
                </c:pt>
                <c:pt idx="695">
                  <c:v>1.895257</c:v>
                </c:pt>
                <c:pt idx="696">
                  <c:v>1.887356</c:v>
                </c:pt>
                <c:pt idx="697">
                  <c:v>1.887356</c:v>
                </c:pt>
                <c:pt idx="698">
                  <c:v>1.888627</c:v>
                </c:pt>
                <c:pt idx="699">
                  <c:v>1.896523</c:v>
                </c:pt>
                <c:pt idx="700">
                  <c:v>1.897822</c:v>
                </c:pt>
                <c:pt idx="701">
                  <c:v>1.888627</c:v>
                </c:pt>
                <c:pt idx="702">
                  <c:v>1.887356</c:v>
                </c:pt>
                <c:pt idx="703">
                  <c:v>1.887356</c:v>
                </c:pt>
                <c:pt idx="704">
                  <c:v>1.882041</c:v>
                </c:pt>
                <c:pt idx="705">
                  <c:v>1.888627</c:v>
                </c:pt>
                <c:pt idx="706">
                  <c:v>1.887356</c:v>
                </c:pt>
                <c:pt idx="707">
                  <c:v>1.880732</c:v>
                </c:pt>
                <c:pt idx="708">
                  <c:v>1.880732</c:v>
                </c:pt>
                <c:pt idx="709">
                  <c:v>1.880732</c:v>
                </c:pt>
                <c:pt idx="710">
                  <c:v>1.882041</c:v>
                </c:pt>
                <c:pt idx="711">
                  <c:v>1.888627</c:v>
                </c:pt>
                <c:pt idx="712">
                  <c:v>1.888627</c:v>
                </c:pt>
                <c:pt idx="713">
                  <c:v>1.887356</c:v>
                </c:pt>
                <c:pt idx="714">
                  <c:v>1.897822</c:v>
                </c:pt>
                <c:pt idx="715">
                  <c:v>1.897822</c:v>
                </c:pt>
                <c:pt idx="716">
                  <c:v>1.888627</c:v>
                </c:pt>
                <c:pt idx="717">
                  <c:v>1.888627</c:v>
                </c:pt>
                <c:pt idx="718">
                  <c:v>1.889931</c:v>
                </c:pt>
                <c:pt idx="719">
                  <c:v>1.879455</c:v>
                </c:pt>
                <c:pt idx="720">
                  <c:v>1.882041</c:v>
                </c:pt>
                <c:pt idx="721">
                  <c:v>1.899153</c:v>
                </c:pt>
                <c:pt idx="722">
                  <c:v>1.888627</c:v>
                </c:pt>
                <c:pt idx="723">
                  <c:v>1.889931</c:v>
                </c:pt>
                <c:pt idx="724">
                  <c:v>1.888627</c:v>
                </c:pt>
                <c:pt idx="725">
                  <c:v>1.888627</c:v>
                </c:pt>
                <c:pt idx="726">
                  <c:v>1.896523</c:v>
                </c:pt>
                <c:pt idx="727">
                  <c:v>1.896523</c:v>
                </c:pt>
                <c:pt idx="728">
                  <c:v>1.897822</c:v>
                </c:pt>
                <c:pt idx="729">
                  <c:v>1.896523</c:v>
                </c:pt>
                <c:pt idx="730">
                  <c:v>1.888627</c:v>
                </c:pt>
                <c:pt idx="731">
                  <c:v>1.90442</c:v>
                </c:pt>
                <c:pt idx="732">
                  <c:v>1.897822</c:v>
                </c:pt>
                <c:pt idx="733">
                  <c:v>1.905714</c:v>
                </c:pt>
                <c:pt idx="734">
                  <c:v>1.897822</c:v>
                </c:pt>
                <c:pt idx="735">
                  <c:v>1.895257</c:v>
                </c:pt>
                <c:pt idx="736">
                  <c:v>1.903159</c:v>
                </c:pt>
                <c:pt idx="737">
                  <c:v>1.903159</c:v>
                </c:pt>
                <c:pt idx="738">
                  <c:v>1.905714</c:v>
                </c:pt>
                <c:pt idx="739">
                  <c:v>1.90442</c:v>
                </c:pt>
                <c:pt idx="740">
                  <c:v>1.90442</c:v>
                </c:pt>
                <c:pt idx="741">
                  <c:v>1.920217</c:v>
                </c:pt>
                <c:pt idx="742">
                  <c:v>1.903159</c:v>
                </c:pt>
                <c:pt idx="743">
                  <c:v>1.90442</c:v>
                </c:pt>
                <c:pt idx="744">
                  <c:v>1.90442</c:v>
                </c:pt>
                <c:pt idx="745">
                  <c:v>1.918966</c:v>
                </c:pt>
                <c:pt idx="746">
                  <c:v>1.916564</c:v>
                </c:pt>
                <c:pt idx="747">
                  <c:v>1.918966</c:v>
                </c:pt>
                <c:pt idx="748">
                  <c:v>1.920217</c:v>
                </c:pt>
                <c:pt idx="749">
                  <c:v>1.924478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127645"/>
        <c:axId val="4176019"/>
      </c:scatterChart>
      <c:valAx>
        <c:axId val="512764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19"/>
        <c:crossesAt val="0"/>
        <c:crossBetween val="midCat"/>
        <c:majorUnit val="2"/>
      </c:valAx>
      <c:valAx>
        <c:axId val="41760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B$3:$B$2000</c:f>
              <c:numCache>
                <c:formatCode>General</c:formatCode>
                <c:ptCount val="1998"/>
                <c:pt idx="0">
                  <c:v>1.7977935</c:v>
                </c:pt>
                <c:pt idx="1">
                  <c:v>1.7008565</c:v>
                </c:pt>
                <c:pt idx="2">
                  <c:v>1.7543215</c:v>
                </c:pt>
                <c:pt idx="3">
                  <c:v>1.9446175</c:v>
                </c:pt>
                <c:pt idx="4">
                  <c:v>1.9975945</c:v>
                </c:pt>
                <c:pt idx="5">
                  <c:v>2.015018</c:v>
                </c:pt>
                <c:pt idx="6">
                  <c:v>1.964027</c:v>
                </c:pt>
                <c:pt idx="7">
                  <c:v>1.87895</c:v>
                </c:pt>
                <c:pt idx="8">
                  <c:v>1.824321</c:v>
                </c:pt>
                <c:pt idx="9">
                  <c:v>1.764373</c:v>
                </c:pt>
                <c:pt idx="10">
                  <c:v>1.78228575</c:v>
                </c:pt>
                <c:pt idx="11">
                  <c:v>1.831136</c:v>
                </c:pt>
                <c:pt idx="12">
                  <c:v>1.92351775</c:v>
                </c:pt>
                <c:pt idx="13">
                  <c:v>1.9143455</c:v>
                </c:pt>
                <c:pt idx="14">
                  <c:v>1.82321625</c:v>
                </c:pt>
                <c:pt idx="15">
                  <c:v>1.85392825</c:v>
                </c:pt>
                <c:pt idx="16">
                  <c:v>1.87376725</c:v>
                </c:pt>
                <c:pt idx="17">
                  <c:v>1.89311725</c:v>
                </c:pt>
                <c:pt idx="18">
                  <c:v>1.81889425</c:v>
                </c:pt>
                <c:pt idx="19">
                  <c:v>1.74515975</c:v>
                </c:pt>
                <c:pt idx="20">
                  <c:v>1.61291425</c:v>
                </c:pt>
                <c:pt idx="21">
                  <c:v>1.48647625</c:v>
                </c:pt>
                <c:pt idx="22">
                  <c:v>1.43135875</c:v>
                </c:pt>
                <c:pt idx="23">
                  <c:v>1.389295</c:v>
                </c:pt>
                <c:pt idx="24">
                  <c:v>1.33032475</c:v>
                </c:pt>
                <c:pt idx="25">
                  <c:v>1.33298375</c:v>
                </c:pt>
                <c:pt idx="26">
                  <c:v>1.3228345</c:v>
                </c:pt>
                <c:pt idx="27">
                  <c:v>1.299632</c:v>
                </c:pt>
                <c:pt idx="28">
                  <c:v>1.29843875</c:v>
                </c:pt>
                <c:pt idx="29">
                  <c:v>1.31198075</c:v>
                </c:pt>
                <c:pt idx="30">
                  <c:v>1.4009695</c:v>
                </c:pt>
                <c:pt idx="31">
                  <c:v>1.452479</c:v>
                </c:pt>
                <c:pt idx="32">
                  <c:v>1.43991425</c:v>
                </c:pt>
                <c:pt idx="33">
                  <c:v>1.3442575</c:v>
                </c:pt>
                <c:pt idx="34">
                  <c:v>1.28238325</c:v>
                </c:pt>
                <c:pt idx="35">
                  <c:v>1.320351</c:v>
                </c:pt>
                <c:pt idx="36">
                  <c:v>1.400871</c:v>
                </c:pt>
                <c:pt idx="37">
                  <c:v>1.48695525</c:v>
                </c:pt>
                <c:pt idx="38">
                  <c:v>1.56674275</c:v>
                </c:pt>
                <c:pt idx="39">
                  <c:v>1.62066775</c:v>
                </c:pt>
                <c:pt idx="40">
                  <c:v>1.606421</c:v>
                </c:pt>
                <c:pt idx="41">
                  <c:v>1.580559</c:v>
                </c:pt>
                <c:pt idx="42">
                  <c:v>1.5629195</c:v>
                </c:pt>
                <c:pt idx="43">
                  <c:v>1.52568575</c:v>
                </c:pt>
                <c:pt idx="44">
                  <c:v>1.494504</c:v>
                </c:pt>
                <c:pt idx="45">
                  <c:v>1.4831615</c:v>
                </c:pt>
                <c:pt idx="46">
                  <c:v>1.51241675</c:v>
                </c:pt>
                <c:pt idx="47">
                  <c:v>1.48148</c:v>
                </c:pt>
                <c:pt idx="48">
                  <c:v>1.47882075</c:v>
                </c:pt>
                <c:pt idx="49">
                  <c:v>1.50639375</c:v>
                </c:pt>
                <c:pt idx="50">
                  <c:v>1.49914825</c:v>
                </c:pt>
                <c:pt idx="51">
                  <c:v>1.48053125</c:v>
                </c:pt>
                <c:pt idx="52">
                  <c:v>1.465552</c:v>
                </c:pt>
                <c:pt idx="53">
                  <c:v>1.3644875</c:v>
                </c:pt>
                <c:pt idx="54">
                  <c:v>1.25715675</c:v>
                </c:pt>
                <c:pt idx="55">
                  <c:v>1.195986</c:v>
                </c:pt>
                <c:pt idx="56">
                  <c:v>1.2419325</c:v>
                </c:pt>
                <c:pt idx="57">
                  <c:v>1.434644</c:v>
                </c:pt>
                <c:pt idx="58">
                  <c:v>1.57560125</c:v>
                </c:pt>
                <c:pt idx="59">
                  <c:v>1.62613325</c:v>
                </c:pt>
                <c:pt idx="60">
                  <c:v>1.62445125</c:v>
                </c:pt>
                <c:pt idx="61">
                  <c:v>1.603175</c:v>
                </c:pt>
                <c:pt idx="62">
                  <c:v>1.5942475</c:v>
                </c:pt>
                <c:pt idx="63">
                  <c:v>1.57031125</c:v>
                </c:pt>
                <c:pt idx="64">
                  <c:v>1.5923215</c:v>
                </c:pt>
                <c:pt idx="65">
                  <c:v>1.59256625</c:v>
                </c:pt>
                <c:pt idx="66">
                  <c:v>1.603204</c:v>
                </c:pt>
                <c:pt idx="67">
                  <c:v>1.603938</c:v>
                </c:pt>
                <c:pt idx="68">
                  <c:v>1.631022</c:v>
                </c:pt>
                <c:pt idx="69">
                  <c:v>1.642394</c:v>
                </c:pt>
                <c:pt idx="70">
                  <c:v>1.57058525</c:v>
                </c:pt>
                <c:pt idx="71">
                  <c:v>1.5024145</c:v>
                </c:pt>
                <c:pt idx="72">
                  <c:v>1.409329</c:v>
                </c:pt>
                <c:pt idx="73">
                  <c:v>1.3762215</c:v>
                </c:pt>
                <c:pt idx="74">
                  <c:v>1.312636</c:v>
                </c:pt>
                <c:pt idx="75">
                  <c:v>1.28338025</c:v>
                </c:pt>
                <c:pt idx="76">
                  <c:v>1.26766775</c:v>
                </c:pt>
                <c:pt idx="77">
                  <c:v>1.27372025</c:v>
                </c:pt>
                <c:pt idx="78">
                  <c:v>1.287018</c:v>
                </c:pt>
                <c:pt idx="79">
                  <c:v>1.3847475</c:v>
                </c:pt>
                <c:pt idx="80">
                  <c:v>1.32889675</c:v>
                </c:pt>
                <c:pt idx="81">
                  <c:v>1.21526775</c:v>
                </c:pt>
                <c:pt idx="82">
                  <c:v>1.2467235</c:v>
                </c:pt>
                <c:pt idx="83">
                  <c:v>1.23342575</c:v>
                </c:pt>
                <c:pt idx="84">
                  <c:v>1.244064</c:v>
                </c:pt>
                <c:pt idx="85">
                  <c:v>1.265585</c:v>
                </c:pt>
                <c:pt idx="86">
                  <c:v>1.26268125</c:v>
                </c:pt>
                <c:pt idx="87">
                  <c:v>1.185798</c:v>
                </c:pt>
                <c:pt idx="88">
                  <c:v>1.0748285</c:v>
                </c:pt>
                <c:pt idx="89">
                  <c:v>1.00568025</c:v>
                </c:pt>
                <c:pt idx="90">
                  <c:v>0.94982875</c:v>
                </c:pt>
                <c:pt idx="91">
                  <c:v>0.97932875</c:v>
                </c:pt>
                <c:pt idx="92">
                  <c:v>1.112063</c:v>
                </c:pt>
                <c:pt idx="93">
                  <c:v>1.306456</c:v>
                </c:pt>
                <c:pt idx="94">
                  <c:v>1.43677525</c:v>
                </c:pt>
                <c:pt idx="95">
                  <c:v>1.51536975</c:v>
                </c:pt>
                <c:pt idx="96">
                  <c:v>1.564435</c:v>
                </c:pt>
                <c:pt idx="97">
                  <c:v>1.581859</c:v>
                </c:pt>
                <c:pt idx="98">
                  <c:v>1.6111145</c:v>
                </c:pt>
                <c:pt idx="99">
                  <c:v>1.69356125</c:v>
                </c:pt>
                <c:pt idx="100">
                  <c:v>1.72281675</c:v>
                </c:pt>
                <c:pt idx="101">
                  <c:v>1.5845185</c:v>
                </c:pt>
                <c:pt idx="102">
                  <c:v>1.423018</c:v>
                </c:pt>
                <c:pt idx="103">
                  <c:v>1.2767415</c:v>
                </c:pt>
                <c:pt idx="104">
                  <c:v>1.183656</c:v>
                </c:pt>
                <c:pt idx="105">
                  <c:v>1.25812425</c:v>
                </c:pt>
                <c:pt idx="106">
                  <c:v>1.37514525</c:v>
                </c:pt>
                <c:pt idx="107">
                  <c:v>1.4176985</c:v>
                </c:pt>
                <c:pt idx="108">
                  <c:v>1.3722415</c:v>
                </c:pt>
                <c:pt idx="109">
                  <c:v>1.29269875</c:v>
                </c:pt>
                <c:pt idx="110">
                  <c:v>1.20734775</c:v>
                </c:pt>
                <c:pt idx="111">
                  <c:v>1.1381995</c:v>
                </c:pt>
                <c:pt idx="112">
                  <c:v>1.09564575</c:v>
                </c:pt>
                <c:pt idx="113">
                  <c:v>1.06639075</c:v>
                </c:pt>
                <c:pt idx="114">
                  <c:v>1.0557525</c:v>
                </c:pt>
                <c:pt idx="115">
                  <c:v>1.10604</c:v>
                </c:pt>
                <c:pt idx="116">
                  <c:v>1.16721</c:v>
                </c:pt>
                <c:pt idx="117">
                  <c:v>1.2310395</c:v>
                </c:pt>
                <c:pt idx="118">
                  <c:v>1.3321035</c:v>
                </c:pt>
                <c:pt idx="119">
                  <c:v>1.381902</c:v>
                </c:pt>
                <c:pt idx="120">
                  <c:v>1.35869925</c:v>
                </c:pt>
                <c:pt idx="121">
                  <c:v>1.278912</c:v>
                </c:pt>
                <c:pt idx="122">
                  <c:v>1.193072</c:v>
                </c:pt>
                <c:pt idx="123">
                  <c:v>1.1478595</c:v>
                </c:pt>
                <c:pt idx="124">
                  <c:v>1.1850935</c:v>
                </c:pt>
                <c:pt idx="125">
                  <c:v>1.23030625</c:v>
                </c:pt>
                <c:pt idx="126">
                  <c:v>1.2834975</c:v>
                </c:pt>
                <c:pt idx="127">
                  <c:v>1.320732</c:v>
                </c:pt>
                <c:pt idx="128">
                  <c:v>1.40825375</c:v>
                </c:pt>
                <c:pt idx="129">
                  <c:v>1.44402075</c:v>
                </c:pt>
                <c:pt idx="130">
                  <c:v>1.422744</c:v>
                </c:pt>
                <c:pt idx="131">
                  <c:v>1.475202</c:v>
                </c:pt>
                <c:pt idx="132">
                  <c:v>1.4882555</c:v>
                </c:pt>
                <c:pt idx="133">
                  <c:v>1.414032</c:v>
                </c:pt>
                <c:pt idx="134">
                  <c:v>1.37340525</c:v>
                </c:pt>
                <c:pt idx="135">
                  <c:v>1.3335115</c:v>
                </c:pt>
                <c:pt idx="136">
                  <c:v>1.28032</c:v>
                </c:pt>
                <c:pt idx="137">
                  <c:v>1.23244775</c:v>
                </c:pt>
                <c:pt idx="138">
                  <c:v>1.21914975</c:v>
                </c:pt>
                <c:pt idx="139">
                  <c:v>1.215757</c:v>
                </c:pt>
                <c:pt idx="140">
                  <c:v>1.21841675</c:v>
                </c:pt>
                <c:pt idx="141">
                  <c:v>1.2157565</c:v>
                </c:pt>
                <c:pt idx="142">
                  <c:v>1.23147</c:v>
                </c:pt>
                <c:pt idx="143">
                  <c:v>1.28732075</c:v>
                </c:pt>
                <c:pt idx="144">
                  <c:v>1.414981</c:v>
                </c:pt>
                <c:pt idx="145">
                  <c:v>1.62967275</c:v>
                </c:pt>
                <c:pt idx="146">
                  <c:v>1.690843</c:v>
                </c:pt>
                <c:pt idx="147">
                  <c:v>1.68503525</c:v>
                </c:pt>
                <c:pt idx="148">
                  <c:v>1.6622915</c:v>
                </c:pt>
                <c:pt idx="149">
                  <c:v>1.65165325</c:v>
                </c:pt>
                <c:pt idx="150">
                  <c:v>1.60910025</c:v>
                </c:pt>
                <c:pt idx="151">
                  <c:v>1.558324</c:v>
                </c:pt>
                <c:pt idx="152">
                  <c:v>1.53172775</c:v>
                </c:pt>
                <c:pt idx="153">
                  <c:v>1.4429845</c:v>
                </c:pt>
                <c:pt idx="154">
                  <c:v>1.35787825</c:v>
                </c:pt>
                <c:pt idx="155">
                  <c:v>1.3943785</c:v>
                </c:pt>
                <c:pt idx="156">
                  <c:v>1.36851625</c:v>
                </c:pt>
                <c:pt idx="157">
                  <c:v>1.3914745</c:v>
                </c:pt>
                <c:pt idx="158">
                  <c:v>1.44466625</c:v>
                </c:pt>
                <c:pt idx="159">
                  <c:v>1.50849625</c:v>
                </c:pt>
                <c:pt idx="160">
                  <c:v>1.5505605</c:v>
                </c:pt>
                <c:pt idx="161">
                  <c:v>1.5764225</c:v>
                </c:pt>
                <c:pt idx="162">
                  <c:v>1.5969655</c:v>
                </c:pt>
                <c:pt idx="163">
                  <c:v>1.585594</c:v>
                </c:pt>
                <c:pt idx="164">
                  <c:v>1.516201</c:v>
                </c:pt>
                <c:pt idx="165">
                  <c:v>1.431095</c:v>
                </c:pt>
                <c:pt idx="166">
                  <c:v>1.337765</c:v>
                </c:pt>
                <c:pt idx="167">
                  <c:v>1.28191375</c:v>
                </c:pt>
                <c:pt idx="168">
                  <c:v>1.233797</c:v>
                </c:pt>
                <c:pt idx="169">
                  <c:v>1.24370225</c:v>
                </c:pt>
                <c:pt idx="170">
                  <c:v>1.26473425</c:v>
                </c:pt>
                <c:pt idx="171">
                  <c:v>1.30994675</c:v>
                </c:pt>
                <c:pt idx="172">
                  <c:v>1.30196825</c:v>
                </c:pt>
                <c:pt idx="173">
                  <c:v>1.293501</c:v>
                </c:pt>
                <c:pt idx="174">
                  <c:v>1.2695645</c:v>
                </c:pt>
                <c:pt idx="175">
                  <c:v>1.220959</c:v>
                </c:pt>
                <c:pt idx="176">
                  <c:v>1.14890575</c:v>
                </c:pt>
                <c:pt idx="177">
                  <c:v>1.098374</c:v>
                </c:pt>
                <c:pt idx="178">
                  <c:v>1.00262975</c:v>
                </c:pt>
                <c:pt idx="179">
                  <c:v>0.8906825</c:v>
                </c:pt>
                <c:pt idx="180">
                  <c:v>0.81621425</c:v>
                </c:pt>
                <c:pt idx="181">
                  <c:v>0.794205</c:v>
                </c:pt>
                <c:pt idx="182">
                  <c:v>0.841344</c:v>
                </c:pt>
                <c:pt idx="183">
                  <c:v>0.82997175</c:v>
                </c:pt>
                <c:pt idx="184">
                  <c:v>0.8086955</c:v>
                </c:pt>
                <c:pt idx="185">
                  <c:v>0.7900785</c:v>
                </c:pt>
                <c:pt idx="186">
                  <c:v>0.8592275</c:v>
                </c:pt>
                <c:pt idx="187">
                  <c:v>0.93635525</c:v>
                </c:pt>
                <c:pt idx="188">
                  <c:v>1.03475925</c:v>
                </c:pt>
                <c:pt idx="189">
                  <c:v>1.14475</c:v>
                </c:pt>
                <c:pt idx="190">
                  <c:v>1.2059205</c:v>
                </c:pt>
                <c:pt idx="191">
                  <c:v>1.47016675</c:v>
                </c:pt>
                <c:pt idx="192">
                  <c:v>1.47016675</c:v>
                </c:pt>
                <c:pt idx="193">
                  <c:v>1.51538</c:v>
                </c:pt>
                <c:pt idx="194">
                  <c:v>1.56591125</c:v>
                </c:pt>
                <c:pt idx="195">
                  <c:v>1.56591175</c:v>
                </c:pt>
                <c:pt idx="196">
                  <c:v>1.54705</c:v>
                </c:pt>
                <c:pt idx="197">
                  <c:v>1.50376325</c:v>
                </c:pt>
                <c:pt idx="198">
                  <c:v>1.46918925</c:v>
                </c:pt>
                <c:pt idx="199">
                  <c:v>1.4027</c:v>
                </c:pt>
                <c:pt idx="200">
                  <c:v>1.38142325</c:v>
                </c:pt>
                <c:pt idx="201">
                  <c:v>1.362806</c:v>
                </c:pt>
                <c:pt idx="202">
                  <c:v>1.32266775</c:v>
                </c:pt>
                <c:pt idx="203">
                  <c:v>1.2759885</c:v>
                </c:pt>
                <c:pt idx="204">
                  <c:v>1.13237175</c:v>
                </c:pt>
                <c:pt idx="205">
                  <c:v>1.0039785</c:v>
                </c:pt>
                <c:pt idx="206">
                  <c:v>0.9268515</c:v>
                </c:pt>
                <c:pt idx="207">
                  <c:v>0.93434075</c:v>
                </c:pt>
                <c:pt idx="208">
                  <c:v>1.00083025</c:v>
                </c:pt>
                <c:pt idx="209">
                  <c:v>1.0752985</c:v>
                </c:pt>
                <c:pt idx="210">
                  <c:v>1.14371375</c:v>
                </c:pt>
                <c:pt idx="211">
                  <c:v>1.20198</c:v>
                </c:pt>
                <c:pt idx="212">
                  <c:v>1.28442675</c:v>
                </c:pt>
                <c:pt idx="213">
                  <c:v>1.385491</c:v>
                </c:pt>
                <c:pt idx="214">
                  <c:v>1.54940675</c:v>
                </c:pt>
                <c:pt idx="215">
                  <c:v>1.5946195</c:v>
                </c:pt>
                <c:pt idx="216">
                  <c:v>1.57600275</c:v>
                </c:pt>
                <c:pt idx="217">
                  <c:v>1.4848435</c:v>
                </c:pt>
                <c:pt idx="218">
                  <c:v>1.4393865</c:v>
                </c:pt>
                <c:pt idx="219">
                  <c:v>1.383535</c:v>
                </c:pt>
                <c:pt idx="220">
                  <c:v>1.311727</c:v>
                </c:pt>
                <c:pt idx="221">
                  <c:v>1.23579225</c:v>
                </c:pt>
                <c:pt idx="222">
                  <c:v>1.1581755</c:v>
                </c:pt>
                <c:pt idx="223">
                  <c:v>1.08153625</c:v>
                </c:pt>
                <c:pt idx="224">
                  <c:v>0.974665</c:v>
                </c:pt>
                <c:pt idx="225">
                  <c:v>0.92871875</c:v>
                </c:pt>
                <c:pt idx="226">
                  <c:v>0.8808465</c:v>
                </c:pt>
                <c:pt idx="227">
                  <c:v>0.880846</c:v>
                </c:pt>
                <c:pt idx="228">
                  <c:v>0.92339925</c:v>
                </c:pt>
                <c:pt idx="229">
                  <c:v>1.0048685</c:v>
                </c:pt>
                <c:pt idx="230">
                  <c:v>1.081996</c:v>
                </c:pt>
                <c:pt idx="231">
                  <c:v>1.177741</c:v>
                </c:pt>
                <c:pt idx="232">
                  <c:v>1.26767775</c:v>
                </c:pt>
                <c:pt idx="233">
                  <c:v>1.28653875</c:v>
                </c:pt>
                <c:pt idx="234">
                  <c:v>1.27324125</c:v>
                </c:pt>
                <c:pt idx="235">
                  <c:v>1.28387925</c:v>
                </c:pt>
                <c:pt idx="236">
                  <c:v>1.3097415</c:v>
                </c:pt>
                <c:pt idx="237">
                  <c:v>1.53580575</c:v>
                </c:pt>
                <c:pt idx="238">
                  <c:v>1.60348825</c:v>
                </c:pt>
                <c:pt idx="239">
                  <c:v>1.6670735</c:v>
                </c:pt>
                <c:pt idx="240">
                  <c:v>1.78409475</c:v>
                </c:pt>
                <c:pt idx="241">
                  <c:v>1.8319665</c:v>
                </c:pt>
                <c:pt idx="242">
                  <c:v>1.83994525</c:v>
                </c:pt>
                <c:pt idx="243">
                  <c:v>1.815765</c:v>
                </c:pt>
                <c:pt idx="244">
                  <c:v>1.74661575</c:v>
                </c:pt>
                <c:pt idx="245">
                  <c:v>1.65619075</c:v>
                </c:pt>
                <c:pt idx="246">
                  <c:v>1.60517</c:v>
                </c:pt>
                <c:pt idx="247">
                  <c:v>1.50337275</c:v>
                </c:pt>
                <c:pt idx="248">
                  <c:v>1.4180215</c:v>
                </c:pt>
                <c:pt idx="249">
                  <c:v>1.3534585</c:v>
                </c:pt>
                <c:pt idx="250">
                  <c:v>1.2867245</c:v>
                </c:pt>
                <c:pt idx="251">
                  <c:v>1.270767</c:v>
                </c:pt>
                <c:pt idx="252">
                  <c:v>1.26544775</c:v>
                </c:pt>
                <c:pt idx="253">
                  <c:v>1.2787465</c:v>
                </c:pt>
                <c:pt idx="254">
                  <c:v>1.23062925</c:v>
                </c:pt>
                <c:pt idx="255">
                  <c:v>1.2306295</c:v>
                </c:pt>
                <c:pt idx="256">
                  <c:v>1.248513</c:v>
                </c:pt>
                <c:pt idx="257">
                  <c:v>1.28259875</c:v>
                </c:pt>
                <c:pt idx="258">
                  <c:v>1.2693005</c:v>
                </c:pt>
                <c:pt idx="259">
                  <c:v>1.64185625</c:v>
                </c:pt>
                <c:pt idx="260">
                  <c:v>1.6544205</c:v>
                </c:pt>
                <c:pt idx="261">
                  <c:v>1.70302625</c:v>
                </c:pt>
                <c:pt idx="262">
                  <c:v>1.7049525</c:v>
                </c:pt>
                <c:pt idx="263">
                  <c:v>1.69406975</c:v>
                </c:pt>
                <c:pt idx="264">
                  <c:v>1.68077225</c:v>
                </c:pt>
                <c:pt idx="265">
                  <c:v>1.63797425</c:v>
                </c:pt>
                <c:pt idx="266">
                  <c:v>1.66191025</c:v>
                </c:pt>
                <c:pt idx="267">
                  <c:v>1.6565915</c:v>
                </c:pt>
                <c:pt idx="268">
                  <c:v>1.63531475</c:v>
                </c:pt>
                <c:pt idx="269">
                  <c:v>1.6483685</c:v>
                </c:pt>
                <c:pt idx="270">
                  <c:v>1.64497525</c:v>
                </c:pt>
                <c:pt idx="271">
                  <c:v>1.67423075</c:v>
                </c:pt>
                <c:pt idx="272">
                  <c:v>1.67157125</c:v>
                </c:pt>
                <c:pt idx="273">
                  <c:v>1.642316</c:v>
                </c:pt>
                <c:pt idx="274">
                  <c:v>1.5705075</c:v>
                </c:pt>
                <c:pt idx="275">
                  <c:v>1.50135825</c:v>
                </c:pt>
                <c:pt idx="276">
                  <c:v>1.4742735</c:v>
                </c:pt>
                <c:pt idx="277">
                  <c:v>1.455657</c:v>
                </c:pt>
                <c:pt idx="278">
                  <c:v>1.48151925</c:v>
                </c:pt>
                <c:pt idx="279">
                  <c:v>1.4762</c:v>
                </c:pt>
                <c:pt idx="280">
                  <c:v>1.48393425</c:v>
                </c:pt>
                <c:pt idx="281">
                  <c:v>1.47063675</c:v>
                </c:pt>
                <c:pt idx="282">
                  <c:v>1.44670025</c:v>
                </c:pt>
                <c:pt idx="283">
                  <c:v>1.50086925</c:v>
                </c:pt>
                <c:pt idx="284">
                  <c:v>1.47571125</c:v>
                </c:pt>
                <c:pt idx="285">
                  <c:v>1.4730515</c:v>
                </c:pt>
                <c:pt idx="286">
                  <c:v>1.470392</c:v>
                </c:pt>
                <c:pt idx="287">
                  <c:v>1.4887645</c:v>
                </c:pt>
                <c:pt idx="288">
                  <c:v>1.472318</c:v>
                </c:pt>
                <c:pt idx="289">
                  <c:v>1.5093075</c:v>
                </c:pt>
                <c:pt idx="290">
                  <c:v>1.551861</c:v>
                </c:pt>
                <c:pt idx="291">
                  <c:v>1.60529675</c:v>
                </c:pt>
                <c:pt idx="292">
                  <c:v>1.7034565</c:v>
                </c:pt>
                <c:pt idx="293">
                  <c:v>1.7859035</c:v>
                </c:pt>
                <c:pt idx="294">
                  <c:v>1.860372</c:v>
                </c:pt>
                <c:pt idx="295">
                  <c:v>2.03275475</c:v>
                </c:pt>
                <c:pt idx="296">
                  <c:v>2.0859465</c:v>
                </c:pt>
                <c:pt idx="297">
                  <c:v>2.163074</c:v>
                </c:pt>
                <c:pt idx="298">
                  <c:v>2.256159</c:v>
                </c:pt>
                <c:pt idx="299">
                  <c:v>2.33594675</c:v>
                </c:pt>
                <c:pt idx="300">
                  <c:v>2.37342525</c:v>
                </c:pt>
                <c:pt idx="301">
                  <c:v>2.457798</c:v>
                </c:pt>
                <c:pt idx="302">
                  <c:v>2.55088325</c:v>
                </c:pt>
                <c:pt idx="303">
                  <c:v>2.577479</c:v>
                </c:pt>
                <c:pt idx="304">
                  <c:v>2.582798</c:v>
                </c:pt>
                <c:pt idx="305">
                  <c:v>2.5455645</c:v>
                </c:pt>
                <c:pt idx="306">
                  <c:v>2.4916395</c:v>
                </c:pt>
                <c:pt idx="307">
                  <c:v>2.43844775</c:v>
                </c:pt>
                <c:pt idx="308">
                  <c:v>2.406533</c:v>
                </c:pt>
                <c:pt idx="309">
                  <c:v>2.3719585</c:v>
                </c:pt>
                <c:pt idx="310">
                  <c:v>2.36663925</c:v>
                </c:pt>
                <c:pt idx="311">
                  <c:v>2.36929875</c:v>
                </c:pt>
                <c:pt idx="312">
                  <c:v>2.41983075</c:v>
                </c:pt>
                <c:pt idx="313">
                  <c:v>2.5752785</c:v>
                </c:pt>
                <c:pt idx="314">
                  <c:v>2.8598535</c:v>
                </c:pt>
                <c:pt idx="315">
                  <c:v>3.00637425</c:v>
                </c:pt>
                <c:pt idx="316">
                  <c:v>3.0728635</c:v>
                </c:pt>
                <c:pt idx="317">
                  <c:v>3.0673</c:v>
                </c:pt>
                <c:pt idx="318">
                  <c:v>3.005397</c:v>
                </c:pt>
                <c:pt idx="319">
                  <c:v>3.00007725</c:v>
                </c:pt>
                <c:pt idx="320">
                  <c:v>2.99766275</c:v>
                </c:pt>
                <c:pt idx="321">
                  <c:v>2.98170525</c:v>
                </c:pt>
                <c:pt idx="322">
                  <c:v>2.9657475</c:v>
                </c:pt>
                <c:pt idx="323">
                  <c:v>3.0107155</c:v>
                </c:pt>
                <c:pt idx="324">
                  <c:v>3.04189775</c:v>
                </c:pt>
                <c:pt idx="325">
                  <c:v>3.060514</c:v>
                </c:pt>
                <c:pt idx="326">
                  <c:v>3.11370575</c:v>
                </c:pt>
                <c:pt idx="327">
                  <c:v>3.1482805</c:v>
                </c:pt>
                <c:pt idx="328">
                  <c:v>3.19132225</c:v>
                </c:pt>
                <c:pt idx="329">
                  <c:v>3.1647265</c:v>
                </c:pt>
                <c:pt idx="330">
                  <c:v>3.10621575</c:v>
                </c:pt>
                <c:pt idx="331">
                  <c:v>3.04770575</c:v>
                </c:pt>
                <c:pt idx="332">
                  <c:v>3.005152</c:v>
                </c:pt>
                <c:pt idx="333">
                  <c:v>2.8791745</c:v>
                </c:pt>
                <c:pt idx="334">
                  <c:v>2.8180045</c:v>
                </c:pt>
                <c:pt idx="335">
                  <c:v>2.8076105</c:v>
                </c:pt>
                <c:pt idx="336">
                  <c:v>2.8900575</c:v>
                </c:pt>
                <c:pt idx="337">
                  <c:v>2.97225925</c:v>
                </c:pt>
                <c:pt idx="338">
                  <c:v>3.04406825</c:v>
                </c:pt>
                <c:pt idx="339">
                  <c:v>3.009005</c:v>
                </c:pt>
                <c:pt idx="340">
                  <c:v>2.913016</c:v>
                </c:pt>
                <c:pt idx="341">
                  <c:v>2.83854775</c:v>
                </c:pt>
                <c:pt idx="342">
                  <c:v>2.74255825</c:v>
                </c:pt>
                <c:pt idx="343">
                  <c:v>2.5575815</c:v>
                </c:pt>
                <c:pt idx="344">
                  <c:v>2.31507125</c:v>
                </c:pt>
                <c:pt idx="345">
                  <c:v>2.096986</c:v>
                </c:pt>
                <c:pt idx="346">
                  <c:v>1.91347475</c:v>
                </c:pt>
                <c:pt idx="347">
                  <c:v>1.87890075</c:v>
                </c:pt>
                <c:pt idx="348">
                  <c:v>1.978987</c:v>
                </c:pt>
                <c:pt idx="349">
                  <c:v>2.13324225</c:v>
                </c:pt>
                <c:pt idx="350">
                  <c:v>2.2928165</c:v>
                </c:pt>
                <c:pt idx="351">
                  <c:v>2.4755935</c:v>
                </c:pt>
                <c:pt idx="352">
                  <c:v>2.71229625</c:v>
                </c:pt>
                <c:pt idx="353">
                  <c:v>2.87453025</c:v>
                </c:pt>
                <c:pt idx="354">
                  <c:v>2.93835975</c:v>
                </c:pt>
                <c:pt idx="355">
                  <c:v>2.958903</c:v>
                </c:pt>
                <c:pt idx="356">
                  <c:v>2.91369025</c:v>
                </c:pt>
                <c:pt idx="357">
                  <c:v>2.8764565</c:v>
                </c:pt>
                <c:pt idx="358">
                  <c:v>2.828584</c:v>
                </c:pt>
                <c:pt idx="359">
                  <c:v>2.828584</c:v>
                </c:pt>
                <c:pt idx="360">
                  <c:v>2.81770125</c:v>
                </c:pt>
                <c:pt idx="361">
                  <c:v>2.8089895</c:v>
                </c:pt>
                <c:pt idx="362">
                  <c:v>2.7956915</c:v>
                </c:pt>
                <c:pt idx="363">
                  <c:v>2.76909575</c:v>
                </c:pt>
                <c:pt idx="364">
                  <c:v>2.71880775</c:v>
                </c:pt>
                <c:pt idx="365">
                  <c:v>2.64553275</c:v>
                </c:pt>
                <c:pt idx="366">
                  <c:v>2.60032</c:v>
                </c:pt>
                <c:pt idx="367">
                  <c:v>2.5896815</c:v>
                </c:pt>
                <c:pt idx="368">
                  <c:v>2.52053275</c:v>
                </c:pt>
                <c:pt idx="369">
                  <c:v>2.40883075</c:v>
                </c:pt>
                <c:pt idx="370">
                  <c:v>2.326384</c:v>
                </c:pt>
                <c:pt idx="371">
                  <c:v>2.3104265</c:v>
                </c:pt>
                <c:pt idx="372">
                  <c:v>2.34160775</c:v>
                </c:pt>
                <c:pt idx="373">
                  <c:v>2.400119</c:v>
                </c:pt>
                <c:pt idx="374">
                  <c:v>2.4958635</c:v>
                </c:pt>
                <c:pt idx="375">
                  <c:v>2.57274675</c:v>
                </c:pt>
                <c:pt idx="376">
                  <c:v>2.58870425</c:v>
                </c:pt>
                <c:pt idx="377">
                  <c:v>2.667758</c:v>
                </c:pt>
                <c:pt idx="378">
                  <c:v>2.7100665</c:v>
                </c:pt>
                <c:pt idx="379">
                  <c:v>2.9121945</c:v>
                </c:pt>
                <c:pt idx="380">
                  <c:v>2.99730075</c:v>
                </c:pt>
                <c:pt idx="381">
                  <c:v>3.09304525</c:v>
                </c:pt>
                <c:pt idx="382">
                  <c:v>3.2286835</c:v>
                </c:pt>
                <c:pt idx="383">
                  <c:v>3.3403855</c:v>
                </c:pt>
                <c:pt idx="384">
                  <c:v>3.4175135</c:v>
                </c:pt>
                <c:pt idx="385">
                  <c:v>3.52921575</c:v>
                </c:pt>
                <c:pt idx="386">
                  <c:v>3.61988525</c:v>
                </c:pt>
                <c:pt idx="387">
                  <c:v>3.7129705</c:v>
                </c:pt>
                <c:pt idx="388">
                  <c:v>3.84063025</c:v>
                </c:pt>
                <c:pt idx="389">
                  <c:v>4.002864</c:v>
                </c:pt>
                <c:pt idx="390">
                  <c:v>4.1544605</c:v>
                </c:pt>
                <c:pt idx="391">
                  <c:v>4.2651845</c:v>
                </c:pt>
                <c:pt idx="392">
                  <c:v>4.34231225</c:v>
                </c:pt>
                <c:pt idx="393">
                  <c:v>4.334333</c:v>
                </c:pt>
                <c:pt idx="394">
                  <c:v>4.25986525</c:v>
                </c:pt>
                <c:pt idx="395">
                  <c:v>4.188057</c:v>
                </c:pt>
                <c:pt idx="396">
                  <c:v>4.0722285</c:v>
                </c:pt>
                <c:pt idx="397">
                  <c:v>4.01903675</c:v>
                </c:pt>
                <c:pt idx="398">
                  <c:v>4.05893075</c:v>
                </c:pt>
                <c:pt idx="399">
                  <c:v>4.1171965</c:v>
                </c:pt>
                <c:pt idx="400">
                  <c:v>4.28474975</c:v>
                </c:pt>
                <c:pt idx="401">
                  <c:v>4.50017575</c:v>
                </c:pt>
                <c:pt idx="402">
                  <c:v>4.715601</c:v>
                </c:pt>
                <c:pt idx="403">
                  <c:v>4.980336</c:v>
                </c:pt>
                <c:pt idx="404">
                  <c:v>5.19310225</c:v>
                </c:pt>
                <c:pt idx="405">
                  <c:v>5.328496</c:v>
                </c:pt>
                <c:pt idx="406">
                  <c:v>5.46147475</c:v>
                </c:pt>
                <c:pt idx="407">
                  <c:v>4.982018</c:v>
                </c:pt>
                <c:pt idx="408">
                  <c:v>4.8782945</c:v>
                </c:pt>
                <c:pt idx="409">
                  <c:v>4.80358175</c:v>
                </c:pt>
                <c:pt idx="410">
                  <c:v>4.539551</c:v>
                </c:pt>
                <c:pt idx="411">
                  <c:v>5.10796625</c:v>
                </c:pt>
                <c:pt idx="412">
                  <c:v>6.29147675</c:v>
                </c:pt>
                <c:pt idx="413">
                  <c:v>7.29267</c:v>
                </c:pt>
                <c:pt idx="414">
                  <c:v>7.3236075</c:v>
                </c:pt>
                <c:pt idx="415">
                  <c:v>7.1446825</c:v>
                </c:pt>
                <c:pt idx="416">
                  <c:v>7.00323625</c:v>
                </c:pt>
                <c:pt idx="417">
                  <c:v>6.757822</c:v>
                </c:pt>
                <c:pt idx="418">
                  <c:v>6.43069375</c:v>
                </c:pt>
                <c:pt idx="419">
                  <c:v>6.335898</c:v>
                </c:pt>
                <c:pt idx="420">
                  <c:v>6.45001475</c:v>
                </c:pt>
                <c:pt idx="421">
                  <c:v>6.755377</c:v>
                </c:pt>
                <c:pt idx="422">
                  <c:v>7.039952</c:v>
                </c:pt>
                <c:pt idx="423">
                  <c:v>7.3138875</c:v>
                </c:pt>
                <c:pt idx="424">
                  <c:v>7.47248475</c:v>
                </c:pt>
                <c:pt idx="425">
                  <c:v>7.4113145</c:v>
                </c:pt>
                <c:pt idx="426">
                  <c:v>7.25898525</c:v>
                </c:pt>
                <c:pt idx="427">
                  <c:v>7.1446235</c:v>
                </c:pt>
                <c:pt idx="428">
                  <c:v>6.91831525</c:v>
                </c:pt>
                <c:pt idx="429">
                  <c:v>6.611731</c:v>
                </c:pt>
                <c:pt idx="430">
                  <c:v>6.25002925</c:v>
                </c:pt>
                <c:pt idx="431">
                  <c:v>5.8842005</c:v>
                </c:pt>
                <c:pt idx="432">
                  <c:v>5.4959025</c:v>
                </c:pt>
                <c:pt idx="433">
                  <c:v>5.34889275</c:v>
                </c:pt>
                <c:pt idx="434">
                  <c:v>5.271765</c:v>
                </c:pt>
                <c:pt idx="435">
                  <c:v>4.520689</c:v>
                </c:pt>
                <c:pt idx="436">
                  <c:v>3.81856175</c:v>
                </c:pt>
                <c:pt idx="437">
                  <c:v>3.039551</c:v>
                </c:pt>
                <c:pt idx="438">
                  <c:v>2.61401875</c:v>
                </c:pt>
                <c:pt idx="439">
                  <c:v>2.40657225</c:v>
                </c:pt>
                <c:pt idx="440">
                  <c:v>2.16455075</c:v>
                </c:pt>
                <c:pt idx="441">
                  <c:v>1.9517845</c:v>
                </c:pt>
                <c:pt idx="442">
                  <c:v>1.76222175</c:v>
                </c:pt>
                <c:pt idx="443">
                  <c:v>1.767541</c:v>
                </c:pt>
                <c:pt idx="444">
                  <c:v>1.87658325</c:v>
                </c:pt>
                <c:pt idx="445">
                  <c:v>1.97376575</c:v>
                </c:pt>
                <c:pt idx="446">
                  <c:v>1.8697975</c:v>
                </c:pt>
                <c:pt idx="447">
                  <c:v>1.685798</c:v>
                </c:pt>
                <c:pt idx="448">
                  <c:v>1.5182445</c:v>
                </c:pt>
                <c:pt idx="449">
                  <c:v>1.3504475</c:v>
                </c:pt>
                <c:pt idx="450">
                  <c:v>1.23003325</c:v>
                </c:pt>
                <c:pt idx="451">
                  <c:v>1.16620375</c:v>
                </c:pt>
                <c:pt idx="452">
                  <c:v>1.15556475</c:v>
                </c:pt>
                <c:pt idx="453">
                  <c:v>1.2643635</c:v>
                </c:pt>
                <c:pt idx="454">
                  <c:v>1.309576</c:v>
                </c:pt>
                <c:pt idx="455">
                  <c:v>1.42127825</c:v>
                </c:pt>
                <c:pt idx="456">
                  <c:v>1.4558525</c:v>
                </c:pt>
                <c:pt idx="457">
                  <c:v>1.37074575</c:v>
                </c:pt>
                <c:pt idx="458">
                  <c:v>1.235108</c:v>
                </c:pt>
                <c:pt idx="459">
                  <c:v>1.1335555</c:v>
                </c:pt>
                <c:pt idx="460">
                  <c:v>1.17344875</c:v>
                </c:pt>
                <c:pt idx="461">
                  <c:v>1.26387425</c:v>
                </c:pt>
                <c:pt idx="462">
                  <c:v>1.3755765</c:v>
                </c:pt>
                <c:pt idx="463">
                  <c:v>1.3896075</c:v>
                </c:pt>
                <c:pt idx="464">
                  <c:v>1.34946975</c:v>
                </c:pt>
                <c:pt idx="465">
                  <c:v>1.36542725</c:v>
                </c:pt>
                <c:pt idx="466">
                  <c:v>1.4132995</c:v>
                </c:pt>
                <c:pt idx="467">
                  <c:v>1.60286225</c:v>
                </c:pt>
                <c:pt idx="468">
                  <c:v>1.59754325</c:v>
                </c:pt>
                <c:pt idx="469">
                  <c:v>1.5017985</c:v>
                </c:pt>
                <c:pt idx="470">
                  <c:v>1.28903275</c:v>
                </c:pt>
                <c:pt idx="471">
                  <c:v>1.141563</c:v>
                </c:pt>
                <c:pt idx="472">
                  <c:v>1.088372</c:v>
                </c:pt>
                <c:pt idx="473">
                  <c:v>1.14954175</c:v>
                </c:pt>
                <c:pt idx="474">
                  <c:v>1.25592475</c:v>
                </c:pt>
                <c:pt idx="475">
                  <c:v>1.33886075</c:v>
                </c:pt>
                <c:pt idx="476">
                  <c:v>1.48247725</c:v>
                </c:pt>
                <c:pt idx="477">
                  <c:v>1.68992475</c:v>
                </c:pt>
                <c:pt idx="478">
                  <c:v>1.897371</c:v>
                </c:pt>
                <c:pt idx="479">
                  <c:v>1.85457325</c:v>
                </c:pt>
                <c:pt idx="480">
                  <c:v>1.676382</c:v>
                </c:pt>
                <c:pt idx="481">
                  <c:v>1.5620205</c:v>
                </c:pt>
                <c:pt idx="482">
                  <c:v>1.53881775</c:v>
                </c:pt>
                <c:pt idx="483">
                  <c:v>1.44016875</c:v>
                </c:pt>
                <c:pt idx="484">
                  <c:v>1.25739125</c:v>
                </c:pt>
                <c:pt idx="485">
                  <c:v>1.13871775</c:v>
                </c:pt>
                <c:pt idx="486">
                  <c:v>1.11212175</c:v>
                </c:pt>
                <c:pt idx="487">
                  <c:v>1.04853625</c:v>
                </c:pt>
                <c:pt idx="488">
                  <c:v>1.01662175</c:v>
                </c:pt>
                <c:pt idx="489">
                  <c:v>0.98204775</c:v>
                </c:pt>
                <c:pt idx="490">
                  <c:v>0.992686</c:v>
                </c:pt>
                <c:pt idx="491">
                  <c:v>0.98785575</c:v>
                </c:pt>
                <c:pt idx="492">
                  <c:v>0.97116475</c:v>
                </c:pt>
                <c:pt idx="493">
                  <c:v>0.98180275</c:v>
                </c:pt>
                <c:pt idx="494">
                  <c:v>0.9581115</c:v>
                </c:pt>
                <c:pt idx="495">
                  <c:v>0.90491925</c:v>
                </c:pt>
                <c:pt idx="496">
                  <c:v>0.88364325</c:v>
                </c:pt>
                <c:pt idx="497">
                  <c:v>0.8732495</c:v>
                </c:pt>
                <c:pt idx="498">
                  <c:v>0.873249</c:v>
                </c:pt>
                <c:pt idx="499">
                  <c:v>0.89452575</c:v>
                </c:pt>
                <c:pt idx="500">
                  <c:v>0.93053775</c:v>
                </c:pt>
                <c:pt idx="501">
                  <c:v>1.0289415</c:v>
                </c:pt>
                <c:pt idx="502">
                  <c:v>1.130006</c:v>
                </c:pt>
                <c:pt idx="503">
                  <c:v>1.154431</c:v>
                </c:pt>
                <c:pt idx="504">
                  <c:v>1.24485625</c:v>
                </c:pt>
                <c:pt idx="505">
                  <c:v>1.3638035</c:v>
                </c:pt>
                <c:pt idx="506">
                  <c:v>1.3800055</c:v>
                </c:pt>
                <c:pt idx="507">
                  <c:v>1.3879845</c:v>
                </c:pt>
                <c:pt idx="508">
                  <c:v>1.348091</c:v>
                </c:pt>
                <c:pt idx="509">
                  <c:v>1.2816015</c:v>
                </c:pt>
                <c:pt idx="510">
                  <c:v>1.18053725</c:v>
                </c:pt>
                <c:pt idx="511">
                  <c:v>1.08745225</c:v>
                </c:pt>
                <c:pt idx="512">
                  <c:v>1.03401675</c:v>
                </c:pt>
                <c:pt idx="513">
                  <c:v>1.004761</c:v>
                </c:pt>
                <c:pt idx="514">
                  <c:v>0.9987085</c:v>
                </c:pt>
                <c:pt idx="515">
                  <c:v>0.976943</c:v>
                </c:pt>
                <c:pt idx="516">
                  <c:v>0.96098625</c:v>
                </c:pt>
                <c:pt idx="517">
                  <c:v>0.96896475</c:v>
                </c:pt>
                <c:pt idx="518">
                  <c:v>0.97669875</c:v>
                </c:pt>
                <c:pt idx="519">
                  <c:v>0.882147</c:v>
                </c:pt>
                <c:pt idx="520">
                  <c:v>0.86618925</c:v>
                </c:pt>
                <c:pt idx="521">
                  <c:v>0.86352975</c:v>
                </c:pt>
                <c:pt idx="522">
                  <c:v>0.85821075</c:v>
                </c:pt>
                <c:pt idx="523">
                  <c:v>0.8741685</c:v>
                </c:pt>
                <c:pt idx="524">
                  <c:v>0.864723</c:v>
                </c:pt>
                <c:pt idx="525">
                  <c:v>0.8567445</c:v>
                </c:pt>
                <c:pt idx="526">
                  <c:v>0.8702865</c:v>
                </c:pt>
                <c:pt idx="527">
                  <c:v>0.878265</c:v>
                </c:pt>
                <c:pt idx="528">
                  <c:v>0.8540845</c:v>
                </c:pt>
                <c:pt idx="529">
                  <c:v>0.85698825</c:v>
                </c:pt>
                <c:pt idx="530">
                  <c:v>0.8881705</c:v>
                </c:pt>
                <c:pt idx="531">
                  <c:v>0.938702</c:v>
                </c:pt>
                <c:pt idx="532">
                  <c:v>0.99843475</c:v>
                </c:pt>
                <c:pt idx="533">
                  <c:v>1.00351</c:v>
                </c:pt>
                <c:pt idx="534">
                  <c:v>1.0516265</c:v>
                </c:pt>
                <c:pt idx="535">
                  <c:v>1.07024375</c:v>
                </c:pt>
                <c:pt idx="536">
                  <c:v>1.05694575</c:v>
                </c:pt>
                <c:pt idx="537">
                  <c:v>1.0649245</c:v>
                </c:pt>
                <c:pt idx="538">
                  <c:v>1.09683925</c:v>
                </c:pt>
                <c:pt idx="539">
                  <c:v>1.11013725</c:v>
                </c:pt>
                <c:pt idx="540">
                  <c:v>1.136733</c:v>
                </c:pt>
                <c:pt idx="541">
                  <c:v>1.15269</c:v>
                </c:pt>
                <c:pt idx="542">
                  <c:v>1.20056275</c:v>
                </c:pt>
                <c:pt idx="543">
                  <c:v>1.2131275</c:v>
                </c:pt>
                <c:pt idx="544">
                  <c:v>1.189191</c:v>
                </c:pt>
                <c:pt idx="545">
                  <c:v>1.1812125</c:v>
                </c:pt>
                <c:pt idx="546">
                  <c:v>1.16767</c:v>
                </c:pt>
                <c:pt idx="547">
                  <c:v>1.1750035</c:v>
                </c:pt>
                <c:pt idx="548">
                  <c:v>1.167025</c:v>
                </c:pt>
                <c:pt idx="549">
                  <c:v>1.12954625</c:v>
                </c:pt>
                <c:pt idx="550">
                  <c:v>1.1189075</c:v>
                </c:pt>
                <c:pt idx="551">
                  <c:v>1.1186635</c:v>
                </c:pt>
                <c:pt idx="552">
                  <c:v>1.102706</c:v>
                </c:pt>
                <c:pt idx="553">
                  <c:v>1.0581975</c:v>
                </c:pt>
                <c:pt idx="554">
                  <c:v>1.02362275</c:v>
                </c:pt>
                <c:pt idx="555">
                  <c:v>1.00500575</c:v>
                </c:pt>
                <c:pt idx="556">
                  <c:v>0.977432</c:v>
                </c:pt>
                <c:pt idx="557">
                  <c:v>0.9641345</c:v>
                </c:pt>
                <c:pt idx="558">
                  <c:v>0.908283</c:v>
                </c:pt>
                <c:pt idx="559">
                  <c:v>0.8969115</c:v>
                </c:pt>
                <c:pt idx="560">
                  <c:v>0.87007125</c:v>
                </c:pt>
                <c:pt idx="561">
                  <c:v>0.8940075</c:v>
                </c:pt>
                <c:pt idx="562">
                  <c:v>0.8906145</c:v>
                </c:pt>
                <c:pt idx="563">
                  <c:v>0.877317</c:v>
                </c:pt>
                <c:pt idx="564">
                  <c:v>0.89327375</c:v>
                </c:pt>
                <c:pt idx="565">
                  <c:v>0.895933</c:v>
                </c:pt>
                <c:pt idx="566">
                  <c:v>0.8446685</c:v>
                </c:pt>
                <c:pt idx="567">
                  <c:v>0.82895575</c:v>
                </c:pt>
                <c:pt idx="568">
                  <c:v>0.820977</c:v>
                </c:pt>
                <c:pt idx="569">
                  <c:v>0.83427475</c:v>
                </c:pt>
                <c:pt idx="570">
                  <c:v>0.85047675</c:v>
                </c:pt>
                <c:pt idx="571">
                  <c:v>0.8823915</c:v>
                </c:pt>
                <c:pt idx="572">
                  <c:v>0.91164675</c:v>
                </c:pt>
                <c:pt idx="573">
                  <c:v>0.91962525</c:v>
                </c:pt>
                <c:pt idx="574">
                  <c:v>0.928093</c:v>
                </c:pt>
                <c:pt idx="575">
                  <c:v>0.96000825</c:v>
                </c:pt>
                <c:pt idx="576">
                  <c:v>0.95468925</c:v>
                </c:pt>
                <c:pt idx="577">
                  <c:v>0.96074125</c:v>
                </c:pt>
                <c:pt idx="578">
                  <c:v>0.96074175</c:v>
                </c:pt>
                <c:pt idx="579">
                  <c:v>0.98226275</c:v>
                </c:pt>
                <c:pt idx="580">
                  <c:v>1.01949675</c:v>
                </c:pt>
                <c:pt idx="581">
                  <c:v>1.054071</c:v>
                </c:pt>
                <c:pt idx="582">
                  <c:v>1.0700285</c:v>
                </c:pt>
                <c:pt idx="583">
                  <c:v>1.094698</c:v>
                </c:pt>
                <c:pt idx="584">
                  <c:v>1.10341025</c:v>
                </c:pt>
                <c:pt idx="585">
                  <c:v>1.13266525</c:v>
                </c:pt>
                <c:pt idx="586">
                  <c:v>1.16772875</c:v>
                </c:pt>
                <c:pt idx="587">
                  <c:v>1.202303</c:v>
                </c:pt>
                <c:pt idx="588">
                  <c:v>1.2554945</c:v>
                </c:pt>
                <c:pt idx="589">
                  <c:v>1.266133</c:v>
                </c:pt>
                <c:pt idx="590">
                  <c:v>1.25622775</c:v>
                </c:pt>
                <c:pt idx="591">
                  <c:v>1.22889875</c:v>
                </c:pt>
                <c:pt idx="592">
                  <c:v>1.2269725</c:v>
                </c:pt>
                <c:pt idx="593">
                  <c:v>1.20496275</c:v>
                </c:pt>
                <c:pt idx="594">
                  <c:v>1.2076225</c:v>
                </c:pt>
                <c:pt idx="595">
                  <c:v>1.18053725</c:v>
                </c:pt>
                <c:pt idx="596">
                  <c:v>1.21511225</c:v>
                </c:pt>
                <c:pt idx="597">
                  <c:v>1.21752725</c:v>
                </c:pt>
                <c:pt idx="598">
                  <c:v>1.1989105</c:v>
                </c:pt>
                <c:pt idx="599">
                  <c:v>1.19093125</c:v>
                </c:pt>
                <c:pt idx="600">
                  <c:v>1.1614315</c:v>
                </c:pt>
                <c:pt idx="601">
                  <c:v>1.10726225</c:v>
                </c:pt>
                <c:pt idx="602">
                  <c:v>1.04609225</c:v>
                </c:pt>
                <c:pt idx="603">
                  <c:v>0.99024125</c:v>
                </c:pt>
                <c:pt idx="604">
                  <c:v>0.955422</c:v>
                </c:pt>
                <c:pt idx="605">
                  <c:v>0.9180025</c:v>
                </c:pt>
                <c:pt idx="606">
                  <c:v>0.90421575</c:v>
                </c:pt>
                <c:pt idx="607">
                  <c:v>0.8510245</c:v>
                </c:pt>
                <c:pt idx="608">
                  <c:v>0.8430455</c:v>
                </c:pt>
                <c:pt idx="609">
                  <c:v>0.836993</c:v>
                </c:pt>
                <c:pt idx="610">
                  <c:v>0.81837625</c:v>
                </c:pt>
                <c:pt idx="611">
                  <c:v>0.81837625</c:v>
                </c:pt>
                <c:pt idx="612">
                  <c:v>0.8582695</c:v>
                </c:pt>
                <c:pt idx="613">
                  <c:v>0.892844</c:v>
                </c:pt>
                <c:pt idx="614">
                  <c:v>0.92934475</c:v>
                </c:pt>
                <c:pt idx="615">
                  <c:v>0.95062125</c:v>
                </c:pt>
                <c:pt idx="616">
                  <c:v>0.9346635</c:v>
                </c:pt>
                <c:pt idx="617">
                  <c:v>0.9000895</c:v>
                </c:pt>
                <c:pt idx="618">
                  <c:v>0.91387625</c:v>
                </c:pt>
                <c:pt idx="619">
                  <c:v>0.921366</c:v>
                </c:pt>
                <c:pt idx="620">
                  <c:v>0.9426425</c:v>
                </c:pt>
                <c:pt idx="621">
                  <c:v>0.95377</c:v>
                </c:pt>
                <c:pt idx="622">
                  <c:v>0.93781225</c:v>
                </c:pt>
                <c:pt idx="623">
                  <c:v>0.9665785</c:v>
                </c:pt>
                <c:pt idx="624">
                  <c:v>0.98785525</c:v>
                </c:pt>
                <c:pt idx="625">
                  <c:v>1.00115325</c:v>
                </c:pt>
                <c:pt idx="626">
                  <c:v>0.9769725</c:v>
                </c:pt>
                <c:pt idx="627">
                  <c:v>0.96706775</c:v>
                </c:pt>
                <c:pt idx="628">
                  <c:v>0.9721425</c:v>
                </c:pt>
                <c:pt idx="629">
                  <c:v>0.97455775</c:v>
                </c:pt>
                <c:pt idx="630">
                  <c:v>1.009132</c:v>
                </c:pt>
                <c:pt idx="631">
                  <c:v>1.021941</c:v>
                </c:pt>
                <c:pt idx="632">
                  <c:v>1.05119625</c:v>
                </c:pt>
                <c:pt idx="633">
                  <c:v>1.08020725</c:v>
                </c:pt>
                <c:pt idx="634">
                  <c:v>1.06932425</c:v>
                </c:pt>
                <c:pt idx="635">
                  <c:v>1.05602675</c:v>
                </c:pt>
                <c:pt idx="636">
                  <c:v>1.01613275</c:v>
                </c:pt>
                <c:pt idx="637">
                  <c:v>1.00549475</c:v>
                </c:pt>
                <c:pt idx="638">
                  <c:v>1.003324</c:v>
                </c:pt>
                <c:pt idx="639">
                  <c:v>0.984707</c:v>
                </c:pt>
                <c:pt idx="640">
                  <c:v>0.97140875</c:v>
                </c:pt>
                <c:pt idx="641">
                  <c:v>0.97116475</c:v>
                </c:pt>
                <c:pt idx="642">
                  <c:v>0.97382425</c:v>
                </c:pt>
                <c:pt idx="643">
                  <c:v>1.00525</c:v>
                </c:pt>
                <c:pt idx="644">
                  <c:v>1.01854825</c:v>
                </c:pt>
                <c:pt idx="645">
                  <c:v>1.052878</c:v>
                </c:pt>
                <c:pt idx="646">
                  <c:v>1.087208</c:v>
                </c:pt>
                <c:pt idx="647">
                  <c:v>1.08794175</c:v>
                </c:pt>
                <c:pt idx="648">
                  <c:v>1.041751</c:v>
                </c:pt>
                <c:pt idx="649">
                  <c:v>1.02918625</c:v>
                </c:pt>
                <c:pt idx="650">
                  <c:v>1.0526335</c:v>
                </c:pt>
                <c:pt idx="651">
                  <c:v>1.06859125</c:v>
                </c:pt>
                <c:pt idx="652">
                  <c:v>1.06568725</c:v>
                </c:pt>
                <c:pt idx="653">
                  <c:v>1.0683465</c:v>
                </c:pt>
                <c:pt idx="654">
                  <c:v>1.068102</c:v>
                </c:pt>
                <c:pt idx="655">
                  <c:v>1.05627075</c:v>
                </c:pt>
                <c:pt idx="656">
                  <c:v>1.06134575</c:v>
                </c:pt>
                <c:pt idx="657">
                  <c:v>1.045144</c:v>
                </c:pt>
                <c:pt idx="658">
                  <c:v>1.042484</c:v>
                </c:pt>
                <c:pt idx="659">
                  <c:v>1.057953</c:v>
                </c:pt>
                <c:pt idx="660">
                  <c:v>1.04731425</c:v>
                </c:pt>
                <c:pt idx="661">
                  <c:v>1.09494225</c:v>
                </c:pt>
                <c:pt idx="662">
                  <c:v>1.07898475</c:v>
                </c:pt>
                <c:pt idx="663">
                  <c:v>1.32076175</c:v>
                </c:pt>
                <c:pt idx="664">
                  <c:v>1.53135675</c:v>
                </c:pt>
                <c:pt idx="665">
                  <c:v>1.62661325</c:v>
                </c:pt>
                <c:pt idx="666">
                  <c:v>1.65586825</c:v>
                </c:pt>
                <c:pt idx="667">
                  <c:v>1.639666</c:v>
                </c:pt>
                <c:pt idx="668">
                  <c:v>1.644985</c:v>
                </c:pt>
                <c:pt idx="669">
                  <c:v>1.62612375</c:v>
                </c:pt>
                <c:pt idx="670">
                  <c:v>1.56834625</c:v>
                </c:pt>
                <c:pt idx="671">
                  <c:v>1.5262825</c:v>
                </c:pt>
                <c:pt idx="672">
                  <c:v>1.470431</c:v>
                </c:pt>
                <c:pt idx="673">
                  <c:v>1.4169955</c:v>
                </c:pt>
                <c:pt idx="674">
                  <c:v>1.38168775</c:v>
                </c:pt>
                <c:pt idx="675">
                  <c:v>1.36258175</c:v>
                </c:pt>
                <c:pt idx="676">
                  <c:v>1.33259275</c:v>
                </c:pt>
                <c:pt idx="677">
                  <c:v>1.3137315</c:v>
                </c:pt>
                <c:pt idx="678">
                  <c:v>1.30816825</c:v>
                </c:pt>
                <c:pt idx="679">
                  <c:v>1.31275325</c:v>
                </c:pt>
                <c:pt idx="680">
                  <c:v>1.3284665</c:v>
                </c:pt>
                <c:pt idx="681">
                  <c:v>1.339105</c:v>
                </c:pt>
                <c:pt idx="682">
                  <c:v>1.313213</c:v>
                </c:pt>
                <c:pt idx="683">
                  <c:v>1.347054</c:v>
                </c:pt>
                <c:pt idx="684">
                  <c:v>1.32406675</c:v>
                </c:pt>
                <c:pt idx="685">
                  <c:v>1.31199125</c:v>
                </c:pt>
                <c:pt idx="686">
                  <c:v>1.3069165</c:v>
                </c:pt>
                <c:pt idx="687">
                  <c:v>1.289492</c:v>
                </c:pt>
                <c:pt idx="688">
                  <c:v>1.236301</c:v>
                </c:pt>
                <c:pt idx="689">
                  <c:v>1.24088675</c:v>
                </c:pt>
                <c:pt idx="690">
                  <c:v>1.1956735</c:v>
                </c:pt>
                <c:pt idx="691">
                  <c:v>1.18745075</c:v>
                </c:pt>
                <c:pt idx="692">
                  <c:v>1.14416375</c:v>
                </c:pt>
                <c:pt idx="693">
                  <c:v>1.1308665</c:v>
                </c:pt>
                <c:pt idx="694">
                  <c:v>1.11225025</c:v>
                </c:pt>
                <c:pt idx="695">
                  <c:v>1.08201625</c:v>
                </c:pt>
                <c:pt idx="696">
                  <c:v>1.08660225</c:v>
                </c:pt>
                <c:pt idx="697">
                  <c:v>1.05468675</c:v>
                </c:pt>
                <c:pt idx="698">
                  <c:v>1.062421</c:v>
                </c:pt>
                <c:pt idx="699">
                  <c:v>1.043804</c:v>
                </c:pt>
                <c:pt idx="700">
                  <c:v>1.03386975</c:v>
                </c:pt>
                <c:pt idx="701">
                  <c:v>1.047168</c:v>
                </c:pt>
                <c:pt idx="702">
                  <c:v>1.03387</c:v>
                </c:pt>
                <c:pt idx="703">
                  <c:v>1.00171075</c:v>
                </c:pt>
                <c:pt idx="704">
                  <c:v>1.02032725</c:v>
                </c:pt>
                <c:pt idx="705">
                  <c:v>1.044019</c:v>
                </c:pt>
                <c:pt idx="706">
                  <c:v>1.07037075</c:v>
                </c:pt>
                <c:pt idx="707">
                  <c:v>1.2642755</c:v>
                </c:pt>
                <c:pt idx="708">
                  <c:v>1.35204125</c:v>
                </c:pt>
                <c:pt idx="709">
                  <c:v>1.402573</c:v>
                </c:pt>
                <c:pt idx="710">
                  <c:v>1.441978</c:v>
                </c:pt>
                <c:pt idx="711">
                  <c:v>1.478019</c:v>
                </c:pt>
                <c:pt idx="712">
                  <c:v>1.576179</c:v>
                </c:pt>
                <c:pt idx="713">
                  <c:v>1.637349</c:v>
                </c:pt>
                <c:pt idx="714">
                  <c:v>1.6620185</c:v>
                </c:pt>
                <c:pt idx="715">
                  <c:v>1.6325185</c:v>
                </c:pt>
                <c:pt idx="716">
                  <c:v>1.5341145</c:v>
                </c:pt>
                <c:pt idx="717">
                  <c:v>1.5234765</c:v>
                </c:pt>
                <c:pt idx="718">
                  <c:v>1.44151825</c:v>
                </c:pt>
                <c:pt idx="719">
                  <c:v>1.39655</c:v>
                </c:pt>
                <c:pt idx="720">
                  <c:v>1.31725175</c:v>
                </c:pt>
                <c:pt idx="721">
                  <c:v>1.3344315</c:v>
                </c:pt>
                <c:pt idx="722">
                  <c:v>1.377229</c:v>
                </c:pt>
                <c:pt idx="723">
                  <c:v>1.430665</c:v>
                </c:pt>
                <c:pt idx="724">
                  <c:v>1.4149515</c:v>
                </c:pt>
                <c:pt idx="725">
                  <c:v>1.41641875</c:v>
                </c:pt>
                <c:pt idx="726">
                  <c:v>1.38643</c:v>
                </c:pt>
                <c:pt idx="727">
                  <c:v>1.377014</c:v>
                </c:pt>
                <c:pt idx="728">
                  <c:v>1.358397</c:v>
                </c:pt>
                <c:pt idx="729">
                  <c:v>1.36130075</c:v>
                </c:pt>
                <c:pt idx="730">
                  <c:v>1.35647075</c:v>
                </c:pt>
                <c:pt idx="731">
                  <c:v>1.35937425</c:v>
                </c:pt>
                <c:pt idx="732">
                  <c:v>1.3700125</c:v>
                </c:pt>
                <c:pt idx="733">
                  <c:v>1.3260515</c:v>
                </c:pt>
                <c:pt idx="734">
                  <c:v>1.373435</c:v>
                </c:pt>
                <c:pt idx="735">
                  <c:v>1.42882625</c:v>
                </c:pt>
                <c:pt idx="736">
                  <c:v>1.44478375</c:v>
                </c:pt>
                <c:pt idx="737">
                  <c:v>1.426167</c:v>
                </c:pt>
                <c:pt idx="738">
                  <c:v>1.4515405</c:v>
                </c:pt>
                <c:pt idx="739">
                  <c:v>1.443806</c:v>
                </c:pt>
                <c:pt idx="740">
                  <c:v>1.44912525</c:v>
                </c:pt>
                <c:pt idx="741">
                  <c:v>1.4462215</c:v>
                </c:pt>
                <c:pt idx="742">
                  <c:v>1.4440505</c:v>
                </c:pt>
                <c:pt idx="743">
                  <c:v>1.45903</c:v>
                </c:pt>
                <c:pt idx="744">
                  <c:v>1.49868</c:v>
                </c:pt>
                <c:pt idx="745">
                  <c:v>1.484893</c:v>
                </c:pt>
                <c:pt idx="746">
                  <c:v>1.53227625</c:v>
                </c:pt>
                <c:pt idx="747">
                  <c:v>1.48440375</c:v>
                </c:pt>
                <c:pt idx="748">
                  <c:v>1.506873</c:v>
                </c:pt>
                <c:pt idx="749">
                  <c:v>1.4882565</c:v>
                </c:pt>
                <c:pt idx="750">
                  <c:v>1.4955015</c:v>
                </c:pt>
                <c:pt idx="751">
                  <c:v>1.56828825</c:v>
                </c:pt>
                <c:pt idx="752">
                  <c:v>1.559087</c:v>
                </c:pt>
                <c:pt idx="753">
                  <c:v>1.5542275</c:v>
                </c:pt>
                <c:pt idx="754">
                  <c:v>1.5805785</c:v>
                </c:pt>
                <c:pt idx="755">
                  <c:v>1.585898</c:v>
                </c:pt>
                <c:pt idx="756">
                  <c:v>1.58831325</c:v>
                </c:pt>
                <c:pt idx="757">
                  <c:v>1.53946325</c:v>
                </c:pt>
                <c:pt idx="758">
                  <c:v>1.56242125</c:v>
                </c:pt>
                <c:pt idx="759">
                  <c:v>1.5544425</c:v>
                </c:pt>
                <c:pt idx="760">
                  <c:v>1.55587975</c:v>
                </c:pt>
                <c:pt idx="761">
                  <c:v>1.53701825</c:v>
                </c:pt>
                <c:pt idx="762">
                  <c:v>1.5793275</c:v>
                </c:pt>
                <c:pt idx="763">
                  <c:v>1.54909425</c:v>
                </c:pt>
                <c:pt idx="764">
                  <c:v>1.52998825</c:v>
                </c:pt>
                <c:pt idx="765">
                  <c:v>1.57566075</c:v>
                </c:pt>
                <c:pt idx="766">
                  <c:v>1.5807355</c:v>
                </c:pt>
                <c:pt idx="767">
                  <c:v>1.59137375</c:v>
                </c:pt>
                <c:pt idx="768">
                  <c:v>1.60103425</c:v>
                </c:pt>
                <c:pt idx="769">
                  <c:v>1.61699175</c:v>
                </c:pt>
                <c:pt idx="770">
                  <c:v>1.634875</c:v>
                </c:pt>
                <c:pt idx="771">
                  <c:v>1.6322155</c:v>
                </c:pt>
                <c:pt idx="772">
                  <c:v>1.62882275</c:v>
                </c:pt>
                <c:pt idx="773">
                  <c:v>1.69289675</c:v>
                </c:pt>
                <c:pt idx="774">
                  <c:v>1.68225825</c:v>
                </c:pt>
                <c:pt idx="775">
                  <c:v>1.739547</c:v>
                </c:pt>
                <c:pt idx="776">
                  <c:v>1.76663125</c:v>
                </c:pt>
                <c:pt idx="777">
                  <c:v>1.82392</c:v>
                </c:pt>
                <c:pt idx="778">
                  <c:v>1.87518525</c:v>
                </c:pt>
                <c:pt idx="779">
                  <c:v>1.925473</c:v>
                </c:pt>
                <c:pt idx="780">
                  <c:v>2.0004295</c:v>
                </c:pt>
                <c:pt idx="781">
                  <c:v>2.028463</c:v>
                </c:pt>
                <c:pt idx="782">
                  <c:v>2.01855825</c:v>
                </c:pt>
                <c:pt idx="783">
                  <c:v>2.00379375</c:v>
                </c:pt>
                <c:pt idx="784">
                  <c:v>2.0013785</c:v>
                </c:pt>
                <c:pt idx="785">
                  <c:v>2.00162275</c:v>
                </c:pt>
                <c:pt idx="786">
                  <c:v>1.979613</c:v>
                </c:pt>
                <c:pt idx="787">
                  <c:v>1.975056</c:v>
                </c:pt>
                <c:pt idx="788">
                  <c:v>1.9989925</c:v>
                </c:pt>
                <c:pt idx="789">
                  <c:v>2.0374195</c:v>
                </c:pt>
                <c:pt idx="790">
                  <c:v>2.12784525</c:v>
                </c:pt>
                <c:pt idx="791">
                  <c:v>2.1529745</c:v>
                </c:pt>
                <c:pt idx="792">
                  <c:v>2.22719775</c:v>
                </c:pt>
                <c:pt idx="793">
                  <c:v>2.27507025</c:v>
                </c:pt>
                <c:pt idx="794">
                  <c:v>2.28497525</c:v>
                </c:pt>
                <c:pt idx="795">
                  <c:v>2.2794115</c:v>
                </c:pt>
                <c:pt idx="796">
                  <c:v>2.2254865</c:v>
                </c:pt>
                <c:pt idx="797">
                  <c:v>2.209529</c:v>
                </c:pt>
                <c:pt idx="798">
                  <c:v>2.00307925</c:v>
                </c:pt>
                <c:pt idx="799">
                  <c:v>2.0693245</c:v>
                </c:pt>
                <c:pt idx="800">
                  <c:v>2.01081375</c:v>
                </c:pt>
                <c:pt idx="801">
                  <c:v>1.95905975</c:v>
                </c:pt>
                <c:pt idx="802">
                  <c:v>1.87927275</c:v>
                </c:pt>
                <c:pt idx="803">
                  <c:v>1.84106075</c:v>
                </c:pt>
                <c:pt idx="804">
                  <c:v>1.764881</c:v>
                </c:pt>
                <c:pt idx="805">
                  <c:v>1.7162755</c:v>
                </c:pt>
                <c:pt idx="806">
                  <c:v>1.65944675</c:v>
                </c:pt>
                <c:pt idx="807">
                  <c:v>1.6318735</c:v>
                </c:pt>
                <c:pt idx="808">
                  <c:v>1.69640725</c:v>
                </c:pt>
                <c:pt idx="809">
                  <c:v>1.7241955</c:v>
                </c:pt>
                <c:pt idx="810">
                  <c:v>1.74981375</c:v>
                </c:pt>
                <c:pt idx="811">
                  <c:v>1.7514955</c:v>
                </c:pt>
                <c:pt idx="812">
                  <c:v>1.7684015</c:v>
                </c:pt>
                <c:pt idx="813">
                  <c:v>1.790871</c:v>
                </c:pt>
                <c:pt idx="814">
                  <c:v>1.76112675</c:v>
                </c:pt>
                <c:pt idx="815">
                  <c:v>1.77901025</c:v>
                </c:pt>
                <c:pt idx="816">
                  <c:v>1.74125825</c:v>
                </c:pt>
                <c:pt idx="817">
                  <c:v>1.77583275</c:v>
                </c:pt>
                <c:pt idx="818">
                  <c:v>1.79371675</c:v>
                </c:pt>
                <c:pt idx="819">
                  <c:v>1.7642165</c:v>
                </c:pt>
                <c:pt idx="820">
                  <c:v>1.75623775</c:v>
                </c:pt>
                <c:pt idx="821">
                  <c:v>1.7368875</c:v>
                </c:pt>
                <c:pt idx="822">
                  <c:v>1.68779275</c:v>
                </c:pt>
                <c:pt idx="823">
                  <c:v>1.67425025</c:v>
                </c:pt>
                <c:pt idx="824">
                  <c:v>1.58648475</c:v>
                </c:pt>
                <c:pt idx="825">
                  <c:v>1.5538365</c:v>
                </c:pt>
                <c:pt idx="826">
                  <c:v>1.52384775</c:v>
                </c:pt>
                <c:pt idx="827">
                  <c:v>1.505231</c:v>
                </c:pt>
                <c:pt idx="828">
                  <c:v>1.39181725</c:v>
                </c:pt>
                <c:pt idx="829">
                  <c:v>1.45830675</c:v>
                </c:pt>
                <c:pt idx="830">
                  <c:v>1.4512765</c:v>
                </c:pt>
                <c:pt idx="831">
                  <c:v>1.4541805</c:v>
                </c:pt>
                <c:pt idx="832">
                  <c:v>1.4940745</c:v>
                </c:pt>
                <c:pt idx="833">
                  <c:v>1.52574475</c:v>
                </c:pt>
                <c:pt idx="834">
                  <c:v>1.48661375</c:v>
                </c:pt>
                <c:pt idx="835">
                  <c:v>1.61427375</c:v>
                </c:pt>
                <c:pt idx="836">
                  <c:v>1.627571</c:v>
                </c:pt>
                <c:pt idx="837">
                  <c:v>1.6718065</c:v>
                </c:pt>
                <c:pt idx="838">
                  <c:v>1.68510425</c:v>
                </c:pt>
                <c:pt idx="839">
                  <c:v>1.700817</c:v>
                </c:pt>
                <c:pt idx="840">
                  <c:v>1.7566685</c:v>
                </c:pt>
                <c:pt idx="841">
                  <c:v>1.8441895</c:v>
                </c:pt>
                <c:pt idx="842">
                  <c:v>1.92348825</c:v>
                </c:pt>
                <c:pt idx="843">
                  <c:v>2.029871</c:v>
                </c:pt>
                <c:pt idx="844">
                  <c:v>2.1732435</c:v>
                </c:pt>
                <c:pt idx="845">
                  <c:v>2.2692325</c:v>
                </c:pt>
                <c:pt idx="846">
                  <c:v>2.30380725</c:v>
                </c:pt>
                <c:pt idx="847">
                  <c:v>2.295584</c:v>
                </c:pt>
                <c:pt idx="848">
                  <c:v>2.2237755</c:v>
                </c:pt>
                <c:pt idx="849">
                  <c:v>2.215552</c:v>
                </c:pt>
                <c:pt idx="850">
                  <c:v>2.055244</c:v>
                </c:pt>
                <c:pt idx="851">
                  <c:v>2.071202</c:v>
                </c:pt>
                <c:pt idx="852">
                  <c:v>2.00446825</c:v>
                </c:pt>
                <c:pt idx="853">
                  <c:v>1.8956695</c:v>
                </c:pt>
                <c:pt idx="854">
                  <c:v>1.85577625</c:v>
                </c:pt>
                <c:pt idx="855">
                  <c:v>1.7752555</c:v>
                </c:pt>
                <c:pt idx="856">
                  <c:v>1.71674525</c:v>
                </c:pt>
                <c:pt idx="857">
                  <c:v>1.67153225</c:v>
                </c:pt>
                <c:pt idx="858">
                  <c:v>1.61953375</c:v>
                </c:pt>
                <c:pt idx="859">
                  <c:v>1.5467475</c:v>
                </c:pt>
                <c:pt idx="860">
                  <c:v>1.51217275</c:v>
                </c:pt>
                <c:pt idx="861">
                  <c:v>1.49975475</c:v>
                </c:pt>
                <c:pt idx="862">
                  <c:v>1.46518075</c:v>
                </c:pt>
                <c:pt idx="863">
                  <c:v>1.44583</c:v>
                </c:pt>
                <c:pt idx="864">
                  <c:v>1.44583025</c:v>
                </c:pt>
                <c:pt idx="865">
                  <c:v>1.44051075</c:v>
                </c:pt>
                <c:pt idx="866">
                  <c:v>1.44751225</c:v>
                </c:pt>
                <c:pt idx="867">
                  <c:v>1.4262355</c:v>
                </c:pt>
                <c:pt idx="868">
                  <c:v>1.36965075</c:v>
                </c:pt>
                <c:pt idx="869">
                  <c:v>1.3007465</c:v>
                </c:pt>
                <c:pt idx="870">
                  <c:v>1.2821295</c:v>
                </c:pt>
                <c:pt idx="871">
                  <c:v>1.214907</c:v>
                </c:pt>
                <c:pt idx="872">
                  <c:v>1.177917</c:v>
                </c:pt>
                <c:pt idx="873">
                  <c:v>1.13994975</c:v>
                </c:pt>
                <c:pt idx="874">
                  <c:v>1.134631</c:v>
                </c:pt>
                <c:pt idx="875">
                  <c:v>1.1118875</c:v>
                </c:pt>
                <c:pt idx="876">
                  <c:v>0.991473</c:v>
                </c:pt>
                <c:pt idx="877">
                  <c:v>1.07923925</c:v>
                </c:pt>
                <c:pt idx="878">
                  <c:v>1.095197</c:v>
                </c:pt>
                <c:pt idx="879">
                  <c:v>1.1172065</c:v>
                </c:pt>
                <c:pt idx="880">
                  <c:v>1.10390875</c:v>
                </c:pt>
                <c:pt idx="881">
                  <c:v>1.07465325</c:v>
                </c:pt>
                <c:pt idx="882">
                  <c:v>1.064015</c:v>
                </c:pt>
                <c:pt idx="883">
                  <c:v>1.02944075</c:v>
                </c:pt>
                <c:pt idx="884">
                  <c:v>0.98954725</c:v>
                </c:pt>
                <c:pt idx="885">
                  <c:v>0.97359</c:v>
                </c:pt>
                <c:pt idx="886">
                  <c:v>0.6984605</c:v>
                </c:pt>
                <c:pt idx="887">
                  <c:v>0.88102275</c:v>
                </c:pt>
                <c:pt idx="888">
                  <c:v>0.99538425</c:v>
                </c:pt>
                <c:pt idx="889">
                  <c:v>1.00675625</c:v>
                </c:pt>
                <c:pt idx="890">
                  <c:v>1.0490645</c:v>
                </c:pt>
                <c:pt idx="891">
                  <c:v>1.07831975</c:v>
                </c:pt>
                <c:pt idx="892">
                  <c:v>1.08171275</c:v>
                </c:pt>
                <c:pt idx="893">
                  <c:v>1.10008525</c:v>
                </c:pt>
                <c:pt idx="894">
                  <c:v>1.154255</c:v>
                </c:pt>
                <c:pt idx="895">
                  <c:v>1.170212</c:v>
                </c:pt>
                <c:pt idx="896">
                  <c:v>1.156914</c:v>
                </c:pt>
                <c:pt idx="897">
                  <c:v>1.1557215</c:v>
                </c:pt>
                <c:pt idx="898">
                  <c:v>1.18014675</c:v>
                </c:pt>
                <c:pt idx="899">
                  <c:v>1.237738</c:v>
                </c:pt>
                <c:pt idx="900">
                  <c:v>1.32018475</c:v>
                </c:pt>
                <c:pt idx="901">
                  <c:v>1.37869575</c:v>
                </c:pt>
                <c:pt idx="902">
                  <c:v>1.403365</c:v>
                </c:pt>
                <c:pt idx="903">
                  <c:v>1.47783275</c:v>
                </c:pt>
                <c:pt idx="904">
                  <c:v>1.49645025</c:v>
                </c:pt>
                <c:pt idx="905">
                  <c:v>1.5443225</c:v>
                </c:pt>
                <c:pt idx="906">
                  <c:v>1.6301625</c:v>
                </c:pt>
                <c:pt idx="907">
                  <c:v>1.70463</c:v>
                </c:pt>
                <c:pt idx="908">
                  <c:v>1.71792825</c:v>
                </c:pt>
                <c:pt idx="909">
                  <c:v>1.7152685</c:v>
                </c:pt>
                <c:pt idx="910">
                  <c:v>1.7711195</c:v>
                </c:pt>
                <c:pt idx="911">
                  <c:v>1.75516175</c:v>
                </c:pt>
                <c:pt idx="912">
                  <c:v>1.7977155</c:v>
                </c:pt>
                <c:pt idx="913">
                  <c:v>1.79771575</c:v>
                </c:pt>
                <c:pt idx="914">
                  <c:v>1.83180125</c:v>
                </c:pt>
                <c:pt idx="915">
                  <c:v>1.7972265</c:v>
                </c:pt>
                <c:pt idx="916">
                  <c:v>1.77595</c:v>
                </c:pt>
                <c:pt idx="917">
                  <c:v>1.78392875</c:v>
                </c:pt>
                <c:pt idx="918">
                  <c:v>1.783195</c:v>
                </c:pt>
                <c:pt idx="919">
                  <c:v>1.82235575</c:v>
                </c:pt>
                <c:pt idx="920">
                  <c:v>1.8305785</c:v>
                </c:pt>
                <c:pt idx="921">
                  <c:v>1.855708</c:v>
                </c:pt>
                <c:pt idx="922">
                  <c:v>1.89343075</c:v>
                </c:pt>
                <c:pt idx="923">
                  <c:v>1.9352505</c:v>
                </c:pt>
                <c:pt idx="924">
                  <c:v>1.9956875</c:v>
                </c:pt>
                <c:pt idx="925">
                  <c:v>2.053465</c:v>
                </c:pt>
                <c:pt idx="926">
                  <c:v>1.83809775</c:v>
                </c:pt>
                <c:pt idx="927">
                  <c:v>1.90192775</c:v>
                </c:pt>
                <c:pt idx="928">
                  <c:v>1.93044975</c:v>
                </c:pt>
                <c:pt idx="929">
                  <c:v>1.86396</c:v>
                </c:pt>
                <c:pt idx="930">
                  <c:v>1.823333</c:v>
                </c:pt>
                <c:pt idx="931">
                  <c:v>1.71306875</c:v>
                </c:pt>
                <c:pt idx="932">
                  <c:v>1.76094125</c:v>
                </c:pt>
                <c:pt idx="933">
                  <c:v>1.74666525</c:v>
                </c:pt>
                <c:pt idx="934">
                  <c:v>1.73868675</c:v>
                </c:pt>
                <c:pt idx="935">
                  <c:v>1.73795325</c:v>
                </c:pt>
                <c:pt idx="936">
                  <c:v>1.77977275</c:v>
                </c:pt>
                <c:pt idx="937">
                  <c:v>1.71762525</c:v>
                </c:pt>
                <c:pt idx="938">
                  <c:v>1.75751875</c:v>
                </c:pt>
                <c:pt idx="939">
                  <c:v>1.80973225</c:v>
                </c:pt>
                <c:pt idx="940">
                  <c:v>1.8631685</c:v>
                </c:pt>
                <c:pt idx="941">
                  <c:v>1.91223325</c:v>
                </c:pt>
                <c:pt idx="942">
                  <c:v>1.7245965</c:v>
                </c:pt>
                <c:pt idx="943">
                  <c:v>1.81985275</c:v>
                </c:pt>
                <c:pt idx="944">
                  <c:v>1.867725</c:v>
                </c:pt>
                <c:pt idx="945">
                  <c:v>1.89432025</c:v>
                </c:pt>
                <c:pt idx="946">
                  <c:v>1.91678975</c:v>
                </c:pt>
                <c:pt idx="947">
                  <c:v>1.97698225</c:v>
                </c:pt>
                <c:pt idx="948">
                  <c:v>1.8660135</c:v>
                </c:pt>
                <c:pt idx="949">
                  <c:v>1.90324775</c:v>
                </c:pt>
                <c:pt idx="950">
                  <c:v>1.85464175</c:v>
                </c:pt>
                <c:pt idx="951">
                  <c:v>1.8147485</c:v>
                </c:pt>
                <c:pt idx="952">
                  <c:v>1.80411025</c:v>
                </c:pt>
                <c:pt idx="953">
                  <c:v>1.78741925</c:v>
                </c:pt>
                <c:pt idx="954">
                  <c:v>1.74413275</c:v>
                </c:pt>
                <c:pt idx="955">
                  <c:v>1.71753725</c:v>
                </c:pt>
                <c:pt idx="956">
                  <c:v>1.69892025</c:v>
                </c:pt>
                <c:pt idx="957">
                  <c:v>1.7356655</c:v>
                </c:pt>
                <c:pt idx="958">
                  <c:v>1.71172925</c:v>
                </c:pt>
                <c:pt idx="959">
                  <c:v>1.70375075</c:v>
                </c:pt>
                <c:pt idx="960">
                  <c:v>1.70906925</c:v>
                </c:pt>
                <c:pt idx="961">
                  <c:v>1.717537</c:v>
                </c:pt>
                <c:pt idx="962">
                  <c:v>1.73688725</c:v>
                </c:pt>
                <c:pt idx="963">
                  <c:v>1.75431125</c:v>
                </c:pt>
                <c:pt idx="964">
                  <c:v>1.80099075</c:v>
                </c:pt>
                <c:pt idx="965">
                  <c:v>1.809214</c:v>
                </c:pt>
                <c:pt idx="966">
                  <c:v>1.78793775</c:v>
                </c:pt>
                <c:pt idx="967">
                  <c:v>1.7267675</c:v>
                </c:pt>
                <c:pt idx="968">
                  <c:v>1.68155425</c:v>
                </c:pt>
                <c:pt idx="969">
                  <c:v>1.6610115</c:v>
                </c:pt>
                <c:pt idx="970">
                  <c:v>1.643128</c:v>
                </c:pt>
                <c:pt idx="971">
                  <c:v>1.73694625</c:v>
                </c:pt>
                <c:pt idx="972">
                  <c:v>1.5986485</c:v>
                </c:pt>
                <c:pt idx="973">
                  <c:v>1.457691</c:v>
                </c:pt>
                <c:pt idx="974">
                  <c:v>1.52078725</c:v>
                </c:pt>
                <c:pt idx="975">
                  <c:v>1.521276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LF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26980588"/>
        <c:axId val="56407715"/>
      </c:scatterChart>
      <c:valAx>
        <c:axId val="2698058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715"/>
        <c:crossesAt val="0"/>
        <c:crossBetween val="midCat"/>
      </c:valAx>
      <c:valAx>
        <c:axId val="5640771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5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00546</v>
      </c>
      <c r="C3" s="1" t="n">
        <v>0.587778</v>
      </c>
      <c r="D3" s="1" t="n">
        <v>5.333333</v>
      </c>
      <c r="E3" s="1" t="n">
        <v>0.329557</v>
      </c>
      <c r="F3" s="1" t="n">
        <v>2.13</v>
      </c>
    </row>
    <row r="4" customFormat="false" ht="15" hidden="false" customHeight="false" outlineLevel="0" collapsed="false">
      <c r="A4" s="1" t="n">
        <v>0.04</v>
      </c>
      <c r="B4" s="1" t="n">
        <v>1.514462</v>
      </c>
      <c r="C4" s="1" t="n">
        <v>9.696222</v>
      </c>
      <c r="D4" s="1" t="n">
        <v>3.333333</v>
      </c>
      <c r="E4" s="1" t="n">
        <v>0.456281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2.057015</v>
      </c>
      <c r="C5" s="1" t="n">
        <v>21.362889</v>
      </c>
      <c r="D5" s="1" t="n">
        <v>4</v>
      </c>
      <c r="E5" s="1" t="n">
        <v>0.392326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2.535739</v>
      </c>
      <c r="C6" s="1" t="n">
        <v>34.474</v>
      </c>
      <c r="D6" s="1" t="n">
        <v>6.666667</v>
      </c>
      <c r="E6" s="1" t="n">
        <v>0.384167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94163</v>
      </c>
      <c r="C7" s="1" t="n">
        <v>40.587778</v>
      </c>
      <c r="D7" s="1" t="n">
        <v>24.666667</v>
      </c>
      <c r="E7" s="1" t="n">
        <v>0.738127</v>
      </c>
      <c r="F7" s="1" t="n">
        <v>5.63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3.364548</v>
      </c>
      <c r="C8" s="1" t="n">
        <v>58.138</v>
      </c>
      <c r="D8" s="1" t="n">
        <v>26</v>
      </c>
      <c r="E8" s="1" t="n">
        <v>0.52587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4.184675</v>
      </c>
      <c r="C9" s="1" t="n">
        <v>73.807333</v>
      </c>
      <c r="D9" s="1" t="n">
        <v>25.333333</v>
      </c>
      <c r="E9" s="1" t="n">
        <v>0.87126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4.802674</v>
      </c>
      <c r="C10" s="1" t="n">
        <v>88.476667</v>
      </c>
      <c r="D10" s="1" t="n">
        <v>28</v>
      </c>
      <c r="E10" s="1" t="n">
        <v>0.473895</v>
      </c>
      <c r="F10" s="1" t="n">
        <v>2.03</v>
      </c>
    </row>
    <row r="11" customFormat="false" ht="15" hidden="false" customHeight="false" outlineLevel="0" collapsed="false">
      <c r="A11" s="1" t="n">
        <v>0.18</v>
      </c>
      <c r="B11" s="1" t="n">
        <v>4.928378</v>
      </c>
      <c r="C11" s="1" t="n">
        <v>94.471333</v>
      </c>
      <c r="D11" s="1" t="n">
        <v>27.333333</v>
      </c>
      <c r="E11" s="1" t="n">
        <v>0.489048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5.07927</v>
      </c>
      <c r="C12" s="1" t="n">
        <v>91.921111</v>
      </c>
      <c r="D12" s="1" t="n">
        <v>25.333333</v>
      </c>
      <c r="E12" s="1" t="n">
        <v>0.51728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5.003824</v>
      </c>
      <c r="C13" s="1" t="n">
        <v>85.362889</v>
      </c>
      <c r="D13" s="1" t="n">
        <v>25.333333</v>
      </c>
      <c r="E13" s="1" t="n">
        <v>0.433184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4.705951</v>
      </c>
      <c r="C14" s="1" t="n">
        <v>82.029556</v>
      </c>
      <c r="D14" s="1" t="n">
        <v>25.333333</v>
      </c>
      <c r="E14" s="1" t="n">
        <v>0.343628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4.396463</v>
      </c>
      <c r="C15" s="1" t="n">
        <v>76.693556</v>
      </c>
      <c r="D15" s="1" t="n">
        <v>26</v>
      </c>
      <c r="E15" s="1" t="n">
        <v>0.440654</v>
      </c>
      <c r="F15" s="1" t="n">
        <v>2.03</v>
      </c>
    </row>
    <row r="16" customFormat="false" ht="15" hidden="false" customHeight="false" outlineLevel="0" collapsed="false">
      <c r="A16" s="1" t="n">
        <v>0.28</v>
      </c>
      <c r="B16" s="1" t="n">
        <v>4.099568</v>
      </c>
      <c r="C16" s="1" t="n">
        <v>68.251778</v>
      </c>
      <c r="D16" s="1" t="n">
        <v>26</v>
      </c>
      <c r="E16" s="1" t="n">
        <v>0.420894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3.66242</v>
      </c>
      <c r="C17" s="1" t="n">
        <v>57.582444</v>
      </c>
      <c r="D17" s="1" t="n">
        <v>26</v>
      </c>
      <c r="E17" s="1" t="n">
        <v>0.402631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3.267826</v>
      </c>
      <c r="C18" s="1" t="n">
        <v>51.579778</v>
      </c>
      <c r="D18" s="1" t="n">
        <v>28</v>
      </c>
      <c r="E18" s="1" t="n">
        <v>0.403584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2.821995</v>
      </c>
      <c r="C19" s="1" t="n">
        <v>47.026889</v>
      </c>
      <c r="D19" s="1" t="n">
        <v>28</v>
      </c>
      <c r="E19" s="1" t="n">
        <v>0.403584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2.469953</v>
      </c>
      <c r="C20" s="1" t="n">
        <v>44.802</v>
      </c>
      <c r="D20" s="1" t="n">
        <v>28</v>
      </c>
      <c r="E20" s="1" t="n">
        <v>0.428803</v>
      </c>
      <c r="F20" s="1" t="n">
        <v>2.04</v>
      </c>
    </row>
    <row r="21" customFormat="false" ht="15" hidden="false" customHeight="false" outlineLevel="0" collapsed="false">
      <c r="A21" s="1" t="n">
        <v>0.38</v>
      </c>
      <c r="B21" s="1" t="n">
        <v>2.267826</v>
      </c>
      <c r="C21" s="1" t="n">
        <v>42.802</v>
      </c>
      <c r="D21" s="1" t="n">
        <v>28.666667</v>
      </c>
      <c r="E21" s="1" t="n">
        <v>0.418607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215612</v>
      </c>
      <c r="C22" s="1" t="n">
        <v>39.915778</v>
      </c>
      <c r="D22" s="1" t="n">
        <v>28.666667</v>
      </c>
      <c r="E22" s="1" t="n">
        <v>0.41182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2.161443</v>
      </c>
      <c r="C23" s="1" t="n">
        <v>40.690889</v>
      </c>
      <c r="D23" s="1" t="n">
        <v>28.666667</v>
      </c>
      <c r="E23" s="1" t="n">
        <v>0.402631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2.108251</v>
      </c>
      <c r="C24" s="1" t="n">
        <v>40.357556</v>
      </c>
      <c r="D24" s="1" t="n">
        <v>28.666667</v>
      </c>
      <c r="E24" s="1" t="n">
        <v>0.4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1.939016</v>
      </c>
      <c r="C25" s="1" t="n">
        <v>41.582444</v>
      </c>
      <c r="D25" s="1" t="n">
        <v>30</v>
      </c>
      <c r="E25" s="1" t="n">
        <v>0.368782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1.779442</v>
      </c>
      <c r="C26" s="1" t="n">
        <v>43.471333</v>
      </c>
      <c r="D26" s="1" t="n">
        <v>30</v>
      </c>
      <c r="E26" s="1" t="n">
        <v>0.410112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1.566676</v>
      </c>
      <c r="C27" s="1" t="n">
        <v>44.804667</v>
      </c>
      <c r="D27" s="1" t="n">
        <v>32</v>
      </c>
      <c r="E27" s="1" t="n">
        <v>0.414922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1.375186</v>
      </c>
      <c r="C28" s="1" t="n">
        <v>46.138</v>
      </c>
      <c r="D28" s="1" t="n">
        <v>32.666667</v>
      </c>
      <c r="E28" s="1" t="n">
        <v>0.35318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1.248504</v>
      </c>
      <c r="C29" s="1" t="n">
        <v>46.140667</v>
      </c>
      <c r="D29" s="1" t="n">
        <v>32.666667</v>
      </c>
      <c r="E29" s="1" t="n">
        <v>0.368782</v>
      </c>
      <c r="F29" s="1" t="n">
        <v>2.11</v>
      </c>
    </row>
    <row r="30" customFormat="false" ht="15" hidden="false" customHeight="false" outlineLevel="0" collapsed="false">
      <c r="A30" s="1" t="n">
        <v>0.56</v>
      </c>
      <c r="B30" s="1" t="n">
        <v>1.227228</v>
      </c>
      <c r="C30" s="1" t="n">
        <v>45.474</v>
      </c>
      <c r="D30" s="1" t="n">
        <v>32</v>
      </c>
      <c r="E30" s="1" t="n">
        <v>0.34176</v>
      </c>
      <c r="F30" s="1" t="n">
        <v>2.03</v>
      </c>
    </row>
    <row r="31" customFormat="false" ht="15" hidden="false" customHeight="false" outlineLevel="0" collapsed="false">
      <c r="A31" s="1" t="n">
        <v>0.58</v>
      </c>
      <c r="B31" s="1" t="n">
        <v>1.196291</v>
      </c>
      <c r="C31" s="1" t="n">
        <v>42.254444</v>
      </c>
      <c r="D31" s="1" t="n">
        <v>32</v>
      </c>
      <c r="E31" s="1" t="n">
        <v>0.376085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1.251438</v>
      </c>
      <c r="C32" s="1" t="n">
        <v>38.370889</v>
      </c>
      <c r="D32" s="1" t="n">
        <v>30</v>
      </c>
      <c r="E32" s="1" t="n">
        <v>0.410112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34816</v>
      </c>
      <c r="C33" s="1" t="n">
        <v>33.040222</v>
      </c>
      <c r="D33" s="1" t="n">
        <v>26</v>
      </c>
      <c r="E33" s="1" t="n">
        <v>0.405561</v>
      </c>
      <c r="F33" s="1" t="n">
        <v>2.04</v>
      </c>
    </row>
    <row r="34" customFormat="false" ht="15" hidden="false" customHeight="false" outlineLevel="0" collapsed="false">
      <c r="A34" s="1" t="n">
        <v>0.64</v>
      </c>
      <c r="B34" s="1" t="n">
        <v>1.41199</v>
      </c>
      <c r="C34" s="1" t="n">
        <v>29.929111</v>
      </c>
      <c r="D34" s="1" t="n">
        <v>24</v>
      </c>
      <c r="E34" s="1" t="n">
        <v>0.354265</v>
      </c>
      <c r="F34" s="1" t="n">
        <v>2.19</v>
      </c>
    </row>
    <row r="35" customFormat="false" ht="15" hidden="false" customHeight="false" outlineLevel="0" collapsed="false">
      <c r="A35" s="1" t="n">
        <v>0.66</v>
      </c>
      <c r="B35" s="1" t="n">
        <v>1.434244</v>
      </c>
      <c r="C35" s="1" t="n">
        <v>26.265111</v>
      </c>
      <c r="D35" s="1" t="n">
        <v>22.666667</v>
      </c>
      <c r="E35" s="1" t="n">
        <v>0.351727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382031</v>
      </c>
      <c r="C36" s="1" t="n">
        <v>22.823333</v>
      </c>
      <c r="D36" s="1" t="n">
        <v>22.666667</v>
      </c>
      <c r="E36" s="1" t="n">
        <v>0.350907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318201</v>
      </c>
      <c r="C37" s="1" t="n">
        <v>20.378889</v>
      </c>
      <c r="D37" s="1" t="n">
        <v>24</v>
      </c>
      <c r="E37" s="1" t="n">
        <v>0.349262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244711</v>
      </c>
      <c r="C38" s="1" t="n">
        <v>17.826</v>
      </c>
      <c r="D38" s="1" t="n">
        <v>24</v>
      </c>
      <c r="E38" s="1" t="n">
        <v>0.339034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141261</v>
      </c>
      <c r="C39" s="1" t="n">
        <v>15.945111</v>
      </c>
      <c r="D39" s="1" t="n">
        <v>24.666667</v>
      </c>
      <c r="E39" s="1" t="n">
        <v>0.377359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013601</v>
      </c>
      <c r="C40" s="1" t="n">
        <v>14.834</v>
      </c>
      <c r="D40" s="1" t="n">
        <v>24.666667</v>
      </c>
      <c r="E40" s="1" t="n">
        <v>0.382832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0.961388</v>
      </c>
      <c r="C41" s="1" t="n">
        <v>16.614444</v>
      </c>
      <c r="D41" s="1" t="n">
        <v>24</v>
      </c>
      <c r="E41" s="1" t="n">
        <v>0.357771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0.973004</v>
      </c>
      <c r="C42" s="1" t="n">
        <v>18.839333</v>
      </c>
      <c r="D42" s="1" t="n">
        <v>22</v>
      </c>
      <c r="E42" s="1" t="n">
        <v>0.36248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0.964321</v>
      </c>
      <c r="C43" s="1" t="n">
        <v>20.955778</v>
      </c>
      <c r="D43" s="1" t="n">
        <v>22.666667</v>
      </c>
      <c r="E43" s="1" t="n">
        <v>0.339034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0.891809</v>
      </c>
      <c r="C44" s="1" t="n">
        <v>22.627778</v>
      </c>
      <c r="D44" s="1" t="n">
        <v>25.333333</v>
      </c>
      <c r="E44" s="1" t="n">
        <v>0.37292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0.828957</v>
      </c>
      <c r="C45" s="1" t="n">
        <v>24.297111</v>
      </c>
      <c r="D45" s="1" t="n">
        <v>24</v>
      </c>
      <c r="E45" s="1" t="n">
        <v>0.372151</v>
      </c>
      <c r="F45" s="1" t="n">
        <v>2.17</v>
      </c>
    </row>
    <row r="46" customFormat="false" ht="15" hidden="false" customHeight="false" outlineLevel="0" collapsed="false">
      <c r="A46" s="1" t="n">
        <v>0.88</v>
      </c>
      <c r="B46" s="1" t="n">
        <v>0.787381</v>
      </c>
      <c r="C46" s="1" t="n">
        <v>26.410889</v>
      </c>
      <c r="D46" s="1" t="n">
        <v>10.666667</v>
      </c>
      <c r="E46" s="1" t="n">
        <v>0.365557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0.736145</v>
      </c>
      <c r="C47" s="1" t="n">
        <v>27.638444</v>
      </c>
      <c r="D47" s="1" t="n">
        <v>16.666667</v>
      </c>
      <c r="E47" s="1" t="n">
        <v>0.356786</v>
      </c>
      <c r="F47" s="1" t="n">
        <v>2.17</v>
      </c>
    </row>
    <row r="48" customFormat="false" ht="15" hidden="false" customHeight="false" outlineLevel="0" collapsed="false">
      <c r="A48" s="1" t="n">
        <v>0.92</v>
      </c>
      <c r="B48" s="1" t="n">
        <v>0.770016</v>
      </c>
      <c r="C48" s="1" t="n">
        <v>25.754889</v>
      </c>
      <c r="D48" s="1" t="n">
        <v>40</v>
      </c>
      <c r="E48" s="1" t="n">
        <v>0.347701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0.802908</v>
      </c>
      <c r="C49" s="1" t="n">
        <v>23.757556</v>
      </c>
      <c r="D49" s="1" t="n">
        <v>49.333333</v>
      </c>
      <c r="E49" s="1" t="n">
        <v>0.364944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0.836779</v>
      </c>
      <c r="C50" s="1" t="n">
        <v>22.207333</v>
      </c>
      <c r="D50" s="1" t="n">
        <v>46</v>
      </c>
      <c r="E50" s="1" t="n">
        <v>0.357771</v>
      </c>
      <c r="F50" s="1" t="n">
        <v>2.15</v>
      </c>
    </row>
    <row r="51" customFormat="false" ht="15" hidden="false" customHeight="false" outlineLevel="0" collapsed="false">
      <c r="A51" s="1" t="n">
        <v>0.98</v>
      </c>
      <c r="B51" s="1" t="n">
        <v>0.860011</v>
      </c>
      <c r="C51" s="1" t="n">
        <v>21.990444</v>
      </c>
      <c r="D51" s="1" t="n">
        <v>44</v>
      </c>
      <c r="E51" s="1" t="n">
        <v>0.355348</v>
      </c>
      <c r="F51" s="1" t="n">
        <v>2.05</v>
      </c>
    </row>
    <row r="52" customFormat="false" ht="15" hidden="false" customHeight="false" outlineLevel="0" collapsed="false">
      <c r="A52" s="1" t="n">
        <v>1</v>
      </c>
      <c r="B52" s="1" t="n">
        <v>0.91418</v>
      </c>
      <c r="C52" s="1" t="n">
        <v>21.993111</v>
      </c>
      <c r="D52" s="1" t="n">
        <v>24</v>
      </c>
      <c r="E52" s="1" t="n">
        <v>0.357771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927752</v>
      </c>
      <c r="C53" s="1" t="n">
        <v>24.112222</v>
      </c>
      <c r="D53" s="1" t="n">
        <v>26.666667</v>
      </c>
      <c r="E53" s="1" t="n">
        <v>0.325748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0.897792</v>
      </c>
      <c r="C54" s="1" t="n">
        <v>25.562</v>
      </c>
      <c r="D54" s="1" t="n">
        <v>16.666667</v>
      </c>
      <c r="E54" s="1" t="n">
        <v>0.348528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0.953917</v>
      </c>
      <c r="C55" s="1" t="n">
        <v>26.458889</v>
      </c>
      <c r="D55" s="1" t="n">
        <v>8</v>
      </c>
      <c r="E55" s="1" t="n">
        <v>0.361508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027759</v>
      </c>
      <c r="C56" s="1" t="n">
        <v>20.544222</v>
      </c>
      <c r="D56" s="1" t="n">
        <v>8</v>
      </c>
      <c r="E56" s="1" t="n">
        <v>0.340353</v>
      </c>
      <c r="F56" s="1" t="n">
        <v>3.7</v>
      </c>
    </row>
    <row r="57" customFormat="false" ht="15" hidden="false" customHeight="false" outlineLevel="0" collapsed="false">
      <c r="A57" s="1" t="n">
        <v>1.1</v>
      </c>
      <c r="B57" s="1" t="n">
        <v>0.880779</v>
      </c>
      <c r="C57" s="1" t="n">
        <v>24.438444</v>
      </c>
      <c r="D57" s="1" t="n">
        <v>10.666667</v>
      </c>
      <c r="E57" s="1" t="n">
        <v>0.355348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0.988139</v>
      </c>
      <c r="C58" s="1" t="n">
        <v>26.33</v>
      </c>
      <c r="D58" s="1" t="n">
        <v>54.666667</v>
      </c>
      <c r="E58" s="1" t="n">
        <v>0.355348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1.255075</v>
      </c>
      <c r="C59" s="1" t="n">
        <v>26.332667</v>
      </c>
      <c r="D59" s="1" t="n">
        <v>104</v>
      </c>
      <c r="E59" s="1" t="n">
        <v>0.343535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07116</v>
      </c>
      <c r="C60" s="1" t="n">
        <v>26.890889</v>
      </c>
      <c r="D60" s="1" t="n">
        <v>60.666667</v>
      </c>
      <c r="E60" s="1" t="n">
        <v>0.369129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1.779285</v>
      </c>
      <c r="C61" s="1" t="n">
        <v>25.785111</v>
      </c>
      <c r="D61" s="1" t="n">
        <v>29.333333</v>
      </c>
      <c r="E61" s="1" t="n">
        <v>0.339882</v>
      </c>
      <c r="F61" s="1" t="n">
        <v>2.01</v>
      </c>
    </row>
    <row r="62" customFormat="false" ht="15" hidden="false" customHeight="false" outlineLevel="0" collapsed="false">
      <c r="A62" s="1" t="n">
        <v>1.2</v>
      </c>
      <c r="B62" s="1" t="n">
        <v>1.727071</v>
      </c>
      <c r="C62" s="1" t="n">
        <v>23.343333</v>
      </c>
      <c r="D62" s="1" t="n">
        <v>26</v>
      </c>
      <c r="E62" s="1" t="n">
        <v>0.380063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524943</v>
      </c>
      <c r="C63" s="1" t="n">
        <v>20.787778</v>
      </c>
      <c r="D63" s="1" t="n">
        <v>20.666667</v>
      </c>
      <c r="E63" s="1" t="n">
        <v>0.34353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238687</v>
      </c>
      <c r="C64" s="1" t="n">
        <v>19.234889</v>
      </c>
      <c r="D64" s="1" t="n">
        <v>16.666667</v>
      </c>
      <c r="E64" s="1" t="n">
        <v>0.32946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038515</v>
      </c>
      <c r="C65" s="1" t="n">
        <v>20.906889</v>
      </c>
      <c r="D65" s="1" t="n">
        <v>22</v>
      </c>
      <c r="E65" s="1" t="n">
        <v>0.333419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0.997917</v>
      </c>
      <c r="C66" s="1" t="n">
        <v>23.578889</v>
      </c>
      <c r="D66" s="1" t="n">
        <v>38.666667</v>
      </c>
      <c r="E66" s="1" t="n">
        <v>0.361419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263875</v>
      </c>
      <c r="C67" s="1" t="n">
        <v>23.023333</v>
      </c>
      <c r="D67" s="1" t="n">
        <v>144.666667</v>
      </c>
      <c r="E67" s="1" t="n">
        <v>0.347333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1.606256</v>
      </c>
      <c r="C68" s="1" t="n">
        <v>19.806444</v>
      </c>
      <c r="D68" s="1" t="n">
        <v>30</v>
      </c>
      <c r="E68" s="1" t="n">
        <v>0.361419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649787</v>
      </c>
      <c r="C69" s="1" t="n">
        <v>21.586889</v>
      </c>
      <c r="D69" s="1" t="n">
        <v>9.333333</v>
      </c>
      <c r="E69" s="1" t="n">
        <v>0.35426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375147</v>
      </c>
      <c r="C70" s="1" t="n">
        <v>21.258889</v>
      </c>
      <c r="D70" s="1" t="n">
        <v>24</v>
      </c>
      <c r="E70" s="1" t="n">
        <v>0.364944</v>
      </c>
      <c r="F70" s="1" t="n">
        <v>2.09</v>
      </c>
    </row>
    <row r="71" customFormat="false" ht="15" hidden="false" customHeight="false" outlineLevel="0" collapsed="false">
      <c r="A71" s="1" t="n">
        <v>1.38</v>
      </c>
      <c r="B71" s="1" t="n">
        <v>1.099529</v>
      </c>
      <c r="C71" s="1" t="n">
        <v>21.150444</v>
      </c>
      <c r="D71" s="1" t="n">
        <v>22.666667</v>
      </c>
      <c r="E71" s="1" t="n">
        <v>0.332746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0.95157</v>
      </c>
      <c r="C72" s="1" t="n">
        <v>20.042</v>
      </c>
      <c r="D72" s="1" t="n">
        <v>10.666667</v>
      </c>
      <c r="E72" s="1" t="n">
        <v>0.355348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0.835527</v>
      </c>
      <c r="C73" s="1" t="n">
        <v>20.600222</v>
      </c>
      <c r="D73" s="1" t="n">
        <v>59.333333</v>
      </c>
      <c r="E73" s="1" t="n">
        <v>0.361419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0.836504</v>
      </c>
      <c r="C74" s="1" t="n">
        <v>18.602889</v>
      </c>
      <c r="D74" s="1" t="n">
        <v>128.666667</v>
      </c>
      <c r="E74" s="1" t="n">
        <v>0.368521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0.912928</v>
      </c>
      <c r="C75" s="1" t="n">
        <v>16.830444</v>
      </c>
      <c r="D75" s="1" t="n">
        <v>122</v>
      </c>
      <c r="E75" s="1" t="n">
        <v>0.343535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040588</v>
      </c>
      <c r="C76" s="1" t="n">
        <v>19.274889</v>
      </c>
      <c r="D76" s="1" t="n">
        <v>137.333333</v>
      </c>
      <c r="E76" s="1" t="n">
        <v>0.372151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07348</v>
      </c>
      <c r="C77" s="1" t="n">
        <v>20.055333</v>
      </c>
      <c r="D77" s="1" t="n">
        <v>86</v>
      </c>
      <c r="E77" s="1" t="n">
        <v>0.368521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1.021267</v>
      </c>
      <c r="C78" s="1" t="n">
        <v>22.946889</v>
      </c>
      <c r="D78" s="1" t="n">
        <v>62</v>
      </c>
      <c r="E78" s="1" t="n">
        <v>0.375659</v>
      </c>
      <c r="F78" s="1" t="n">
        <v>2.12</v>
      </c>
    </row>
    <row r="79" customFormat="false" ht="15" hidden="false" customHeight="false" outlineLevel="0" collapsed="false">
      <c r="A79" s="1" t="n">
        <v>1.54</v>
      </c>
      <c r="B79" s="1" t="n">
        <v>0.915861</v>
      </c>
      <c r="C79" s="1" t="n">
        <v>27.616222</v>
      </c>
      <c r="D79" s="1" t="n">
        <v>68</v>
      </c>
      <c r="E79" s="1" t="n">
        <v>0.383082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0.875264</v>
      </c>
      <c r="C80" s="1" t="n">
        <v>29.843778</v>
      </c>
      <c r="D80" s="1" t="n">
        <v>79.333333</v>
      </c>
      <c r="E80" s="1" t="n">
        <v>0.372151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0.812412</v>
      </c>
      <c r="C81" s="1" t="n">
        <v>29.846444</v>
      </c>
      <c r="D81" s="1" t="n">
        <v>94</v>
      </c>
      <c r="E81" s="1" t="n">
        <v>0.383082</v>
      </c>
      <c r="F81" s="1" t="n">
        <v>2.05</v>
      </c>
    </row>
    <row r="82" customFormat="false" ht="15" hidden="false" customHeight="false" outlineLevel="0" collapsed="false">
      <c r="A82" s="1" t="n">
        <v>1.6</v>
      </c>
      <c r="B82" s="1" t="n">
        <v>0.845304</v>
      </c>
      <c r="C82" s="1" t="n">
        <v>28.960222</v>
      </c>
      <c r="D82" s="1" t="n">
        <v>90.666667</v>
      </c>
      <c r="E82" s="1" t="n">
        <v>0.357771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0.793091</v>
      </c>
      <c r="C83" s="1" t="n">
        <v>28.962889</v>
      </c>
      <c r="D83" s="1" t="n">
        <v>80.666667</v>
      </c>
      <c r="E83" s="1" t="n">
        <v>0.383082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0.815345</v>
      </c>
      <c r="C84" s="1" t="n">
        <v>30.298889</v>
      </c>
      <c r="D84" s="1" t="n">
        <v>73.333333</v>
      </c>
      <c r="E84" s="1" t="n">
        <v>0.379389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0.817301</v>
      </c>
      <c r="C85" s="1" t="n">
        <v>29.637556</v>
      </c>
      <c r="D85" s="1" t="n">
        <v>70.666667</v>
      </c>
      <c r="E85" s="1" t="n">
        <v>0.368521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0.828917</v>
      </c>
      <c r="C86" s="1" t="n">
        <v>29.529111</v>
      </c>
      <c r="D86" s="1" t="n">
        <v>68</v>
      </c>
      <c r="E86" s="1" t="n">
        <v>0.401278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0.764109</v>
      </c>
      <c r="C87" s="1" t="n">
        <v>30.082</v>
      </c>
      <c r="D87" s="1" t="n">
        <v>78</v>
      </c>
      <c r="E87" s="1" t="n">
        <v>0.390036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0.872448</v>
      </c>
      <c r="C88" s="1" t="n">
        <v>27.865111</v>
      </c>
      <c r="D88" s="1" t="n">
        <v>86</v>
      </c>
      <c r="E88" s="1" t="n">
        <v>0.376085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0.884064</v>
      </c>
      <c r="C89" s="1" t="n">
        <v>26.423333</v>
      </c>
      <c r="D89" s="1" t="n">
        <v>92.666667</v>
      </c>
      <c r="E89" s="1" t="n">
        <v>0.401278</v>
      </c>
      <c r="F89" s="1" t="n">
        <v>2.09</v>
      </c>
    </row>
    <row r="90" customFormat="false" ht="15" hidden="false" customHeight="false" outlineLevel="0" collapsed="false">
      <c r="A90" s="1" t="n">
        <v>1.76</v>
      </c>
      <c r="B90" s="1" t="n">
        <v>0.873426</v>
      </c>
      <c r="C90" s="1" t="n">
        <v>23.423333</v>
      </c>
      <c r="D90" s="1" t="n">
        <v>74</v>
      </c>
      <c r="E90" s="1" t="n">
        <v>0.386657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0.832828</v>
      </c>
      <c r="C91" s="1" t="n">
        <v>21.762</v>
      </c>
      <c r="D91" s="1" t="n">
        <v>60.666667</v>
      </c>
      <c r="E91" s="1" t="n">
        <v>0.382832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0.855082</v>
      </c>
      <c r="C92" s="1" t="n">
        <v>23.431333</v>
      </c>
      <c r="D92" s="1" t="n">
        <v>64.666667</v>
      </c>
      <c r="E92" s="1" t="n">
        <v>0.390036</v>
      </c>
      <c r="F92" s="1" t="n">
        <v>2.07</v>
      </c>
    </row>
    <row r="93" customFormat="false" ht="15" hidden="false" customHeight="false" outlineLevel="0" collapsed="false">
      <c r="A93" s="1" t="n">
        <v>1.82</v>
      </c>
      <c r="B93" s="1" t="n">
        <v>0.855082</v>
      </c>
      <c r="C93" s="1" t="n">
        <v>25.320222</v>
      </c>
      <c r="D93" s="1" t="n">
        <v>86.666667</v>
      </c>
      <c r="E93" s="1" t="n">
        <v>0.393954</v>
      </c>
      <c r="F93" s="1" t="n">
        <v>2.18</v>
      </c>
    </row>
    <row r="94" customFormat="false" ht="15" hidden="false" customHeight="false" outlineLevel="0" collapsed="false">
      <c r="A94" s="1" t="n">
        <v>1.84</v>
      </c>
      <c r="B94" s="1" t="n">
        <v>0.85606</v>
      </c>
      <c r="C94" s="1" t="n">
        <v>24.878444</v>
      </c>
      <c r="D94" s="1" t="n">
        <v>100.666667</v>
      </c>
      <c r="E94" s="1" t="n">
        <v>0.411437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0.931506</v>
      </c>
      <c r="C95" s="1" t="n">
        <v>23.103333</v>
      </c>
      <c r="D95" s="1" t="n">
        <v>97.333333</v>
      </c>
      <c r="E95" s="1" t="n">
        <v>0.375659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0.952783</v>
      </c>
      <c r="C96" s="1" t="n">
        <v>22.992222</v>
      </c>
      <c r="D96" s="1" t="n">
        <v>89.333333</v>
      </c>
      <c r="E96" s="1" t="n">
        <v>0.372151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0.952783</v>
      </c>
      <c r="C97" s="1" t="n">
        <v>24.77</v>
      </c>
      <c r="D97" s="1" t="n">
        <v>82</v>
      </c>
      <c r="E97" s="1" t="n">
        <v>0.375659</v>
      </c>
      <c r="F97" s="1" t="n">
        <v>2.11</v>
      </c>
    </row>
    <row r="98" customFormat="false" ht="15" hidden="false" customHeight="false" outlineLevel="0" collapsed="false">
      <c r="A98" s="1" t="n">
        <v>1.92</v>
      </c>
      <c r="B98" s="1" t="n">
        <v>0.955716</v>
      </c>
      <c r="C98" s="1" t="n">
        <v>26.111333</v>
      </c>
      <c r="D98" s="1" t="n">
        <v>70.666667</v>
      </c>
      <c r="E98" s="1" t="n">
        <v>0.375659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0.923801</v>
      </c>
      <c r="C99" s="1" t="n">
        <v>26.778</v>
      </c>
      <c r="D99" s="1" t="n">
        <v>72</v>
      </c>
      <c r="E99" s="1" t="n">
        <v>0.386988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0.882226</v>
      </c>
      <c r="C100" s="1" t="n">
        <v>27.114</v>
      </c>
      <c r="D100" s="1" t="n">
        <v>74</v>
      </c>
      <c r="E100" s="1" t="n">
        <v>0.390036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0.860949</v>
      </c>
      <c r="C101" s="1" t="n">
        <v>27.225111</v>
      </c>
      <c r="D101" s="1" t="n">
        <v>71.333333</v>
      </c>
      <c r="E101" s="1" t="n">
        <v>0.390036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0.808735</v>
      </c>
      <c r="C102" s="1" t="n">
        <v>28.005556</v>
      </c>
      <c r="D102" s="1" t="n">
        <v>68</v>
      </c>
      <c r="E102" s="1" t="n">
        <v>0.383082</v>
      </c>
      <c r="F102" s="1" t="n">
        <v>2.06</v>
      </c>
    </row>
    <row r="103" customFormat="false" ht="15" hidden="false" customHeight="false" outlineLevel="0" collapsed="false">
      <c r="A103" s="1" t="n">
        <v>2.02</v>
      </c>
      <c r="B103" s="1" t="n">
        <v>0.756522</v>
      </c>
      <c r="C103" s="1" t="n">
        <v>27.674889</v>
      </c>
      <c r="D103" s="1" t="n">
        <v>62.666667</v>
      </c>
      <c r="E103" s="1" t="n">
        <v>0.400959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0.756522</v>
      </c>
      <c r="C104" s="1" t="n">
        <v>26.452667</v>
      </c>
      <c r="D104" s="1" t="n">
        <v>76.666667</v>
      </c>
      <c r="E104" s="1" t="n">
        <v>0.401995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0.83099</v>
      </c>
      <c r="C105" s="1" t="n">
        <v>25.008222</v>
      </c>
      <c r="D105" s="1" t="n">
        <v>86.666667</v>
      </c>
      <c r="E105" s="1" t="n">
        <v>0.395171</v>
      </c>
      <c r="F105" s="1" t="n">
        <v>2.09</v>
      </c>
    </row>
    <row r="106" customFormat="false" ht="15" hidden="false" customHeight="false" outlineLevel="0" collapsed="false">
      <c r="A106" s="1" t="n">
        <v>2.08</v>
      </c>
      <c r="B106" s="1" t="n">
        <v>0.960605</v>
      </c>
      <c r="C106" s="1" t="n">
        <v>23.346889</v>
      </c>
      <c r="D106" s="1" t="n">
        <v>82</v>
      </c>
      <c r="E106" s="1" t="n">
        <v>0.384167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0.989704</v>
      </c>
      <c r="C107" s="1" t="n">
        <v>30.923778</v>
      </c>
      <c r="D107" s="1" t="n">
        <v>18</v>
      </c>
      <c r="E107" s="1" t="n">
        <v>0.361419</v>
      </c>
      <c r="F107" s="1" t="n">
        <v>2.68</v>
      </c>
    </row>
    <row r="108" customFormat="false" ht="15" hidden="false" customHeight="false" outlineLevel="0" collapsed="false">
      <c r="A108" s="1" t="n">
        <v>2.12</v>
      </c>
      <c r="B108" s="1" t="n">
        <v>0.841745</v>
      </c>
      <c r="C108" s="1" t="n">
        <v>29.926444</v>
      </c>
      <c r="D108" s="1" t="n">
        <v>20</v>
      </c>
      <c r="E108" s="1" t="n">
        <v>0.347333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0.735362</v>
      </c>
      <c r="C109" s="1" t="n">
        <v>25.815333</v>
      </c>
      <c r="D109" s="1" t="n">
        <v>46</v>
      </c>
      <c r="E109" s="1" t="n">
        <v>0.364944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26679</v>
      </c>
      <c r="C110" s="1" t="n">
        <v>23.598444</v>
      </c>
      <c r="D110" s="1" t="n">
        <v>76.666667</v>
      </c>
      <c r="E110" s="1" t="n">
        <v>0.361419</v>
      </c>
      <c r="F110" s="1" t="n">
        <v>2.12</v>
      </c>
    </row>
    <row r="111" customFormat="false" ht="15" hidden="false" customHeight="false" outlineLevel="0" collapsed="false">
      <c r="A111" s="1" t="n">
        <v>2.18</v>
      </c>
      <c r="B111" s="1" t="n">
        <v>0.758594</v>
      </c>
      <c r="C111" s="1" t="n">
        <v>22.376222</v>
      </c>
      <c r="D111" s="1" t="n">
        <v>81.333333</v>
      </c>
      <c r="E111" s="1" t="n">
        <v>0.355348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0.822424</v>
      </c>
      <c r="C112" s="1" t="n">
        <v>21.042889</v>
      </c>
      <c r="D112" s="1" t="n">
        <v>75.333333</v>
      </c>
      <c r="E112" s="1" t="n">
        <v>0.373181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0.823402</v>
      </c>
      <c r="C113" s="1" t="n">
        <v>22.378889</v>
      </c>
      <c r="D113" s="1" t="n">
        <v>67.333333</v>
      </c>
      <c r="E113" s="1" t="n">
        <v>0.336476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0.791487</v>
      </c>
      <c r="C114" s="1" t="n">
        <v>23.601111</v>
      </c>
      <c r="D114" s="1" t="n">
        <v>63.333333</v>
      </c>
      <c r="E114" s="1" t="n">
        <v>0.364944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0.811786</v>
      </c>
      <c r="C115" s="1" t="n">
        <v>23.154</v>
      </c>
      <c r="D115" s="1" t="n">
        <v>51.333333</v>
      </c>
      <c r="E115" s="1" t="n">
        <v>0.336476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76593</v>
      </c>
      <c r="C116" s="1" t="n">
        <v>23.49</v>
      </c>
      <c r="D116" s="1" t="n">
        <v>78</v>
      </c>
      <c r="E116" s="1" t="n">
        <v>0.343535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1.047784</v>
      </c>
      <c r="C117" s="1" t="n">
        <v>24.048222</v>
      </c>
      <c r="D117" s="1" t="n">
        <v>67.333333</v>
      </c>
      <c r="E117" s="1" t="n">
        <v>0.347701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1.207358</v>
      </c>
      <c r="C118" s="1" t="n">
        <v>24.270444</v>
      </c>
      <c r="D118" s="1" t="n">
        <v>20</v>
      </c>
      <c r="E118" s="1" t="n">
        <v>0.336476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345656</v>
      </c>
      <c r="C119" s="1" t="n">
        <v>29.603778</v>
      </c>
      <c r="D119" s="1" t="n">
        <v>18.666667</v>
      </c>
      <c r="E119" s="1" t="n">
        <v>0.350907</v>
      </c>
      <c r="F119" s="1" t="n">
        <v>2.09</v>
      </c>
    </row>
    <row r="120" customFormat="false" ht="15" hidden="false" customHeight="false" outlineLevel="0" collapsed="false">
      <c r="A120" s="1" t="n">
        <v>2.36</v>
      </c>
      <c r="B120" s="1" t="n">
        <v>1.356295</v>
      </c>
      <c r="C120" s="1" t="n">
        <v>31.381556</v>
      </c>
      <c r="D120" s="1" t="n">
        <v>5.333333</v>
      </c>
      <c r="E120" s="1" t="n">
        <v>0.365557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474294</v>
      </c>
      <c r="C121" s="1" t="n">
        <v>30.828667</v>
      </c>
      <c r="D121" s="1" t="n">
        <v>28.666667</v>
      </c>
      <c r="E121" s="1" t="n">
        <v>0.358218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.357272</v>
      </c>
      <c r="C122" s="1" t="n">
        <v>30.939778</v>
      </c>
      <c r="D122" s="1" t="n">
        <v>37.333333</v>
      </c>
      <c r="E122" s="1" t="n">
        <v>0.347701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1.0594</v>
      </c>
      <c r="C123" s="1" t="n">
        <v>30.939778</v>
      </c>
      <c r="D123" s="1" t="n">
        <v>40.666667</v>
      </c>
      <c r="E123" s="1" t="n">
        <v>0.357771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0.878549</v>
      </c>
      <c r="C124" s="1" t="n">
        <v>28.384222</v>
      </c>
      <c r="D124" s="1" t="n">
        <v>32</v>
      </c>
      <c r="E124" s="1" t="n">
        <v>0.357771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15697</v>
      </c>
      <c r="C125" s="1" t="n">
        <v>24.609111</v>
      </c>
      <c r="D125" s="1" t="n">
        <v>2</v>
      </c>
      <c r="E125" s="1" t="n">
        <v>0.365557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0.815697</v>
      </c>
      <c r="C126" s="1" t="n">
        <v>22.942444</v>
      </c>
      <c r="D126" s="1" t="n">
        <v>14</v>
      </c>
      <c r="E126" s="1" t="n">
        <v>0.339882</v>
      </c>
      <c r="F126" s="1" t="n">
        <v>2.08</v>
      </c>
    </row>
    <row r="127" customFormat="false" ht="15" hidden="false" customHeight="false" outlineLevel="0" collapsed="false">
      <c r="A127" s="1" t="n">
        <v>2.5</v>
      </c>
      <c r="B127" s="1" t="n">
        <v>0.943357</v>
      </c>
      <c r="C127" s="1" t="n">
        <v>21.720222</v>
      </c>
      <c r="D127" s="1" t="n">
        <v>11.333333</v>
      </c>
      <c r="E127" s="1" t="n">
        <v>0.32946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0.964633</v>
      </c>
      <c r="C128" s="1" t="n">
        <v>22.275778</v>
      </c>
      <c r="D128" s="1" t="n">
        <v>6.666667</v>
      </c>
      <c r="E128" s="1" t="n">
        <v>0.347701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017825</v>
      </c>
      <c r="C129" s="1" t="n">
        <v>23.720222</v>
      </c>
      <c r="D129" s="1" t="n">
        <v>2</v>
      </c>
      <c r="E129" s="1" t="n">
        <v>0.333035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1.009142</v>
      </c>
      <c r="C130" s="1" t="n">
        <v>25.058889</v>
      </c>
      <c r="D130" s="1" t="n">
        <v>0.666667</v>
      </c>
      <c r="E130" s="1" t="n">
        <v>0.347701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0.998504</v>
      </c>
      <c r="C131" s="1" t="n">
        <v>26.503333</v>
      </c>
      <c r="D131" s="1" t="n">
        <v>0</v>
      </c>
      <c r="E131" s="1" t="n">
        <v>0.3417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1.01978</v>
      </c>
      <c r="C132" s="1" t="n">
        <v>28.058889</v>
      </c>
      <c r="D132" s="1" t="n">
        <v>1.333333</v>
      </c>
      <c r="E132" s="1" t="n">
        <v>0.336381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126163</v>
      </c>
      <c r="C133" s="1" t="n">
        <v>30.17</v>
      </c>
      <c r="D133" s="1" t="n">
        <v>26.666667</v>
      </c>
      <c r="E133" s="1" t="n">
        <v>0.347701</v>
      </c>
      <c r="F133" s="1" t="n">
        <v>2.03</v>
      </c>
    </row>
    <row r="134" customFormat="false" ht="15" hidden="false" customHeight="false" outlineLevel="0" collapsed="false">
      <c r="A134" s="1" t="n">
        <v>2.64</v>
      </c>
      <c r="B134" s="1" t="n">
        <v>1.317652</v>
      </c>
      <c r="C134" s="1" t="n">
        <v>32.947778</v>
      </c>
      <c r="D134" s="1" t="n">
        <v>20.666667</v>
      </c>
      <c r="E134" s="1" t="n">
        <v>0.347701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434674</v>
      </c>
      <c r="C135" s="1" t="n">
        <v>32.17</v>
      </c>
      <c r="D135" s="1" t="n">
        <v>6.666667</v>
      </c>
      <c r="E135" s="1" t="n">
        <v>0.332746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31863</v>
      </c>
      <c r="C136" s="1" t="n">
        <v>35.506</v>
      </c>
      <c r="D136" s="1" t="n">
        <v>15.333333</v>
      </c>
      <c r="E136" s="1" t="n">
        <v>0.32565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1.020758</v>
      </c>
      <c r="C137" s="1" t="n">
        <v>35.839333</v>
      </c>
      <c r="D137" s="1" t="n">
        <v>20</v>
      </c>
      <c r="E137" s="1" t="n">
        <v>0.325748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861183</v>
      </c>
      <c r="C138" s="1" t="n">
        <v>32.617111</v>
      </c>
      <c r="D138" s="1" t="n">
        <v>18</v>
      </c>
      <c r="E138" s="1" t="n">
        <v>0.34353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0.722886</v>
      </c>
      <c r="C139" s="1" t="n">
        <v>29.283778</v>
      </c>
      <c r="D139" s="1" t="n">
        <v>29.333333</v>
      </c>
      <c r="E139" s="1" t="n">
        <v>0.332746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0.701609</v>
      </c>
      <c r="C140" s="1" t="n">
        <v>23.506</v>
      </c>
      <c r="D140" s="1" t="n">
        <v>30</v>
      </c>
      <c r="E140" s="1" t="n">
        <v>0.332746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0.723863</v>
      </c>
      <c r="C141" s="1" t="n">
        <v>22.286444</v>
      </c>
      <c r="D141" s="1" t="n">
        <v>38</v>
      </c>
      <c r="E141" s="1" t="n">
        <v>0.326533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0.766417</v>
      </c>
      <c r="C142" s="1" t="n">
        <v>20.619778</v>
      </c>
      <c r="D142" s="1" t="n">
        <v>49.333333</v>
      </c>
      <c r="E142" s="1" t="n">
        <v>0.32946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0.839907</v>
      </c>
      <c r="C143" s="1" t="n">
        <v>18.950444</v>
      </c>
      <c r="D143" s="1" t="n">
        <v>52</v>
      </c>
      <c r="E143" s="1" t="n">
        <v>0.321795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0.935652</v>
      </c>
      <c r="C144" s="1" t="n">
        <v>19.172667</v>
      </c>
      <c r="D144" s="1" t="n">
        <v>50</v>
      </c>
      <c r="E144" s="1" t="n">
        <v>0.335046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1.021736</v>
      </c>
      <c r="C145" s="1" t="n">
        <v>20.730889</v>
      </c>
      <c r="D145" s="1" t="n">
        <v>48.666667</v>
      </c>
      <c r="E145" s="1" t="n">
        <v>0.333419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149395</v>
      </c>
      <c r="C146" s="1" t="n">
        <v>20.397556</v>
      </c>
      <c r="D146" s="1" t="n">
        <v>40</v>
      </c>
      <c r="E146" s="1" t="n">
        <v>0.326533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297354</v>
      </c>
      <c r="C147" s="1" t="n">
        <v>23.172667</v>
      </c>
      <c r="D147" s="1" t="n">
        <v>16.666667</v>
      </c>
      <c r="E147" s="1" t="n">
        <v>0.321795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415353</v>
      </c>
      <c r="C148" s="1" t="n">
        <v>28.508667</v>
      </c>
      <c r="D148" s="1" t="n">
        <v>0.666667</v>
      </c>
      <c r="E148" s="1" t="n">
        <v>0.331204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1.415353</v>
      </c>
      <c r="C149" s="1" t="n">
        <v>34.175333</v>
      </c>
      <c r="D149" s="1" t="n">
        <v>6.666667</v>
      </c>
      <c r="E149" s="1" t="n">
        <v>0.321795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287693</v>
      </c>
      <c r="C150" s="1" t="n">
        <v>38.397556</v>
      </c>
      <c r="D150" s="1" t="n">
        <v>9.333333</v>
      </c>
      <c r="E150" s="1" t="n">
        <v>0.326533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064289</v>
      </c>
      <c r="C151" s="1" t="n">
        <v>38.397556</v>
      </c>
      <c r="D151" s="1" t="n">
        <v>11.333333</v>
      </c>
      <c r="E151" s="1" t="n">
        <v>0.308701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0.894076</v>
      </c>
      <c r="C152" s="1" t="n">
        <v>32.730889</v>
      </c>
      <c r="D152" s="1" t="n">
        <v>5.333333</v>
      </c>
      <c r="E152" s="1" t="n">
        <v>0.326435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0.734502</v>
      </c>
      <c r="C153" s="1" t="n">
        <v>25.953111</v>
      </c>
      <c r="D153" s="1" t="n">
        <v>35.333333</v>
      </c>
      <c r="E153" s="1" t="n">
        <v>0.3224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670672</v>
      </c>
      <c r="C154" s="1" t="n">
        <v>23.175333</v>
      </c>
      <c r="D154" s="1" t="n">
        <v>67.333333</v>
      </c>
      <c r="E154" s="1" t="n">
        <v>0.318597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682288</v>
      </c>
      <c r="C155" s="1" t="n">
        <v>21.844667</v>
      </c>
      <c r="D155" s="1" t="n">
        <v>73.333333</v>
      </c>
      <c r="E155" s="1" t="n">
        <v>0.315265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67165</v>
      </c>
      <c r="C156" s="1" t="n">
        <v>20.622444</v>
      </c>
      <c r="D156" s="1" t="n">
        <v>78.666667</v>
      </c>
      <c r="E156" s="1" t="n">
        <v>0.326533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0.713225</v>
      </c>
      <c r="C157" s="1" t="n">
        <v>18.953111</v>
      </c>
      <c r="D157" s="1" t="n">
        <v>84</v>
      </c>
      <c r="E157" s="1" t="n">
        <v>0.315265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0.723863</v>
      </c>
      <c r="C158" s="1" t="n">
        <v>16.842</v>
      </c>
      <c r="D158" s="1" t="n">
        <v>82.666667</v>
      </c>
      <c r="E158" s="1" t="n">
        <v>0.34176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0.801265</v>
      </c>
      <c r="C159" s="1" t="n">
        <v>19.738889</v>
      </c>
      <c r="D159" s="1" t="n">
        <v>28</v>
      </c>
      <c r="E159" s="1" t="n">
        <v>0.299546</v>
      </c>
      <c r="F159" s="1" t="n">
        <v>2.75</v>
      </c>
    </row>
    <row r="160" customFormat="false" ht="15" hidden="false" customHeight="false" outlineLevel="0" collapsed="false">
      <c r="A160" s="1" t="n">
        <v>3.16</v>
      </c>
      <c r="B160" s="1" t="n">
        <v>0.779988</v>
      </c>
      <c r="C160" s="1" t="n">
        <v>20.072222</v>
      </c>
      <c r="D160" s="1" t="n">
        <v>56.666667</v>
      </c>
      <c r="E160" s="1" t="n">
        <v>0.32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0.790626</v>
      </c>
      <c r="C161" s="1" t="n">
        <v>20.072222</v>
      </c>
      <c r="D161" s="1" t="n">
        <v>90.666667</v>
      </c>
      <c r="E161" s="1" t="n">
        <v>0.301887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0.83318</v>
      </c>
      <c r="C162" s="1" t="n">
        <v>18.961111</v>
      </c>
      <c r="D162" s="1" t="n">
        <v>53.333333</v>
      </c>
      <c r="E162" s="1" t="n">
        <v>0.315265</v>
      </c>
      <c r="F162" s="1" t="n">
        <v>2.04</v>
      </c>
    </row>
    <row r="163" customFormat="false" ht="15" hidden="false" customHeight="false" outlineLevel="0" collapsed="false">
      <c r="A163" s="1" t="n">
        <v>3.22</v>
      </c>
      <c r="B163" s="1" t="n">
        <v>0.83318</v>
      </c>
      <c r="C163" s="1" t="n">
        <v>21.738889</v>
      </c>
      <c r="D163" s="1" t="n">
        <v>50</v>
      </c>
      <c r="E163" s="1" t="n">
        <v>0.301887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0.76935</v>
      </c>
      <c r="C164" s="1" t="n">
        <v>24.183333</v>
      </c>
      <c r="D164" s="1" t="n">
        <v>55.333333</v>
      </c>
      <c r="E164" s="1" t="n">
        <v>0.32179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748073</v>
      </c>
      <c r="C165" s="1" t="n">
        <v>25.405556</v>
      </c>
      <c r="D165" s="1" t="n">
        <v>84</v>
      </c>
      <c r="E165" s="1" t="n">
        <v>0.306203</v>
      </c>
      <c r="F165" s="1" t="n">
        <v>2.02</v>
      </c>
    </row>
    <row r="166" customFormat="false" ht="15" hidden="false" customHeight="false" outlineLevel="0" collapsed="false">
      <c r="A166" s="1" t="n">
        <v>3.28</v>
      </c>
      <c r="B166" s="1" t="n">
        <v>0.822541</v>
      </c>
      <c r="C166" s="1" t="n">
        <v>24.183333</v>
      </c>
      <c r="D166" s="1" t="n">
        <v>99.333333</v>
      </c>
      <c r="E166" s="1" t="n">
        <v>0.32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801265</v>
      </c>
      <c r="C167" s="1" t="n">
        <v>21.738889</v>
      </c>
      <c r="D167" s="1" t="n">
        <v>88</v>
      </c>
      <c r="E167" s="1" t="n">
        <v>0.326435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726797</v>
      </c>
      <c r="C168" s="1" t="n">
        <v>24.183333</v>
      </c>
      <c r="D168" s="1" t="n">
        <v>86.666667</v>
      </c>
      <c r="E168" s="1" t="n">
        <v>0.32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0.822541</v>
      </c>
      <c r="C169" s="1" t="n">
        <v>27.738889</v>
      </c>
      <c r="D169" s="1" t="n">
        <v>96.666667</v>
      </c>
      <c r="E169" s="1" t="n">
        <v>0.335046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20552</v>
      </c>
      <c r="C170" s="1" t="n">
        <v>28.961111</v>
      </c>
      <c r="D170" s="1" t="n">
        <v>107.333333</v>
      </c>
      <c r="E170" s="1" t="n">
        <v>0.32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311903</v>
      </c>
      <c r="C171" s="1" t="n">
        <v>26.294444</v>
      </c>
      <c r="D171" s="1" t="n">
        <v>29.333333</v>
      </c>
      <c r="E171" s="1" t="n">
        <v>0.315265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148417</v>
      </c>
      <c r="C172" s="1" t="n">
        <v>30.283778</v>
      </c>
      <c r="D172" s="1" t="n">
        <v>14.666667</v>
      </c>
      <c r="E172" s="1" t="n">
        <v>0.4760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0.897009</v>
      </c>
      <c r="C173" s="1" t="n">
        <v>37.294444</v>
      </c>
      <c r="D173" s="1" t="n">
        <v>76.666667</v>
      </c>
      <c r="E173" s="1" t="n">
        <v>0.315265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0.939563</v>
      </c>
      <c r="C174" s="1" t="n">
        <v>31.183333</v>
      </c>
      <c r="D174" s="1" t="n">
        <v>100.666667</v>
      </c>
      <c r="E174" s="1" t="n">
        <v>0.318597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173605</v>
      </c>
      <c r="C175" s="1" t="n">
        <v>30.516667</v>
      </c>
      <c r="D175" s="1" t="n">
        <v>110</v>
      </c>
      <c r="E175" s="1" t="n">
        <v>0.323679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1.301265</v>
      </c>
      <c r="C176" s="1" t="n">
        <v>34.738889</v>
      </c>
      <c r="D176" s="1" t="n">
        <v>103.333333</v>
      </c>
      <c r="E176" s="1" t="n">
        <v>0.32</v>
      </c>
      <c r="F176" s="1" t="n">
        <v>2.19</v>
      </c>
    </row>
    <row r="177" customFormat="false" ht="15" hidden="false" customHeight="false" outlineLevel="0" collapsed="false">
      <c r="A177" s="1" t="n">
        <v>3.5</v>
      </c>
      <c r="B177" s="1" t="n">
        <v>1.194882</v>
      </c>
      <c r="C177" s="1" t="n">
        <v>35.294444</v>
      </c>
      <c r="D177" s="1" t="n">
        <v>37.333333</v>
      </c>
      <c r="E177" s="1" t="n">
        <v>0.31363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0.960839</v>
      </c>
      <c r="C178" s="1" t="n">
        <v>40.738889</v>
      </c>
      <c r="D178" s="1" t="n">
        <v>26.666667</v>
      </c>
      <c r="E178" s="1" t="n">
        <v>0.324863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0.790626</v>
      </c>
      <c r="C179" s="1" t="n">
        <v>41.405556</v>
      </c>
      <c r="D179" s="1" t="n">
        <v>40.666667</v>
      </c>
      <c r="E179" s="1" t="n">
        <v>0.323679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0.724841</v>
      </c>
      <c r="C180" s="1" t="n">
        <v>38.511333</v>
      </c>
      <c r="D180" s="1" t="n">
        <v>95.333333</v>
      </c>
      <c r="E180" s="1" t="n">
        <v>0.323679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0.778033</v>
      </c>
      <c r="C181" s="1" t="n">
        <v>32.400222</v>
      </c>
      <c r="D181" s="1" t="n">
        <v>112.666667</v>
      </c>
      <c r="E181" s="1" t="n">
        <v>0.323679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0.831224</v>
      </c>
      <c r="C182" s="1" t="n">
        <v>31.622444</v>
      </c>
      <c r="D182" s="1" t="n">
        <v>108.666667</v>
      </c>
      <c r="E182" s="1" t="n">
        <v>0.324863</v>
      </c>
      <c r="F182" s="1" t="n">
        <v>2.1</v>
      </c>
    </row>
    <row r="183" customFormat="false" ht="15" hidden="false" customHeight="false" outlineLevel="0" collapsed="false">
      <c r="A183" s="1" t="n">
        <v>3.62</v>
      </c>
      <c r="B183" s="1" t="n">
        <v>0.788671</v>
      </c>
      <c r="C183" s="1" t="n">
        <v>29.844667</v>
      </c>
      <c r="D183" s="1" t="n">
        <v>117.333333</v>
      </c>
      <c r="E183" s="1" t="n">
        <v>0.323679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788671</v>
      </c>
      <c r="C184" s="1" t="n">
        <v>27.955778</v>
      </c>
      <c r="D184" s="1" t="n">
        <v>122</v>
      </c>
      <c r="E184" s="1" t="n">
        <v>0.32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0.787693</v>
      </c>
      <c r="C185" s="1" t="n">
        <v>23.619778</v>
      </c>
      <c r="D185" s="1" t="n">
        <v>110.666667</v>
      </c>
      <c r="E185" s="1" t="n">
        <v>0.32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0.788671</v>
      </c>
      <c r="C186" s="1" t="n">
        <v>21.400222</v>
      </c>
      <c r="D186" s="1" t="n">
        <v>105.333333</v>
      </c>
      <c r="E186" s="1" t="n">
        <v>0.326435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0.723863</v>
      </c>
      <c r="C187" s="1" t="n">
        <v>23.064222</v>
      </c>
      <c r="D187" s="1" t="n">
        <v>114.666667</v>
      </c>
      <c r="E187" s="1" t="n">
        <v>0.326435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0.68131</v>
      </c>
      <c r="C188" s="1" t="n">
        <v>24.286444</v>
      </c>
      <c r="D188" s="1" t="n">
        <v>116</v>
      </c>
      <c r="E188" s="1" t="n">
        <v>0.33950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660034</v>
      </c>
      <c r="C189" s="1" t="n">
        <v>26.508667</v>
      </c>
      <c r="D189" s="1" t="n">
        <v>111.333333</v>
      </c>
      <c r="E189" s="1" t="n">
        <v>0.326533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0.649395</v>
      </c>
      <c r="C190" s="1" t="n">
        <v>27.842</v>
      </c>
      <c r="D190" s="1" t="n">
        <v>118</v>
      </c>
      <c r="E190" s="1" t="n">
        <v>0.321795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0.616503</v>
      </c>
      <c r="C191" s="1" t="n">
        <v>27.394889</v>
      </c>
      <c r="D191" s="1" t="n">
        <v>118.666667</v>
      </c>
      <c r="E191" s="1" t="n">
        <v>0.326533</v>
      </c>
      <c r="F191" s="1" t="n">
        <v>2.18</v>
      </c>
    </row>
    <row r="192" customFormat="false" ht="15" hidden="false" customHeight="false" outlineLevel="0" collapsed="false">
      <c r="A192" s="1" t="n">
        <v>3.8</v>
      </c>
      <c r="B192" s="1" t="n">
        <v>0.649395</v>
      </c>
      <c r="C192" s="1" t="n">
        <v>26.842</v>
      </c>
      <c r="D192" s="1" t="n">
        <v>110.666667</v>
      </c>
      <c r="E192" s="1" t="n">
        <v>0.331204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0.627141</v>
      </c>
      <c r="C193" s="1" t="n">
        <v>24.728222</v>
      </c>
      <c r="D193" s="1" t="n">
        <v>110.666667</v>
      </c>
      <c r="E193" s="1" t="n">
        <v>0.335046</v>
      </c>
      <c r="F193" s="1" t="n">
        <v>2.05</v>
      </c>
    </row>
    <row r="194" customFormat="false" ht="15" hidden="false" customHeight="false" outlineLevel="0" collapsed="false">
      <c r="A194" s="1" t="n">
        <v>3.84</v>
      </c>
      <c r="B194" s="1" t="n">
        <v>0.605864</v>
      </c>
      <c r="C194" s="1" t="n">
        <v>22.617111</v>
      </c>
      <c r="D194" s="1" t="n">
        <v>110</v>
      </c>
      <c r="E194" s="1" t="n">
        <v>0.340353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552673</v>
      </c>
      <c r="C195" s="1" t="n">
        <v>21.728222</v>
      </c>
      <c r="D195" s="1" t="n">
        <v>90</v>
      </c>
      <c r="E195" s="1" t="n">
        <v>0.340353</v>
      </c>
      <c r="F195" s="1" t="n">
        <v>2.05</v>
      </c>
    </row>
    <row r="196" customFormat="false" ht="15" hidden="false" customHeight="false" outlineLevel="0" collapsed="false">
      <c r="A196" s="1" t="n">
        <v>3.88</v>
      </c>
      <c r="B196" s="1" t="n">
        <v>0.584588</v>
      </c>
      <c r="C196" s="1" t="n">
        <v>22.283778</v>
      </c>
      <c r="D196" s="1" t="n">
        <v>92</v>
      </c>
      <c r="E196" s="1" t="n">
        <v>0.333419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0.552673</v>
      </c>
      <c r="C197" s="1" t="n">
        <v>22.950444</v>
      </c>
      <c r="D197" s="1" t="n">
        <v>96</v>
      </c>
      <c r="E197" s="1" t="n">
        <v>0.326435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0.552673</v>
      </c>
      <c r="C198" s="1" t="n">
        <v>24.728222</v>
      </c>
      <c r="D198" s="1" t="n">
        <v>100</v>
      </c>
      <c r="E198" s="1" t="n">
        <v>0.331204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0.51012</v>
      </c>
      <c r="C199" s="1" t="n">
        <v>26.172667</v>
      </c>
      <c r="D199" s="1" t="n">
        <v>100</v>
      </c>
      <c r="E199" s="1" t="n">
        <v>0.339506</v>
      </c>
      <c r="F199" s="1" t="n">
        <v>2.2</v>
      </c>
    </row>
    <row r="200" customFormat="false" ht="15" hidden="false" customHeight="false" outlineLevel="0" collapsed="false">
      <c r="A200" s="1" t="n">
        <v>3.96</v>
      </c>
      <c r="B200" s="1" t="n">
        <v>0.509142</v>
      </c>
      <c r="C200" s="1" t="n">
        <v>27.058889</v>
      </c>
      <c r="D200" s="1" t="n">
        <v>104</v>
      </c>
      <c r="E200" s="1" t="n">
        <v>0.326533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0.509142</v>
      </c>
      <c r="C201" s="1" t="n">
        <v>27.281111</v>
      </c>
      <c r="D201" s="1" t="n">
        <v>110</v>
      </c>
      <c r="E201" s="1" t="n">
        <v>0.326533</v>
      </c>
      <c r="F201" s="1" t="n">
        <v>2.1</v>
      </c>
    </row>
    <row r="202" customFormat="false" ht="15" hidden="false" customHeight="false" outlineLevel="0" collapsed="false">
      <c r="A202" s="1" t="n">
        <v>4</v>
      </c>
      <c r="B202" s="1" t="n">
        <v>0.530418</v>
      </c>
      <c r="C202" s="1" t="n">
        <v>25.614444</v>
      </c>
      <c r="D202" s="1" t="n">
        <v>110.666667</v>
      </c>
      <c r="E202" s="1" t="n">
        <v>0.326435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551695</v>
      </c>
      <c r="C203" s="1" t="n">
        <v>23.503333</v>
      </c>
      <c r="D203" s="1" t="n">
        <v>110</v>
      </c>
      <c r="E203" s="1" t="n">
        <v>0.308804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0.549739</v>
      </c>
      <c r="C204" s="1" t="n">
        <v>22.275778</v>
      </c>
      <c r="D204" s="1" t="n">
        <v>102.666667</v>
      </c>
      <c r="E204" s="1" t="n">
        <v>0.32249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541057</v>
      </c>
      <c r="C205" s="1" t="n">
        <v>22.947778</v>
      </c>
      <c r="D205" s="1" t="n">
        <v>89.333333</v>
      </c>
      <c r="E205" s="1" t="n">
        <v>0.32643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0.48591</v>
      </c>
      <c r="C206" s="1" t="n">
        <v>24.720222</v>
      </c>
      <c r="D206" s="1" t="n">
        <v>92</v>
      </c>
      <c r="E206" s="1" t="n">
        <v>0.336095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0.498504</v>
      </c>
      <c r="C207" s="1" t="n">
        <v>24.392222</v>
      </c>
      <c r="D207" s="1" t="n">
        <v>92</v>
      </c>
      <c r="E207" s="1" t="n">
        <v>0.32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0.464633</v>
      </c>
      <c r="C208" s="1" t="n">
        <v>25.053556</v>
      </c>
      <c r="D208" s="1" t="n">
        <v>96.666667</v>
      </c>
      <c r="E208" s="1" t="n">
        <v>0.306203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0.496548</v>
      </c>
      <c r="C209" s="1" t="n">
        <v>24.720222</v>
      </c>
      <c r="D209" s="1" t="n">
        <v>96.666667</v>
      </c>
      <c r="E209" s="1" t="n">
        <v>0.32179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0.475271</v>
      </c>
      <c r="C210" s="1" t="n">
        <v>24.720222</v>
      </c>
      <c r="D210" s="1" t="n">
        <v>94</v>
      </c>
      <c r="E210" s="1" t="n">
        <v>0.308701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443357</v>
      </c>
      <c r="C211" s="1" t="n">
        <v>24.053556</v>
      </c>
      <c r="D211" s="1" t="n">
        <v>117.333333</v>
      </c>
      <c r="E211" s="1" t="n">
        <v>0.306203</v>
      </c>
      <c r="F211" s="1" t="n">
        <v>2.64</v>
      </c>
    </row>
    <row r="212" customFormat="false" ht="15" hidden="false" customHeight="false" outlineLevel="0" collapsed="false">
      <c r="A212" s="1" t="n">
        <v>4.2</v>
      </c>
      <c r="B212" s="1" t="n">
        <v>0.432718</v>
      </c>
      <c r="C212" s="1" t="n">
        <v>22.275778</v>
      </c>
      <c r="D212" s="1" t="n">
        <v>117.333333</v>
      </c>
      <c r="E212" s="1" t="n">
        <v>0.3073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0.475271</v>
      </c>
      <c r="C213" s="1" t="n">
        <v>20.942444</v>
      </c>
      <c r="D213" s="1" t="n">
        <v>114.666667</v>
      </c>
      <c r="E213" s="1" t="n">
        <v>0.3073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0.442379</v>
      </c>
      <c r="C214" s="1" t="n">
        <v>19.939778</v>
      </c>
      <c r="D214" s="1" t="n">
        <v>112.666667</v>
      </c>
      <c r="E214" s="1" t="n">
        <v>0.313637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0.474294</v>
      </c>
      <c r="C215" s="1" t="n">
        <v>20.162</v>
      </c>
      <c r="D215" s="1" t="n">
        <v>110</v>
      </c>
      <c r="E215" s="1" t="n">
        <v>0.313637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0.484932</v>
      </c>
      <c r="C216" s="1" t="n">
        <v>21.050889</v>
      </c>
      <c r="D216" s="1" t="n">
        <v>105.333333</v>
      </c>
      <c r="E216" s="1" t="n">
        <v>0.336095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0.506209</v>
      </c>
      <c r="C217" s="1" t="n">
        <v>20.939778</v>
      </c>
      <c r="D217" s="1" t="n">
        <v>103.333333</v>
      </c>
      <c r="E217" s="1" t="n">
        <v>0.345114</v>
      </c>
      <c r="F217" s="1" t="n">
        <v>2.12</v>
      </c>
    </row>
    <row r="218" customFormat="false" ht="15" hidden="false" customHeight="false" outlineLevel="0" collapsed="false">
      <c r="A218" s="1" t="n">
        <v>4.32</v>
      </c>
      <c r="B218" s="1" t="n">
        <v>0.484932</v>
      </c>
      <c r="C218" s="1" t="n">
        <v>22.384222</v>
      </c>
      <c r="D218" s="1" t="n">
        <v>100.666667</v>
      </c>
      <c r="E218" s="1" t="n">
        <v>0.334186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484932</v>
      </c>
      <c r="C219" s="1" t="n">
        <v>22.828667</v>
      </c>
      <c r="D219" s="1" t="n">
        <v>93.333333</v>
      </c>
      <c r="E219" s="1" t="n">
        <v>0.345114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0.43174</v>
      </c>
      <c r="C220" s="1" t="n">
        <v>24.162</v>
      </c>
      <c r="D220" s="1" t="n">
        <v>90</v>
      </c>
      <c r="E220" s="1" t="n">
        <v>0.3396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0.474294</v>
      </c>
      <c r="C221" s="1" t="n">
        <v>25.273111</v>
      </c>
      <c r="D221" s="1" t="n">
        <v>88.666667</v>
      </c>
      <c r="E221" s="1" t="n">
        <v>0.339411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0.43174</v>
      </c>
      <c r="C222" s="1" t="n">
        <v>26.606444</v>
      </c>
      <c r="D222" s="1" t="n">
        <v>90.666667</v>
      </c>
      <c r="E222" s="1" t="n">
        <v>0.350907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0.43174</v>
      </c>
      <c r="C223" s="1" t="n">
        <v>25.606444</v>
      </c>
      <c r="D223" s="1" t="n">
        <v>97.333333</v>
      </c>
      <c r="E223" s="1" t="n">
        <v>0.362745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430763</v>
      </c>
      <c r="C224" s="1" t="n">
        <v>24.159333</v>
      </c>
      <c r="D224" s="1" t="n">
        <v>103.333333</v>
      </c>
      <c r="E224" s="1" t="n">
        <v>0.376085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0.462678</v>
      </c>
      <c r="C225" s="1" t="n">
        <v>22.937111</v>
      </c>
      <c r="D225" s="1" t="n">
        <v>102.666667</v>
      </c>
      <c r="E225" s="1" t="n">
        <v>0.395252</v>
      </c>
      <c r="F225" s="1" t="n">
        <v>2.09</v>
      </c>
    </row>
    <row r="226" customFormat="false" ht="15" hidden="false" customHeight="false" outlineLevel="0" collapsed="false">
      <c r="A226" s="1" t="n">
        <v>4.48</v>
      </c>
      <c r="B226" s="1" t="n">
        <v>0.441401</v>
      </c>
      <c r="C226" s="1" t="n">
        <v>22.270444</v>
      </c>
      <c r="D226" s="1" t="n">
        <v>100</v>
      </c>
      <c r="E226" s="1" t="n">
        <v>0.398557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0.376593</v>
      </c>
      <c r="C227" s="1" t="n">
        <v>23.378889</v>
      </c>
      <c r="D227" s="1" t="n">
        <v>104</v>
      </c>
      <c r="E227" s="1" t="n">
        <v>0.4098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0.483954</v>
      </c>
      <c r="C228" s="1" t="n">
        <v>23.492667</v>
      </c>
      <c r="D228" s="1" t="n">
        <v>110.666667</v>
      </c>
      <c r="E228" s="1" t="n">
        <v>0.393629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537146</v>
      </c>
      <c r="C229" s="1" t="n">
        <v>21.937111</v>
      </c>
      <c r="D229" s="1" t="n">
        <v>116</v>
      </c>
      <c r="E229" s="1" t="n">
        <v>0.401756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0.578721</v>
      </c>
      <c r="C230" s="1" t="n">
        <v>19.934444</v>
      </c>
      <c r="D230" s="1" t="n">
        <v>118</v>
      </c>
      <c r="E230" s="1" t="n">
        <v>0.4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0.621274</v>
      </c>
      <c r="C231" s="1" t="n">
        <v>19.49</v>
      </c>
      <c r="D231" s="1" t="n">
        <v>115.333333</v>
      </c>
      <c r="E231" s="1" t="n">
        <v>0.408314</v>
      </c>
      <c r="F231" s="1" t="n">
        <v>1.97</v>
      </c>
    </row>
    <row r="232" customFormat="false" ht="15" hidden="false" customHeight="false" outlineLevel="0" collapsed="false">
      <c r="A232" s="1" t="n">
        <v>4.6</v>
      </c>
      <c r="B232" s="1" t="n">
        <v>0.621274</v>
      </c>
      <c r="C232" s="1" t="n">
        <v>19.156667</v>
      </c>
      <c r="D232" s="1" t="n">
        <v>112.666667</v>
      </c>
      <c r="E232" s="1" t="n">
        <v>0.406428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0.642551</v>
      </c>
      <c r="C233" s="1" t="n">
        <v>20.712222</v>
      </c>
      <c r="D233" s="1" t="n">
        <v>112.666667</v>
      </c>
      <c r="E233" s="1" t="n">
        <v>0.408314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0.674466</v>
      </c>
      <c r="C234" s="1" t="n">
        <v>21.823333</v>
      </c>
      <c r="D234" s="1" t="n">
        <v>118</v>
      </c>
      <c r="E234" s="1" t="n">
        <v>0.39944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0.706381</v>
      </c>
      <c r="C235" s="1" t="n">
        <v>21.045556</v>
      </c>
      <c r="D235" s="1" t="n">
        <v>117.333333</v>
      </c>
      <c r="E235" s="1" t="n">
        <v>0.412912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716041</v>
      </c>
      <c r="C236" s="1" t="n">
        <v>21.598444</v>
      </c>
      <c r="D236" s="1" t="n">
        <v>116</v>
      </c>
      <c r="E236" s="1" t="n">
        <v>0.408314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0.726679</v>
      </c>
      <c r="C237" s="1" t="n">
        <v>24.154</v>
      </c>
      <c r="D237" s="1" t="n">
        <v>114.666667</v>
      </c>
      <c r="E237" s="1" t="n">
        <v>0.419829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0.726679</v>
      </c>
      <c r="C238" s="1" t="n">
        <v>25.487333</v>
      </c>
      <c r="D238" s="1" t="n">
        <v>107.333333</v>
      </c>
      <c r="E238" s="1" t="n">
        <v>0.42828</v>
      </c>
      <c r="F238" s="1" t="n">
        <v>2.1</v>
      </c>
    </row>
    <row r="239" customFormat="false" ht="15" hidden="false" customHeight="false" outlineLevel="0" collapsed="false">
      <c r="A239" s="1" t="n">
        <v>4.74</v>
      </c>
      <c r="B239" s="1" t="n">
        <v>0.737318</v>
      </c>
      <c r="C239" s="1" t="n">
        <v>26.709556</v>
      </c>
      <c r="D239" s="1" t="n">
        <v>102.666667</v>
      </c>
      <c r="E239" s="1" t="n">
        <v>0.415769</v>
      </c>
      <c r="F239" s="1" t="n">
        <v>2.16</v>
      </c>
    </row>
    <row r="240" customFormat="false" ht="15" hidden="false" customHeight="false" outlineLevel="0" collapsed="false">
      <c r="A240" s="1" t="n">
        <v>4.76</v>
      </c>
      <c r="B240" s="1" t="n">
        <v>0.726679</v>
      </c>
      <c r="C240" s="1" t="n">
        <v>27.709556</v>
      </c>
      <c r="D240" s="1" t="n">
        <v>100</v>
      </c>
      <c r="E240" s="1" t="n">
        <v>0.419829</v>
      </c>
      <c r="F240" s="1" t="n">
        <v>2.13</v>
      </c>
    </row>
    <row r="241" customFormat="false" ht="15" hidden="false" customHeight="false" outlineLevel="0" collapsed="false">
      <c r="A241" s="1" t="n">
        <v>4.78</v>
      </c>
      <c r="B241" s="1" t="n">
        <v>0.726679</v>
      </c>
      <c r="C241" s="1" t="n">
        <v>28.709556</v>
      </c>
      <c r="D241" s="1" t="n">
        <v>99.333333</v>
      </c>
      <c r="E241" s="1" t="n">
        <v>0.42828</v>
      </c>
      <c r="F241" s="1" t="n">
        <v>2.08</v>
      </c>
    </row>
    <row r="242" customFormat="false" ht="15" hidden="false" customHeight="false" outlineLevel="0" collapsed="false">
      <c r="A242" s="1" t="n">
        <v>4.8</v>
      </c>
      <c r="B242" s="1" t="n">
        <v>0.790509</v>
      </c>
      <c r="C242" s="1" t="n">
        <v>31.042889</v>
      </c>
      <c r="D242" s="1" t="n">
        <v>98</v>
      </c>
      <c r="E242" s="1" t="n">
        <v>0.433627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0.769233</v>
      </c>
      <c r="C243" s="1" t="n">
        <v>32.709556</v>
      </c>
      <c r="D243" s="1" t="n">
        <v>98</v>
      </c>
      <c r="E243" s="1" t="n">
        <v>0.43934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703447</v>
      </c>
      <c r="C244" s="1" t="n">
        <v>31.593111</v>
      </c>
      <c r="D244" s="1" t="n">
        <v>94</v>
      </c>
      <c r="E244" s="1" t="n">
        <v>0.432666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0.703447</v>
      </c>
      <c r="C245" s="1" t="n">
        <v>32.148667</v>
      </c>
      <c r="D245" s="1" t="n">
        <v>93.333333</v>
      </c>
      <c r="E245" s="1" t="n">
        <v>0.414922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650256</v>
      </c>
      <c r="C246" s="1" t="n">
        <v>33.815333</v>
      </c>
      <c r="D246" s="1" t="n">
        <v>92.666667</v>
      </c>
      <c r="E246" s="1" t="n">
        <v>0.414922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0.63864</v>
      </c>
      <c r="C247" s="1" t="n">
        <v>32.701556</v>
      </c>
      <c r="D247" s="1" t="n">
        <v>94</v>
      </c>
      <c r="E247" s="1" t="n">
        <v>0.419447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0.617363</v>
      </c>
      <c r="C248" s="1" t="n">
        <v>31.590444</v>
      </c>
      <c r="D248" s="1" t="n">
        <v>92.666667</v>
      </c>
      <c r="E248" s="1" t="n">
        <v>0.414922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0.617363</v>
      </c>
      <c r="C249" s="1" t="n">
        <v>30.923778</v>
      </c>
      <c r="D249" s="1" t="n">
        <v>95.333333</v>
      </c>
      <c r="E249" s="1" t="n">
        <v>0.419447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0.596087</v>
      </c>
      <c r="C250" s="1" t="n">
        <v>30.590444</v>
      </c>
      <c r="D250" s="1" t="n">
        <v>99.333333</v>
      </c>
      <c r="E250" s="1" t="n">
        <v>0.428803</v>
      </c>
      <c r="F250" s="1" t="n">
        <v>2.16</v>
      </c>
    </row>
    <row r="251" customFormat="false" ht="15" hidden="false" customHeight="false" outlineLevel="0" collapsed="false">
      <c r="A251" s="1" t="n">
        <v>4.98</v>
      </c>
      <c r="B251" s="1" t="n">
        <v>0.617363</v>
      </c>
      <c r="C251" s="1" t="n">
        <v>29.812667</v>
      </c>
      <c r="D251" s="1" t="n">
        <v>102.666667</v>
      </c>
      <c r="E251" s="1" t="n">
        <v>0.441742</v>
      </c>
      <c r="F251" s="1" t="n">
        <v>2.1</v>
      </c>
    </row>
    <row r="252" customFormat="false" ht="15" hidden="false" customHeight="false" outlineLevel="0" collapsed="false">
      <c r="A252" s="1" t="n">
        <v>5</v>
      </c>
      <c r="B252" s="1" t="n">
        <v>0.6483</v>
      </c>
      <c r="C252" s="1" t="n">
        <v>29.587778</v>
      </c>
      <c r="D252" s="1" t="n">
        <v>105.333333</v>
      </c>
      <c r="E252" s="1" t="n">
        <v>0.428803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0.63864</v>
      </c>
      <c r="C253" s="1" t="n">
        <v>28.479333</v>
      </c>
      <c r="D253" s="1" t="n">
        <v>103.333333</v>
      </c>
      <c r="E253" s="1" t="n">
        <v>0.462411</v>
      </c>
      <c r="F253" s="1" t="n">
        <v>2.19</v>
      </c>
    </row>
    <row r="254" customFormat="false" ht="15" hidden="false" customHeight="false" outlineLevel="0" collapsed="false">
      <c r="A254" s="1" t="n">
        <v>5.04</v>
      </c>
      <c r="B254" s="1" t="n">
        <v>0.6483</v>
      </c>
      <c r="C254" s="1" t="n">
        <v>27.921111</v>
      </c>
      <c r="D254" s="1" t="n">
        <v>96</v>
      </c>
      <c r="E254" s="1" t="n">
        <v>0.45607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0.6483</v>
      </c>
      <c r="C255" s="1" t="n">
        <v>29.81</v>
      </c>
      <c r="D255" s="1" t="n">
        <v>90</v>
      </c>
      <c r="E255" s="1" t="n">
        <v>0.461025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0.647322</v>
      </c>
      <c r="C256" s="1" t="n">
        <v>32.140667</v>
      </c>
      <c r="D256" s="1" t="n">
        <v>94</v>
      </c>
      <c r="E256" s="1" t="n">
        <v>0.461025</v>
      </c>
      <c r="F256" s="1" t="n">
        <v>2.1</v>
      </c>
    </row>
    <row r="257" customFormat="false" ht="15" hidden="false" customHeight="false" outlineLevel="0" collapsed="false">
      <c r="A257" s="1" t="n">
        <v>5.1</v>
      </c>
      <c r="B257" s="1" t="n">
        <v>0.668599</v>
      </c>
      <c r="C257" s="1" t="n">
        <v>32.807333</v>
      </c>
      <c r="D257" s="1" t="n">
        <v>93.333333</v>
      </c>
      <c r="E257" s="1" t="n">
        <v>0.448642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711152</v>
      </c>
      <c r="C258" s="1" t="n">
        <v>33.807333</v>
      </c>
      <c r="D258" s="1" t="n">
        <v>92.666667</v>
      </c>
      <c r="E258" s="1" t="n">
        <v>0.462411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0.700514</v>
      </c>
      <c r="C259" s="1" t="n">
        <v>35.140667</v>
      </c>
      <c r="D259" s="1" t="n">
        <v>92.666667</v>
      </c>
      <c r="E259" s="1" t="n">
        <v>0.462411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732429</v>
      </c>
      <c r="C260" s="1" t="n">
        <v>36.585111</v>
      </c>
      <c r="D260" s="1" t="n">
        <v>90</v>
      </c>
      <c r="E260" s="1" t="n">
        <v>0.448642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601836</v>
      </c>
      <c r="C261" s="1" t="n">
        <v>37.799333</v>
      </c>
      <c r="D261" s="1" t="n">
        <v>100</v>
      </c>
      <c r="E261" s="1" t="n">
        <v>0.459077</v>
      </c>
      <c r="F261" s="1" t="n">
        <v>8.88</v>
      </c>
    </row>
    <row r="262" customFormat="false" ht="15" hidden="false" customHeight="false" outlineLevel="0" collapsed="false">
      <c r="A262" s="1" t="n">
        <v>5.2</v>
      </c>
      <c r="B262" s="1" t="n">
        <v>0.601836</v>
      </c>
      <c r="C262" s="1" t="n">
        <v>37.577111</v>
      </c>
      <c r="D262" s="1" t="n">
        <v>104.666667</v>
      </c>
      <c r="E262" s="1" t="n">
        <v>0.472271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0.548644</v>
      </c>
      <c r="C263" s="1" t="n">
        <v>36.354889</v>
      </c>
      <c r="D263" s="1" t="n">
        <v>108</v>
      </c>
      <c r="E263" s="1" t="n">
        <v>0.478531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0.580559</v>
      </c>
      <c r="C264" s="1" t="n">
        <v>33.799333</v>
      </c>
      <c r="D264" s="1" t="n">
        <v>108.666667</v>
      </c>
      <c r="E264" s="1" t="n">
        <v>0.468803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0.537028</v>
      </c>
      <c r="C265" s="1" t="n">
        <v>30.574444</v>
      </c>
      <c r="D265" s="1" t="n">
        <v>105.333333</v>
      </c>
      <c r="E265" s="1" t="n">
        <v>0.467299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0.600858</v>
      </c>
      <c r="C266" s="1" t="n">
        <v>29.241111</v>
      </c>
      <c r="D266" s="1" t="n">
        <v>105.333333</v>
      </c>
      <c r="E266" s="1" t="n">
        <v>0.467299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600858</v>
      </c>
      <c r="C267" s="1" t="n">
        <v>28.018889</v>
      </c>
      <c r="D267" s="1" t="n">
        <v>101.333333</v>
      </c>
      <c r="E267" s="1" t="n">
        <v>0.462411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632773</v>
      </c>
      <c r="C268" s="1" t="n">
        <v>27.018889</v>
      </c>
      <c r="D268" s="1" t="n">
        <v>100</v>
      </c>
      <c r="E268" s="1" t="n">
        <v>0.467299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0.611496</v>
      </c>
      <c r="C269" s="1" t="n">
        <v>28.13</v>
      </c>
      <c r="D269" s="1" t="n">
        <v>115.333333</v>
      </c>
      <c r="E269" s="1" t="n">
        <v>0.462411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0.696603</v>
      </c>
      <c r="C270" s="1" t="n">
        <v>28.685556</v>
      </c>
      <c r="D270" s="1" t="n">
        <v>123.333333</v>
      </c>
      <c r="E270" s="1" t="n">
        <v>0.468803</v>
      </c>
      <c r="F270" s="1" t="n">
        <v>2.01</v>
      </c>
    </row>
    <row r="271" customFormat="false" ht="15" hidden="false" customHeight="false" outlineLevel="0" collapsed="false">
      <c r="A271" s="1" t="n">
        <v>5.38</v>
      </c>
      <c r="B271" s="1" t="n">
        <v>0.696603</v>
      </c>
      <c r="C271" s="1" t="n">
        <v>28.574444</v>
      </c>
      <c r="D271" s="1" t="n">
        <v>120</v>
      </c>
      <c r="E271" s="1" t="n">
        <v>0.48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0.685965</v>
      </c>
      <c r="C272" s="1" t="n">
        <v>29.352222</v>
      </c>
      <c r="D272" s="1" t="n">
        <v>114.666667</v>
      </c>
      <c r="E272" s="1" t="n">
        <v>0.468803</v>
      </c>
      <c r="F272" s="1" t="n">
        <v>2.12</v>
      </c>
    </row>
    <row r="273" customFormat="false" ht="15" hidden="false" customHeight="false" outlineLevel="0" collapsed="false">
      <c r="A273" s="1" t="n">
        <v>5.42</v>
      </c>
      <c r="B273" s="1" t="n">
        <v>0.684987</v>
      </c>
      <c r="C273" s="1" t="n">
        <v>31.794</v>
      </c>
      <c r="D273" s="1" t="n">
        <v>114</v>
      </c>
      <c r="E273" s="1" t="n">
        <v>0.452902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0.610519</v>
      </c>
      <c r="C274" s="1" t="n">
        <v>33.794</v>
      </c>
      <c r="D274" s="1" t="n">
        <v>107.333333</v>
      </c>
      <c r="E274" s="1" t="n">
        <v>0.452902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0.59988</v>
      </c>
      <c r="C275" s="1" t="n">
        <v>34.238444</v>
      </c>
      <c r="D275" s="1" t="n">
        <v>107.333333</v>
      </c>
      <c r="E275" s="1" t="n">
        <v>0.454876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0.567965</v>
      </c>
      <c r="C276" s="1" t="n">
        <v>34.460667</v>
      </c>
      <c r="D276" s="1" t="n">
        <v>108.666667</v>
      </c>
      <c r="E276" s="1" t="n">
        <v>0.448286</v>
      </c>
      <c r="F276" s="1" t="n">
        <v>2.12</v>
      </c>
    </row>
    <row r="277" customFormat="false" ht="15" hidden="false" customHeight="false" outlineLevel="0" collapsed="false">
      <c r="A277" s="1" t="n">
        <v>5.5</v>
      </c>
      <c r="B277" s="1" t="n">
        <v>0.525412</v>
      </c>
      <c r="C277" s="1" t="n">
        <v>35.460667</v>
      </c>
      <c r="D277" s="1" t="n">
        <v>115.333333</v>
      </c>
      <c r="E277" s="1" t="n">
        <v>0.47064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0.546689</v>
      </c>
      <c r="C278" s="1" t="n">
        <v>36.460667</v>
      </c>
      <c r="D278" s="1" t="n">
        <v>119.333333</v>
      </c>
      <c r="E278" s="1" t="n">
        <v>0.448286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598903</v>
      </c>
      <c r="C279" s="1" t="n">
        <v>34.680222</v>
      </c>
      <c r="D279" s="1" t="n">
        <v>121.333333</v>
      </c>
      <c r="E279" s="1" t="n">
        <v>0.461511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0.630817</v>
      </c>
      <c r="C280" s="1" t="n">
        <v>31.791333</v>
      </c>
      <c r="D280" s="1" t="n">
        <v>118</v>
      </c>
      <c r="E280" s="1" t="n">
        <v>0.452831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0.641456</v>
      </c>
      <c r="C281" s="1" t="n">
        <v>30.235778</v>
      </c>
      <c r="D281" s="1" t="n">
        <v>116</v>
      </c>
      <c r="E281" s="1" t="n">
        <v>0.47335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0.662732</v>
      </c>
      <c r="C282" s="1" t="n">
        <v>28.124667</v>
      </c>
      <c r="D282" s="1" t="n">
        <v>121.333333</v>
      </c>
      <c r="E282" s="1" t="n">
        <v>0.473354</v>
      </c>
      <c r="F282" s="1" t="n">
        <v>2.12</v>
      </c>
    </row>
    <row r="283" customFormat="false" ht="15" hidden="false" customHeight="false" outlineLevel="0" collapsed="false">
      <c r="A283" s="1" t="n">
        <v>5.62</v>
      </c>
      <c r="B283" s="1" t="n">
        <v>0.684009</v>
      </c>
      <c r="C283" s="1" t="n">
        <v>28.458</v>
      </c>
      <c r="D283" s="1" t="n">
        <v>122.666667</v>
      </c>
      <c r="E283" s="1" t="n">
        <v>0.484314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0.684009</v>
      </c>
      <c r="C284" s="1" t="n">
        <v>27.902444</v>
      </c>
      <c r="D284" s="1" t="n">
        <v>108.666667</v>
      </c>
      <c r="E284" s="1" t="n">
        <v>0.47746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0.650139</v>
      </c>
      <c r="C285" s="1" t="n">
        <v>29.230444</v>
      </c>
      <c r="D285" s="1" t="n">
        <v>104.666667</v>
      </c>
      <c r="E285" s="1" t="n">
        <v>0.498124</v>
      </c>
      <c r="F285" s="1" t="n">
        <v>2.01</v>
      </c>
    </row>
    <row r="286" customFormat="false" ht="15" hidden="false" customHeight="false" outlineLevel="0" collapsed="false">
      <c r="A286" s="1" t="n">
        <v>5.68</v>
      </c>
      <c r="B286" s="1" t="n">
        <v>0.650139</v>
      </c>
      <c r="C286" s="1" t="n">
        <v>31.452667</v>
      </c>
      <c r="D286" s="1" t="n">
        <v>114</v>
      </c>
      <c r="E286" s="1" t="n">
        <v>0.47746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0.6395</v>
      </c>
      <c r="C287" s="1" t="n">
        <v>31.119333</v>
      </c>
      <c r="D287" s="1" t="n">
        <v>117.333333</v>
      </c>
      <c r="E287" s="1" t="n">
        <v>0.480267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0.628862</v>
      </c>
      <c r="C288" s="1" t="n">
        <v>30.119333</v>
      </c>
      <c r="D288" s="1" t="n">
        <v>121.333333</v>
      </c>
      <c r="E288" s="1" t="n">
        <v>0.484314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0.638522</v>
      </c>
      <c r="C289" s="1" t="n">
        <v>27.894444</v>
      </c>
      <c r="D289" s="1" t="n">
        <v>123.333333</v>
      </c>
      <c r="E289" s="1" t="n">
        <v>0.473354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0.596947</v>
      </c>
      <c r="C290" s="1" t="n">
        <v>26.674889</v>
      </c>
      <c r="D290" s="1" t="n">
        <v>122.666667</v>
      </c>
      <c r="E290" s="1" t="n">
        <v>0.487212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0.595969</v>
      </c>
      <c r="C291" s="1" t="n">
        <v>25.45</v>
      </c>
      <c r="D291" s="1" t="n">
        <v>125.333333</v>
      </c>
      <c r="E291" s="1" t="n">
        <v>0.47335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0.564054</v>
      </c>
      <c r="C292" s="1" t="n">
        <v>21.116667</v>
      </c>
      <c r="D292" s="1" t="n">
        <v>127.333333</v>
      </c>
      <c r="E292" s="1" t="n">
        <v>0.473354</v>
      </c>
      <c r="F292" s="1" t="n">
        <v>2.13</v>
      </c>
    </row>
    <row r="293" customFormat="false" ht="15" hidden="false" customHeight="false" outlineLevel="0" collapsed="false">
      <c r="A293" s="1" t="n">
        <v>5.82</v>
      </c>
      <c r="B293" s="1" t="n">
        <v>0.606608</v>
      </c>
      <c r="C293" s="1" t="n">
        <v>17.227778</v>
      </c>
      <c r="D293" s="1" t="n">
        <v>130</v>
      </c>
      <c r="E293" s="1" t="n">
        <v>0.491203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595969</v>
      </c>
      <c r="C294" s="1" t="n">
        <v>14.45</v>
      </c>
      <c r="D294" s="1" t="n">
        <v>119.333333</v>
      </c>
      <c r="E294" s="1" t="n">
        <v>0.484314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0.595969</v>
      </c>
      <c r="C295" s="1" t="n">
        <v>14.783333</v>
      </c>
      <c r="D295" s="1" t="n">
        <v>121.333333</v>
      </c>
      <c r="E295" s="1" t="n">
        <v>0.484314</v>
      </c>
      <c r="F295" s="1" t="n">
        <v>2.05</v>
      </c>
    </row>
    <row r="296" customFormat="false" ht="15" hidden="false" customHeight="false" outlineLevel="0" collapsed="false">
      <c r="A296" s="1" t="n">
        <v>5.88</v>
      </c>
      <c r="B296" s="1" t="n">
        <v>0.60563</v>
      </c>
      <c r="C296" s="1" t="n">
        <v>16.002889</v>
      </c>
      <c r="D296" s="1" t="n">
        <v>125.333333</v>
      </c>
      <c r="E296" s="1" t="n">
        <v>0.498124</v>
      </c>
      <c r="F296" s="1" t="n">
        <v>2.03</v>
      </c>
    </row>
    <row r="297" customFormat="false" ht="15" hidden="false" customHeight="false" outlineLevel="0" collapsed="false">
      <c r="A297" s="1" t="n">
        <v>5.9</v>
      </c>
      <c r="B297" s="1" t="n">
        <v>0.595969</v>
      </c>
      <c r="C297" s="1" t="n">
        <v>17.45</v>
      </c>
      <c r="D297" s="1" t="n">
        <v>125.333333</v>
      </c>
      <c r="E297" s="1" t="n">
        <v>0.502155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0.574693</v>
      </c>
      <c r="C298" s="1" t="n">
        <v>18.561111</v>
      </c>
      <c r="D298" s="1" t="n">
        <v>126.666667</v>
      </c>
      <c r="E298" s="1" t="n">
        <v>0.498124</v>
      </c>
      <c r="F298" s="1" t="n">
        <v>2.05</v>
      </c>
    </row>
    <row r="299" customFormat="false" ht="15" hidden="false" customHeight="false" outlineLevel="0" collapsed="false">
      <c r="A299" s="1" t="n">
        <v>5.94</v>
      </c>
      <c r="B299" s="1" t="n">
        <v>0.542778</v>
      </c>
      <c r="C299" s="1" t="n">
        <v>20.005556</v>
      </c>
      <c r="D299" s="1" t="n">
        <v>126.666667</v>
      </c>
      <c r="E299" s="1" t="n">
        <v>0.512062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0.510863</v>
      </c>
      <c r="C300" s="1" t="n">
        <v>21.227778</v>
      </c>
      <c r="D300" s="1" t="n">
        <v>127.333333</v>
      </c>
      <c r="E300" s="1" t="n">
        <v>0.498124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0.521501</v>
      </c>
      <c r="C301" s="1" t="n">
        <v>22.227778</v>
      </c>
      <c r="D301" s="1" t="n">
        <v>127.333333</v>
      </c>
      <c r="E301" s="1" t="n">
        <v>0.515984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0.510863</v>
      </c>
      <c r="C302" s="1" t="n">
        <v>21.561111</v>
      </c>
      <c r="D302" s="1" t="n">
        <v>127.333333</v>
      </c>
      <c r="E302" s="1" t="n">
        <v>0.529936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0.489586</v>
      </c>
      <c r="C303" s="1" t="n">
        <v>20.116667</v>
      </c>
      <c r="D303" s="1" t="n">
        <v>127.333333</v>
      </c>
      <c r="E303" s="1" t="n">
        <v>0.52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0.489586</v>
      </c>
      <c r="C304" s="1" t="n">
        <v>19.894444</v>
      </c>
      <c r="D304" s="1" t="n">
        <v>130</v>
      </c>
      <c r="E304" s="1" t="n">
        <v>0.506281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0.489586</v>
      </c>
      <c r="C305" s="1" t="n">
        <v>19.227778</v>
      </c>
      <c r="D305" s="1" t="n">
        <v>130</v>
      </c>
      <c r="E305" s="1" t="n">
        <v>0.52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0.467332</v>
      </c>
      <c r="C306" s="1" t="n">
        <v>18.558444</v>
      </c>
      <c r="D306" s="1" t="n">
        <v>130.666667</v>
      </c>
      <c r="E306" s="1" t="n">
        <v>0.526908</v>
      </c>
      <c r="F306" s="1" t="n">
        <v>2.01</v>
      </c>
    </row>
    <row r="307" customFormat="false" ht="15" hidden="false" customHeight="false" outlineLevel="0" collapsed="false">
      <c r="A307" s="1" t="n">
        <v>6.1</v>
      </c>
      <c r="B307" s="1" t="n">
        <v>0.489586</v>
      </c>
      <c r="C307" s="1" t="n">
        <v>17.338889</v>
      </c>
      <c r="D307" s="1" t="n">
        <v>132</v>
      </c>
      <c r="E307" s="1" t="n">
        <v>0.535104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488609</v>
      </c>
      <c r="C308" s="1" t="n">
        <v>16.891778</v>
      </c>
      <c r="D308" s="1" t="n">
        <v>132</v>
      </c>
      <c r="E308" s="1" t="n">
        <v>0.536954</v>
      </c>
      <c r="F308" s="1" t="n">
        <v>2.09</v>
      </c>
    </row>
    <row r="309" customFormat="false" ht="15" hidden="false" customHeight="false" outlineLevel="0" collapsed="false">
      <c r="A309" s="1" t="n">
        <v>6.14</v>
      </c>
      <c r="B309" s="1" t="n">
        <v>0.509885</v>
      </c>
      <c r="C309" s="1" t="n">
        <v>16.336222</v>
      </c>
      <c r="D309" s="1" t="n">
        <v>132</v>
      </c>
      <c r="E309" s="1" t="n">
        <v>0.526908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488609</v>
      </c>
      <c r="C310" s="1" t="n">
        <v>15.447333</v>
      </c>
      <c r="D310" s="1" t="n">
        <v>132.666667</v>
      </c>
      <c r="E310" s="1" t="n">
        <v>0.535104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0.457671</v>
      </c>
      <c r="C311" s="1" t="n">
        <v>12.005556</v>
      </c>
      <c r="D311" s="1" t="n">
        <v>146.666667</v>
      </c>
      <c r="E311" s="1" t="n">
        <v>0.533846</v>
      </c>
      <c r="F311" s="1" t="n">
        <v>9.09</v>
      </c>
    </row>
    <row r="312" customFormat="false" ht="15" hidden="false" customHeight="false" outlineLevel="0" collapsed="false">
      <c r="A312" s="1" t="n">
        <v>6.2</v>
      </c>
      <c r="B312" s="1" t="n">
        <v>0.478948</v>
      </c>
      <c r="C312" s="1" t="n">
        <v>11.783333</v>
      </c>
      <c r="D312" s="1" t="n">
        <v>145.333333</v>
      </c>
      <c r="E312" s="1" t="n">
        <v>0.533846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0.490564</v>
      </c>
      <c r="C313" s="1" t="n">
        <v>11.897111</v>
      </c>
      <c r="D313" s="1" t="n">
        <v>144.666667</v>
      </c>
      <c r="E313" s="1" t="n">
        <v>0.54880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479926</v>
      </c>
      <c r="C314" s="1" t="n">
        <v>12.897111</v>
      </c>
      <c r="D314" s="1" t="n">
        <v>144.666667</v>
      </c>
      <c r="E314" s="1" t="n">
        <v>0.533846</v>
      </c>
      <c r="F314" s="1" t="n">
        <v>2.1</v>
      </c>
    </row>
    <row r="315" customFormat="false" ht="15" hidden="false" customHeight="false" outlineLevel="0" collapsed="false">
      <c r="A315" s="1" t="n">
        <v>6.26</v>
      </c>
      <c r="B315" s="1" t="n">
        <v>0.510863</v>
      </c>
      <c r="C315" s="1" t="n">
        <v>13.561111</v>
      </c>
      <c r="D315" s="1" t="n">
        <v>146.666667</v>
      </c>
      <c r="E315" s="1" t="n">
        <v>0.536954</v>
      </c>
      <c r="F315" s="1" t="n">
        <v>2.06</v>
      </c>
    </row>
    <row r="316" customFormat="false" ht="15" hidden="false" customHeight="false" outlineLevel="0" collapsed="false">
      <c r="A316" s="1" t="n">
        <v>6.28</v>
      </c>
      <c r="B316" s="1" t="n">
        <v>0.469287</v>
      </c>
      <c r="C316" s="1" t="n">
        <v>14.341556</v>
      </c>
      <c r="D316" s="1" t="n">
        <v>145.333333</v>
      </c>
      <c r="E316" s="1" t="n">
        <v>0.548802</v>
      </c>
      <c r="F316" s="1" t="n">
        <v>2</v>
      </c>
    </row>
    <row r="317" customFormat="false" ht="15" hidden="false" customHeight="false" outlineLevel="0" collapsed="false">
      <c r="A317" s="1" t="n">
        <v>6.3</v>
      </c>
      <c r="B317" s="1" t="n">
        <v>0.448011</v>
      </c>
      <c r="C317" s="1" t="n">
        <v>15.230444</v>
      </c>
      <c r="D317" s="1" t="n">
        <v>144.666667</v>
      </c>
      <c r="E317" s="1" t="n">
        <v>0.548802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522479</v>
      </c>
      <c r="C318" s="1" t="n">
        <v>15.674889</v>
      </c>
      <c r="D318" s="1" t="n">
        <v>143.333333</v>
      </c>
      <c r="E318" s="1" t="n">
        <v>0.548802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0.458649</v>
      </c>
      <c r="C319" s="1" t="n">
        <v>16.341556</v>
      </c>
      <c r="D319" s="1" t="n">
        <v>141.333333</v>
      </c>
      <c r="E319" s="1" t="n">
        <v>0.548802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0.425757</v>
      </c>
      <c r="C320" s="1" t="n">
        <v>17.005556</v>
      </c>
      <c r="D320" s="1" t="n">
        <v>143.333333</v>
      </c>
      <c r="E320" s="1" t="n">
        <v>0.552927</v>
      </c>
      <c r="F320" s="1" t="n">
        <v>2.03</v>
      </c>
    </row>
    <row r="321" customFormat="false" ht="15" hidden="false" customHeight="false" outlineLevel="0" collapsed="false">
      <c r="A321" s="1" t="n">
        <v>6.38</v>
      </c>
      <c r="B321" s="1" t="n">
        <v>0.479926</v>
      </c>
      <c r="C321" s="1" t="n">
        <v>17.897111</v>
      </c>
      <c r="D321" s="1" t="n">
        <v>145.333333</v>
      </c>
      <c r="E321" s="1" t="n">
        <v>0.562622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46831</v>
      </c>
      <c r="C322" s="1" t="n">
        <v>19.783333</v>
      </c>
      <c r="D322" s="1" t="n">
        <v>147.333333</v>
      </c>
      <c r="E322" s="1" t="n">
        <v>0.562622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0.478948</v>
      </c>
      <c r="C323" s="1" t="n">
        <v>21.005556</v>
      </c>
      <c r="D323" s="1" t="n">
        <v>147.333333</v>
      </c>
      <c r="E323" s="1" t="n">
        <v>0.576555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0.489586</v>
      </c>
      <c r="C324" s="1" t="n">
        <v>22.45</v>
      </c>
      <c r="D324" s="1" t="n">
        <v>149.333333</v>
      </c>
      <c r="E324" s="1" t="n">
        <v>0.554833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489586</v>
      </c>
      <c r="C325" s="1" t="n">
        <v>22.894444</v>
      </c>
      <c r="D325" s="1" t="n">
        <v>148</v>
      </c>
      <c r="E325" s="1" t="n">
        <v>0.548802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458649</v>
      </c>
      <c r="C326" s="1" t="n">
        <v>23.008222</v>
      </c>
      <c r="D326" s="1" t="n">
        <v>146.666667</v>
      </c>
      <c r="E326" s="1" t="n">
        <v>0.569575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0.511841</v>
      </c>
      <c r="C327" s="1" t="n">
        <v>22.786</v>
      </c>
      <c r="D327" s="1" t="n">
        <v>146.666667</v>
      </c>
      <c r="E327" s="1" t="n">
        <v>0.57355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511841</v>
      </c>
      <c r="C328" s="1" t="n">
        <v>22.341556</v>
      </c>
      <c r="D328" s="1" t="n">
        <v>146.666667</v>
      </c>
      <c r="E328" s="1" t="n">
        <v>0.562622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521501</v>
      </c>
      <c r="C329" s="1" t="n">
        <v>21.894444</v>
      </c>
      <c r="D329" s="1" t="n">
        <v>147.333333</v>
      </c>
      <c r="E329" s="1" t="n">
        <v>0.576555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0.532139</v>
      </c>
      <c r="C330" s="1" t="n">
        <v>21.783333</v>
      </c>
      <c r="D330" s="1" t="n">
        <v>148.666667</v>
      </c>
      <c r="E330" s="1" t="n">
        <v>0.566646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0.574693</v>
      </c>
      <c r="C331" s="1" t="n">
        <v>22.116667</v>
      </c>
      <c r="D331" s="1" t="n">
        <v>148</v>
      </c>
      <c r="E331" s="1" t="n">
        <v>0.583561</v>
      </c>
      <c r="F331" s="1" t="n">
        <v>1.95</v>
      </c>
    </row>
    <row r="332" customFormat="false" ht="15" hidden="false" customHeight="false" outlineLevel="0" collapsed="false">
      <c r="A332" s="1" t="n">
        <v>6.6</v>
      </c>
      <c r="B332" s="1" t="n">
        <v>0.585331</v>
      </c>
      <c r="C332" s="1" t="n">
        <v>22.561111</v>
      </c>
      <c r="D332" s="1" t="n">
        <v>144.666667</v>
      </c>
      <c r="E332" s="1" t="n">
        <v>0.583561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0.585331</v>
      </c>
      <c r="C333" s="1" t="n">
        <v>24.227778</v>
      </c>
      <c r="D333" s="1" t="n">
        <v>144.666667</v>
      </c>
      <c r="E333" s="1" t="n">
        <v>0.576555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0.585331</v>
      </c>
      <c r="C334" s="1" t="n">
        <v>24.783333</v>
      </c>
      <c r="D334" s="1" t="n">
        <v>143.333333</v>
      </c>
      <c r="E334" s="1" t="n">
        <v>0.583561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0.585331</v>
      </c>
      <c r="C335" s="1" t="n">
        <v>25.45</v>
      </c>
      <c r="D335" s="1" t="n">
        <v>143.333333</v>
      </c>
      <c r="E335" s="1" t="n">
        <v>0.590593</v>
      </c>
      <c r="F335" s="1" t="n">
        <v>2.08</v>
      </c>
    </row>
    <row r="336" customFormat="false" ht="15" hidden="false" customHeight="false" outlineLevel="0" collapsed="false">
      <c r="A336" s="1" t="n">
        <v>6.68</v>
      </c>
      <c r="B336" s="1" t="n">
        <v>0.584353</v>
      </c>
      <c r="C336" s="1" t="n">
        <v>27.225111</v>
      </c>
      <c r="D336" s="1" t="n">
        <v>141.333333</v>
      </c>
      <c r="E336" s="1" t="n">
        <v>0.583561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584353</v>
      </c>
      <c r="C337" s="1" t="n">
        <v>29.002889</v>
      </c>
      <c r="D337" s="1" t="n">
        <v>141.333333</v>
      </c>
      <c r="E337" s="1" t="n">
        <v>0.594427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60563</v>
      </c>
      <c r="C338" s="1" t="n">
        <v>30.336222</v>
      </c>
      <c r="D338" s="1" t="n">
        <v>141.333333</v>
      </c>
      <c r="E338" s="1" t="n">
        <v>0.594427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0.474059</v>
      </c>
      <c r="C339" s="1" t="n">
        <v>30.992222</v>
      </c>
      <c r="D339" s="1" t="n">
        <v>139.333333</v>
      </c>
      <c r="E339" s="1" t="n">
        <v>0.6394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0.594991</v>
      </c>
      <c r="C340" s="1" t="n">
        <v>30.780667</v>
      </c>
      <c r="D340" s="1" t="n">
        <v>140</v>
      </c>
      <c r="E340" s="1" t="n">
        <v>0.583178</v>
      </c>
      <c r="F340" s="1" t="n">
        <v>2.02</v>
      </c>
    </row>
    <row r="341" customFormat="false" ht="15" hidden="false" customHeight="false" outlineLevel="0" collapsed="false">
      <c r="A341" s="1" t="n">
        <v>6.78</v>
      </c>
      <c r="B341" s="1" t="n">
        <v>0.584353</v>
      </c>
      <c r="C341" s="1" t="n">
        <v>31.114</v>
      </c>
      <c r="D341" s="1" t="n">
        <v>140</v>
      </c>
      <c r="E341" s="1" t="n">
        <v>0.597488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0.584353</v>
      </c>
      <c r="C342" s="1" t="n">
        <v>31.114</v>
      </c>
      <c r="D342" s="1" t="n">
        <v>138</v>
      </c>
      <c r="E342" s="1" t="n">
        <v>0.590593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594014</v>
      </c>
      <c r="C343" s="1" t="n">
        <v>30.555778</v>
      </c>
      <c r="D343" s="1" t="n">
        <v>138</v>
      </c>
      <c r="E343" s="1" t="n">
        <v>0.5796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0.594014</v>
      </c>
      <c r="C344" s="1" t="n">
        <v>32.000222</v>
      </c>
      <c r="D344" s="1" t="n">
        <v>138</v>
      </c>
      <c r="E344" s="1" t="n">
        <v>0.5796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0.604652</v>
      </c>
      <c r="C345" s="1" t="n">
        <v>31.111333</v>
      </c>
      <c r="D345" s="1" t="n">
        <v>138</v>
      </c>
      <c r="E345" s="1" t="n">
        <v>0.594589</v>
      </c>
      <c r="F345" s="1" t="n">
        <v>2.15</v>
      </c>
    </row>
    <row r="346" customFormat="false" ht="15" hidden="false" customHeight="false" outlineLevel="0" collapsed="false">
      <c r="A346" s="1" t="n">
        <v>6.88</v>
      </c>
      <c r="B346" s="1" t="n">
        <v>0.647205</v>
      </c>
      <c r="C346" s="1" t="n">
        <v>30.444667</v>
      </c>
      <c r="D346" s="1" t="n">
        <v>134.666667</v>
      </c>
      <c r="E346" s="1" t="n">
        <v>0.565459</v>
      </c>
      <c r="F346" s="1" t="n">
        <v>2.01</v>
      </c>
    </row>
    <row r="347" customFormat="false" ht="15" hidden="false" customHeight="false" outlineLevel="0" collapsed="false">
      <c r="A347" s="1" t="n">
        <v>6.9</v>
      </c>
      <c r="B347" s="1" t="n">
        <v>0.636567</v>
      </c>
      <c r="C347" s="1" t="n">
        <v>31.111333</v>
      </c>
      <c r="D347" s="1" t="n">
        <v>134.666667</v>
      </c>
      <c r="E347" s="1" t="n">
        <v>0.57611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0.623973</v>
      </c>
      <c r="C348" s="1" t="n">
        <v>32.217111</v>
      </c>
      <c r="D348" s="1" t="n">
        <v>133.333333</v>
      </c>
      <c r="E348" s="1" t="n">
        <v>0.569407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0.647205</v>
      </c>
      <c r="C349" s="1" t="n">
        <v>32.666889</v>
      </c>
      <c r="D349" s="1" t="n">
        <v>133.333333</v>
      </c>
      <c r="E349" s="1" t="n">
        <v>0.576111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0.64525</v>
      </c>
      <c r="C350" s="1" t="n">
        <v>32.106</v>
      </c>
      <c r="D350" s="1" t="n">
        <v>130</v>
      </c>
      <c r="E350" s="1" t="n">
        <v>0.569407</v>
      </c>
      <c r="F350" s="1" t="n">
        <v>2.17</v>
      </c>
    </row>
    <row r="351" customFormat="false" ht="15" hidden="false" customHeight="false" outlineLevel="0" collapsed="false">
      <c r="A351" s="1" t="n">
        <v>6.98</v>
      </c>
      <c r="B351" s="1" t="n">
        <v>0.64525</v>
      </c>
      <c r="C351" s="1" t="n">
        <v>32.217111</v>
      </c>
      <c r="D351" s="1" t="n">
        <v>130</v>
      </c>
      <c r="E351" s="1" t="n">
        <v>0.568901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0.634611</v>
      </c>
      <c r="C352" s="1" t="n">
        <v>32.883778</v>
      </c>
      <c r="D352" s="1" t="n">
        <v>130</v>
      </c>
      <c r="E352" s="1" t="n">
        <v>0.572713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0.634611</v>
      </c>
      <c r="C353" s="1" t="n">
        <v>32.883778</v>
      </c>
      <c r="D353" s="1" t="n">
        <v>126.666667</v>
      </c>
      <c r="E353" s="1" t="n">
        <v>0.576111</v>
      </c>
      <c r="F353" s="1" t="n">
        <v>2.17</v>
      </c>
    </row>
    <row r="354" customFormat="false" ht="15" hidden="false" customHeight="false" outlineLevel="0" collapsed="false">
      <c r="A354" s="1" t="n">
        <v>7.04</v>
      </c>
      <c r="B354" s="1" t="n">
        <v>0.623973</v>
      </c>
      <c r="C354" s="1" t="n">
        <v>32.772667</v>
      </c>
      <c r="D354" s="1" t="n">
        <v>125.333333</v>
      </c>
      <c r="E354" s="1" t="n">
        <v>0.598772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602696</v>
      </c>
      <c r="C355" s="1" t="n">
        <v>32.550444</v>
      </c>
      <c r="D355" s="1" t="n">
        <v>122.666667</v>
      </c>
      <c r="E355" s="1" t="n">
        <v>0.601917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0.569804</v>
      </c>
      <c r="C356" s="1" t="n">
        <v>33.325556</v>
      </c>
      <c r="D356" s="1" t="n">
        <v>123.333333</v>
      </c>
      <c r="E356" s="1" t="n">
        <v>0.609262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569804</v>
      </c>
      <c r="C357" s="1" t="n">
        <v>33.77</v>
      </c>
      <c r="D357" s="1" t="n">
        <v>127.333333</v>
      </c>
      <c r="E357" s="1" t="n">
        <v>0.609262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0.569804</v>
      </c>
      <c r="C358" s="1" t="n">
        <v>33.436667</v>
      </c>
      <c r="D358" s="1" t="n">
        <v>128.666667</v>
      </c>
      <c r="E358" s="1" t="n">
        <v>0.628395</v>
      </c>
      <c r="F358" s="1" t="n">
        <v>2.05</v>
      </c>
    </row>
    <row r="359" customFormat="false" ht="15" hidden="false" customHeight="false" outlineLevel="0" collapsed="false">
      <c r="A359" s="1" t="n">
        <v>7.14</v>
      </c>
      <c r="B359" s="1" t="n">
        <v>0.579464</v>
      </c>
      <c r="C359" s="1" t="n">
        <v>32.322889</v>
      </c>
      <c r="D359" s="1" t="n">
        <v>128.666667</v>
      </c>
      <c r="E359" s="1" t="n">
        <v>0.635836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0.59108</v>
      </c>
      <c r="C360" s="1" t="n">
        <v>31.325556</v>
      </c>
      <c r="D360" s="1" t="n">
        <v>128.666667</v>
      </c>
      <c r="E360" s="1" t="n">
        <v>0.635836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0.622995</v>
      </c>
      <c r="C361" s="1" t="n">
        <v>29.881111</v>
      </c>
      <c r="D361" s="1" t="n">
        <v>130</v>
      </c>
      <c r="E361" s="1" t="n">
        <v>0.637696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0.653932</v>
      </c>
      <c r="C362" s="1" t="n">
        <v>28.322889</v>
      </c>
      <c r="D362" s="1" t="n">
        <v>119.333333</v>
      </c>
      <c r="E362" s="1" t="n">
        <v>0.627477</v>
      </c>
      <c r="F362" s="1" t="n">
        <v>2.81</v>
      </c>
    </row>
    <row r="363" customFormat="false" ht="15" hidden="false" customHeight="false" outlineLevel="0" collapsed="false">
      <c r="A363" s="1" t="n">
        <v>7.22</v>
      </c>
      <c r="B363" s="1" t="n">
        <v>0.643294</v>
      </c>
      <c r="C363" s="1" t="n">
        <v>28.545111</v>
      </c>
      <c r="D363" s="1" t="n">
        <v>108.666667</v>
      </c>
      <c r="E363" s="1" t="n">
        <v>0.635031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653932</v>
      </c>
      <c r="C364" s="1" t="n">
        <v>30.545111</v>
      </c>
      <c r="D364" s="1" t="n">
        <v>116</v>
      </c>
      <c r="E364" s="1" t="n">
        <v>0.635031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675209</v>
      </c>
      <c r="C365" s="1" t="n">
        <v>32.545111</v>
      </c>
      <c r="D365" s="1" t="n">
        <v>130.666667</v>
      </c>
      <c r="E365" s="1" t="n">
        <v>0.64005</v>
      </c>
      <c r="F365" s="1" t="n">
        <v>2.04</v>
      </c>
    </row>
    <row r="366" customFormat="false" ht="15" hidden="false" customHeight="false" outlineLevel="0" collapsed="false">
      <c r="A366" s="1" t="n">
        <v>7.28</v>
      </c>
      <c r="B366" s="1" t="n">
        <v>0.653932</v>
      </c>
      <c r="C366" s="1" t="n">
        <v>33.211778</v>
      </c>
      <c r="D366" s="1" t="n">
        <v>132.666667</v>
      </c>
      <c r="E366" s="1" t="n">
        <v>0.642595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0.622017</v>
      </c>
      <c r="C367" s="1" t="n">
        <v>32.878444</v>
      </c>
      <c r="D367" s="1" t="n">
        <v>123.333333</v>
      </c>
      <c r="E367" s="1" t="n">
        <v>0.642595</v>
      </c>
      <c r="F367" s="1" t="n">
        <v>2.02</v>
      </c>
    </row>
    <row r="368" customFormat="false" ht="15" hidden="false" customHeight="false" outlineLevel="0" collapsed="false">
      <c r="A368" s="1" t="n">
        <v>7.32</v>
      </c>
      <c r="B368" s="1" t="n">
        <v>0.600741</v>
      </c>
      <c r="C368" s="1" t="n">
        <v>32.878444</v>
      </c>
      <c r="D368" s="1" t="n">
        <v>118.666667</v>
      </c>
      <c r="E368" s="1" t="n">
        <v>0.632456</v>
      </c>
      <c r="F368" s="1" t="n">
        <v>2.01</v>
      </c>
    </row>
    <row r="369" customFormat="false" ht="15" hidden="false" customHeight="false" outlineLevel="0" collapsed="false">
      <c r="A369" s="1" t="n">
        <v>7.34</v>
      </c>
      <c r="B369" s="1" t="n">
        <v>0.558188</v>
      </c>
      <c r="C369" s="1" t="n">
        <v>33.878444</v>
      </c>
      <c r="D369" s="1" t="n">
        <v>130</v>
      </c>
      <c r="E369" s="1" t="n">
        <v>0.642595</v>
      </c>
      <c r="F369" s="1" t="n">
        <v>2.13</v>
      </c>
    </row>
    <row r="370" customFormat="false" ht="15" hidden="false" customHeight="false" outlineLevel="0" collapsed="false">
      <c r="A370" s="1" t="n">
        <v>7.36</v>
      </c>
      <c r="B370" s="1" t="n">
        <v>0.535933</v>
      </c>
      <c r="C370" s="1" t="n">
        <v>31.764667</v>
      </c>
      <c r="D370" s="1" t="n">
        <v>136</v>
      </c>
      <c r="E370" s="1" t="n">
        <v>0.642595</v>
      </c>
      <c r="F370" s="1" t="n">
        <v>2.09</v>
      </c>
    </row>
    <row r="371" customFormat="false" ht="15" hidden="false" customHeight="false" outlineLevel="0" collapsed="false">
      <c r="A371" s="1" t="n">
        <v>7.38</v>
      </c>
      <c r="B371" s="1" t="n">
        <v>0.55721</v>
      </c>
      <c r="C371" s="1" t="n">
        <v>27.764667</v>
      </c>
      <c r="D371" s="1" t="n">
        <v>136.666667</v>
      </c>
      <c r="E371" s="1" t="n">
        <v>0.662891</v>
      </c>
      <c r="F371" s="1" t="n">
        <v>2.07</v>
      </c>
    </row>
    <row r="372" customFormat="false" ht="15" hidden="false" customHeight="false" outlineLevel="0" collapsed="false">
      <c r="A372" s="1" t="n">
        <v>7.4</v>
      </c>
      <c r="B372" s="1" t="n">
        <v>0.578487</v>
      </c>
      <c r="C372" s="1" t="n">
        <v>25.209111</v>
      </c>
      <c r="D372" s="1" t="n">
        <v>130.666667</v>
      </c>
      <c r="E372" s="1" t="n">
        <v>0.66052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535933</v>
      </c>
      <c r="C373" s="1" t="n">
        <v>25.320222</v>
      </c>
      <c r="D373" s="1" t="n">
        <v>125.333333</v>
      </c>
      <c r="E373" s="1" t="n">
        <v>0.660521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0.535933</v>
      </c>
      <c r="C374" s="1" t="n">
        <v>25.320222</v>
      </c>
      <c r="D374" s="1" t="n">
        <v>122.666667</v>
      </c>
      <c r="E374" s="1" t="n">
        <v>0.678162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0.525295</v>
      </c>
      <c r="C375" s="1" t="n">
        <v>25.875778</v>
      </c>
      <c r="D375" s="1" t="n">
        <v>122</v>
      </c>
      <c r="E375" s="1" t="n">
        <v>0.66818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525295</v>
      </c>
      <c r="C376" s="1" t="n">
        <v>25.209111</v>
      </c>
      <c r="D376" s="1" t="n">
        <v>122.666667</v>
      </c>
      <c r="E376" s="1" t="n">
        <v>0.670522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0.482742</v>
      </c>
      <c r="C377" s="1" t="n">
        <v>25.986889</v>
      </c>
      <c r="D377" s="1" t="n">
        <v>123.333333</v>
      </c>
      <c r="E377" s="1" t="n">
        <v>0.675846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482742</v>
      </c>
      <c r="C378" s="1" t="n">
        <v>27.209111</v>
      </c>
      <c r="D378" s="1" t="n">
        <v>127.333333</v>
      </c>
      <c r="E378" s="1" t="n">
        <v>0.691202</v>
      </c>
      <c r="F378" s="1" t="n">
        <v>2.05</v>
      </c>
    </row>
    <row r="379" customFormat="false" ht="15" hidden="false" customHeight="false" outlineLevel="0" collapsed="false">
      <c r="A379" s="1" t="n">
        <v>7.54</v>
      </c>
      <c r="B379" s="1" t="n">
        <v>0.504018</v>
      </c>
      <c r="C379" s="1" t="n">
        <v>27.320222</v>
      </c>
      <c r="D379" s="1" t="n">
        <v>130.666667</v>
      </c>
      <c r="E379" s="1" t="n">
        <v>0.694665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0.504018</v>
      </c>
      <c r="C380" s="1" t="n">
        <v>25.875778</v>
      </c>
      <c r="D380" s="1" t="n">
        <v>136</v>
      </c>
      <c r="E380" s="1" t="n">
        <v>0.694665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0.525295</v>
      </c>
      <c r="C381" s="1" t="n">
        <v>24.209111</v>
      </c>
      <c r="D381" s="1" t="n">
        <v>134.666667</v>
      </c>
      <c r="E381" s="1" t="n">
        <v>0.692682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0.535933</v>
      </c>
      <c r="C382" s="1" t="n">
        <v>22.098</v>
      </c>
      <c r="D382" s="1" t="n">
        <v>132.666667</v>
      </c>
      <c r="E382" s="1" t="n">
        <v>0.700446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0.471126</v>
      </c>
      <c r="C383" s="1" t="n">
        <v>22.428667</v>
      </c>
      <c r="D383" s="1" t="n">
        <v>127.333333</v>
      </c>
      <c r="E383" s="1" t="n">
        <v>0.702407</v>
      </c>
      <c r="F383" s="1" t="n">
        <v>1.96</v>
      </c>
    </row>
    <row r="384" customFormat="false" ht="15" hidden="false" customHeight="false" outlineLevel="0" collapsed="false">
      <c r="A384" s="1" t="n">
        <v>7.64</v>
      </c>
      <c r="B384" s="1" t="n">
        <v>0.55721</v>
      </c>
      <c r="C384" s="1" t="n">
        <v>22.986889</v>
      </c>
      <c r="D384" s="1" t="n">
        <v>129.333333</v>
      </c>
      <c r="E384" s="1" t="n">
        <v>0.696781</v>
      </c>
      <c r="F384" s="1" t="n">
        <v>2.2</v>
      </c>
    </row>
    <row r="385" customFormat="false" ht="15" hidden="false" customHeight="false" outlineLevel="0" collapsed="false">
      <c r="A385" s="1" t="n">
        <v>7.66</v>
      </c>
      <c r="B385" s="1" t="n">
        <v>0.55721</v>
      </c>
      <c r="C385" s="1" t="n">
        <v>23.542444</v>
      </c>
      <c r="D385" s="1" t="n">
        <v>126.666667</v>
      </c>
      <c r="E385" s="1" t="n">
        <v>0.69857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0.535933</v>
      </c>
      <c r="C386" s="1" t="n">
        <v>24.098</v>
      </c>
      <c r="D386" s="1" t="n">
        <v>126</v>
      </c>
      <c r="E386" s="1" t="n">
        <v>0.69857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0.578487</v>
      </c>
      <c r="C387" s="1" t="n">
        <v>24.764667</v>
      </c>
      <c r="D387" s="1" t="n">
        <v>128.666667</v>
      </c>
      <c r="E387" s="1" t="n">
        <v>0.708215</v>
      </c>
      <c r="F387" s="1" t="n">
        <v>2.08</v>
      </c>
    </row>
    <row r="388" customFormat="false" ht="15" hidden="false" customHeight="false" outlineLevel="0" collapsed="false">
      <c r="A388" s="1" t="n">
        <v>7.72</v>
      </c>
      <c r="B388" s="1" t="n">
        <v>0.578487</v>
      </c>
      <c r="C388" s="1" t="n">
        <v>26.764667</v>
      </c>
      <c r="D388" s="1" t="n">
        <v>130.666667</v>
      </c>
      <c r="E388" s="1" t="n">
        <v>0.704591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0.525295</v>
      </c>
      <c r="C389" s="1" t="n">
        <v>26.764667</v>
      </c>
      <c r="D389" s="1" t="n">
        <v>133.333333</v>
      </c>
      <c r="E389" s="1" t="n">
        <v>0.726416</v>
      </c>
      <c r="F389" s="1" t="n">
        <v>2.08</v>
      </c>
    </row>
    <row r="390" customFormat="false" ht="15" hidden="false" customHeight="false" outlineLevel="0" collapsed="false">
      <c r="A390" s="1" t="n">
        <v>7.76</v>
      </c>
      <c r="B390" s="1" t="n">
        <v>0.504018</v>
      </c>
      <c r="C390" s="1" t="n">
        <v>26.098</v>
      </c>
      <c r="D390" s="1" t="n">
        <v>138</v>
      </c>
      <c r="E390" s="1" t="n">
        <v>0.712404</v>
      </c>
      <c r="F390" s="1" t="n">
        <v>2.06</v>
      </c>
    </row>
    <row r="391" customFormat="false" ht="15" hidden="false" customHeight="false" outlineLevel="0" collapsed="false">
      <c r="A391" s="1" t="n">
        <v>7.78</v>
      </c>
      <c r="B391" s="1" t="n">
        <v>0.535933</v>
      </c>
      <c r="C391" s="1" t="n">
        <v>24.653556</v>
      </c>
      <c r="D391" s="1" t="n">
        <v>140.666667</v>
      </c>
      <c r="E391" s="1" t="n">
        <v>0.712404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0.577509</v>
      </c>
      <c r="C392" s="1" t="n">
        <v>23.095333</v>
      </c>
      <c r="D392" s="1" t="n">
        <v>144</v>
      </c>
      <c r="E392" s="1" t="n">
        <v>0.702908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0.62104</v>
      </c>
      <c r="C393" s="1" t="n">
        <v>21.542444</v>
      </c>
      <c r="D393" s="1" t="n">
        <v>143.333333</v>
      </c>
      <c r="E393" s="1" t="n">
        <v>0.690507</v>
      </c>
      <c r="F393" s="1" t="n">
        <v>2.04</v>
      </c>
    </row>
    <row r="394" customFormat="false" ht="15" hidden="false" customHeight="false" outlineLevel="0" collapsed="false">
      <c r="A394" s="1" t="n">
        <v>7.84</v>
      </c>
      <c r="B394" s="1" t="n">
        <v>0.642316</v>
      </c>
      <c r="C394" s="1" t="n">
        <v>20.986889</v>
      </c>
      <c r="D394" s="1" t="n">
        <v>142</v>
      </c>
      <c r="E394" s="1" t="n">
        <v>0.699806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0.68487</v>
      </c>
      <c r="C395" s="1" t="n">
        <v>21.320222</v>
      </c>
      <c r="D395" s="1" t="n">
        <v>140</v>
      </c>
      <c r="E395" s="1" t="n">
        <v>0.698387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0.706146</v>
      </c>
      <c r="C396" s="1" t="n">
        <v>22.542444</v>
      </c>
      <c r="D396" s="1" t="n">
        <v>136.666667</v>
      </c>
      <c r="E396" s="1" t="n">
        <v>0.695816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715807</v>
      </c>
      <c r="C397" s="1" t="n">
        <v>24.762</v>
      </c>
      <c r="D397" s="1" t="n">
        <v>132</v>
      </c>
      <c r="E397" s="1" t="n">
        <v>0.689162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0.695508</v>
      </c>
      <c r="C398" s="1" t="n">
        <v>28.875778</v>
      </c>
      <c r="D398" s="1" t="n">
        <v>138</v>
      </c>
      <c r="E398" s="1" t="n">
        <v>0.68</v>
      </c>
      <c r="F398" s="1" t="n">
        <v>2.02</v>
      </c>
    </row>
    <row r="399" customFormat="false" ht="15" hidden="false" customHeight="false" outlineLevel="0" collapsed="false">
      <c r="A399" s="1" t="n">
        <v>7.94</v>
      </c>
      <c r="B399" s="1" t="n">
        <v>0.674231</v>
      </c>
      <c r="C399" s="1" t="n">
        <v>31.653556</v>
      </c>
      <c r="D399" s="1" t="n">
        <v>140</v>
      </c>
      <c r="E399" s="1" t="n">
        <v>0.68469</v>
      </c>
      <c r="F399" s="1" t="n">
        <v>2.07</v>
      </c>
    </row>
    <row r="400" customFormat="false" ht="15" hidden="false" customHeight="false" outlineLevel="0" collapsed="false">
      <c r="A400" s="1" t="n">
        <v>7.96</v>
      </c>
      <c r="B400" s="1" t="n">
        <v>0.68487</v>
      </c>
      <c r="C400" s="1" t="n">
        <v>33.209111</v>
      </c>
      <c r="D400" s="1" t="n">
        <v>140</v>
      </c>
      <c r="E400" s="1" t="n">
        <v>0.692636</v>
      </c>
      <c r="F400" s="1" t="n">
        <v>2.1</v>
      </c>
    </row>
    <row r="401" customFormat="false" ht="15" hidden="false" customHeight="false" outlineLevel="0" collapsed="false">
      <c r="A401" s="1" t="n">
        <v>7.98</v>
      </c>
      <c r="B401" s="1" t="n">
        <v>0.674231</v>
      </c>
      <c r="C401" s="1" t="n">
        <v>34.098</v>
      </c>
      <c r="D401" s="1" t="n">
        <v>140</v>
      </c>
      <c r="E401" s="1" t="n">
        <v>0.69097</v>
      </c>
      <c r="F401" s="1" t="n">
        <v>2.02</v>
      </c>
    </row>
    <row r="402" customFormat="false" ht="15" hidden="false" customHeight="false" outlineLevel="0" collapsed="false">
      <c r="A402" s="1" t="n">
        <v>8</v>
      </c>
      <c r="B402" s="1" t="n">
        <v>0.674231</v>
      </c>
      <c r="C402" s="1" t="n">
        <v>33.875778</v>
      </c>
      <c r="D402" s="1" t="n">
        <v>140.666667</v>
      </c>
      <c r="E402" s="1" t="n">
        <v>0.714871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0.652955</v>
      </c>
      <c r="C403" s="1" t="n">
        <v>33.209111</v>
      </c>
      <c r="D403" s="1" t="n">
        <v>140.666667</v>
      </c>
      <c r="E403" s="1" t="n">
        <v>0.714871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0.674231</v>
      </c>
      <c r="C404" s="1" t="n">
        <v>32.209111</v>
      </c>
      <c r="D404" s="1" t="n">
        <v>144</v>
      </c>
      <c r="E404" s="1" t="n">
        <v>0.722174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69453</v>
      </c>
      <c r="C405" s="1" t="n">
        <v>30.984222</v>
      </c>
      <c r="D405" s="1" t="n">
        <v>150.666667</v>
      </c>
      <c r="E405" s="1" t="n">
        <v>0.714871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0.695508</v>
      </c>
      <c r="C406" s="1" t="n">
        <v>29.542444</v>
      </c>
      <c r="D406" s="1" t="n">
        <v>149.333333</v>
      </c>
      <c r="E406" s="1" t="n">
        <v>0.714199</v>
      </c>
      <c r="F406" s="1" t="n">
        <v>2.06</v>
      </c>
    </row>
    <row r="407" customFormat="false" ht="15" hidden="false" customHeight="false" outlineLevel="0" collapsed="false">
      <c r="A407" s="1" t="n">
        <v>8.1</v>
      </c>
      <c r="B407" s="1" t="n">
        <v>0.75836</v>
      </c>
      <c r="C407" s="1" t="n">
        <v>28.650889</v>
      </c>
      <c r="D407" s="1" t="n">
        <v>148</v>
      </c>
      <c r="E407" s="1" t="n">
        <v>0.722839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75836</v>
      </c>
      <c r="C408" s="1" t="n">
        <v>29.206444</v>
      </c>
      <c r="D408" s="1" t="n">
        <v>148</v>
      </c>
      <c r="E408" s="1" t="n">
        <v>0.723591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0.768998</v>
      </c>
      <c r="C409" s="1" t="n">
        <v>28.873111</v>
      </c>
      <c r="D409" s="1" t="n">
        <v>141.333333</v>
      </c>
      <c r="E409" s="1" t="n">
        <v>0.698249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737083</v>
      </c>
      <c r="C410" s="1" t="n">
        <v>30.206444</v>
      </c>
      <c r="D410" s="1" t="n">
        <v>136.666667</v>
      </c>
      <c r="E410" s="1" t="n">
        <v>0.722839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0.75836</v>
      </c>
      <c r="C411" s="1" t="n">
        <v>31.317556</v>
      </c>
      <c r="D411" s="1" t="n">
        <v>134.666667</v>
      </c>
      <c r="E411" s="1" t="n">
        <v>0.714871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0.737083</v>
      </c>
      <c r="C412" s="1" t="n">
        <v>33.317556</v>
      </c>
      <c r="D412" s="1" t="n">
        <v>122.666667</v>
      </c>
      <c r="E412" s="1" t="n">
        <v>0.698249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0.707124</v>
      </c>
      <c r="C413" s="1" t="n">
        <v>33.434</v>
      </c>
      <c r="D413" s="1" t="n">
        <v>132.666667</v>
      </c>
      <c r="E413" s="1" t="n">
        <v>0.714871</v>
      </c>
      <c r="F413" s="1" t="n">
        <v>8.69</v>
      </c>
    </row>
    <row r="414" customFormat="false" ht="15" hidden="false" customHeight="false" outlineLevel="0" collapsed="false">
      <c r="A414" s="1" t="n">
        <v>8.24</v>
      </c>
      <c r="B414" s="1" t="n">
        <v>0.707124</v>
      </c>
      <c r="C414" s="1" t="n">
        <v>33.545111</v>
      </c>
      <c r="D414" s="1" t="n">
        <v>132.666667</v>
      </c>
      <c r="E414" s="1" t="n">
        <v>0.714871</v>
      </c>
      <c r="F414" s="1" t="n">
        <v>2.07</v>
      </c>
    </row>
    <row r="415" customFormat="false" ht="15" hidden="false" customHeight="false" outlineLevel="0" collapsed="false">
      <c r="A415" s="1" t="n">
        <v>8.26</v>
      </c>
      <c r="B415" s="1" t="n">
        <v>0.707124</v>
      </c>
      <c r="C415" s="1" t="n">
        <v>34.434</v>
      </c>
      <c r="D415" s="1" t="n">
        <v>138</v>
      </c>
      <c r="E415" s="1" t="n">
        <v>0.730808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717762</v>
      </c>
      <c r="C416" s="1" t="n">
        <v>35.211778</v>
      </c>
      <c r="D416" s="1" t="n">
        <v>141.333333</v>
      </c>
      <c r="E416" s="1" t="n">
        <v>0.690275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0.717762</v>
      </c>
      <c r="C417" s="1" t="n">
        <v>35.100667</v>
      </c>
      <c r="D417" s="1" t="n">
        <v>124.666667</v>
      </c>
      <c r="E417" s="1" t="n">
        <v>0.722839</v>
      </c>
      <c r="F417" s="1" t="n">
        <v>2.08</v>
      </c>
    </row>
    <row r="418" customFormat="false" ht="15" hidden="false" customHeight="false" outlineLevel="0" collapsed="false">
      <c r="A418" s="1" t="n">
        <v>8.32</v>
      </c>
      <c r="B418" s="1" t="n">
        <v>0.696486</v>
      </c>
      <c r="C418" s="1" t="n">
        <v>34.767333</v>
      </c>
      <c r="D418" s="1" t="n">
        <v>140.666667</v>
      </c>
      <c r="E418" s="1" t="n">
        <v>0.722839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0.707124</v>
      </c>
      <c r="C419" s="1" t="n">
        <v>34.100667</v>
      </c>
      <c r="D419" s="1" t="n">
        <v>140</v>
      </c>
      <c r="E419" s="1" t="n">
        <v>0.730808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0.685847</v>
      </c>
      <c r="C420" s="1" t="n">
        <v>32.767333</v>
      </c>
      <c r="D420" s="1" t="n">
        <v>137.333333</v>
      </c>
      <c r="E420" s="1" t="n">
        <v>0.722839</v>
      </c>
      <c r="F420" s="1" t="n">
        <v>2.09</v>
      </c>
    </row>
    <row r="421" customFormat="false" ht="15" hidden="false" customHeight="false" outlineLevel="0" collapsed="false">
      <c r="A421" s="1" t="n">
        <v>8.38</v>
      </c>
      <c r="B421" s="1" t="n">
        <v>0.675209</v>
      </c>
      <c r="C421" s="1" t="n">
        <v>32.989556</v>
      </c>
      <c r="D421" s="1" t="n">
        <v>139.333333</v>
      </c>
      <c r="E421" s="1" t="n">
        <v>0.730808</v>
      </c>
      <c r="F421" s="1" t="n">
        <v>2</v>
      </c>
    </row>
    <row r="422" customFormat="false" ht="15" hidden="false" customHeight="false" outlineLevel="0" collapsed="false">
      <c r="A422" s="1" t="n">
        <v>8.4</v>
      </c>
      <c r="B422" s="1" t="n">
        <v>0.652955</v>
      </c>
      <c r="C422" s="1" t="n">
        <v>32.875778</v>
      </c>
      <c r="D422" s="1" t="n">
        <v>140</v>
      </c>
      <c r="E422" s="1" t="n">
        <v>0.722839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0.643294</v>
      </c>
      <c r="C423" s="1" t="n">
        <v>31.767333</v>
      </c>
      <c r="D423" s="1" t="n">
        <v>134</v>
      </c>
      <c r="E423" s="1" t="n">
        <v>0.738777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632656</v>
      </c>
      <c r="C424" s="1" t="n">
        <v>31.656222</v>
      </c>
      <c r="D424" s="1" t="n">
        <v>127.333333</v>
      </c>
      <c r="E424" s="1" t="n">
        <v>0.755439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0.62104</v>
      </c>
      <c r="C425" s="1" t="n">
        <v>30.209111</v>
      </c>
      <c r="D425" s="1" t="n">
        <v>121.333333</v>
      </c>
      <c r="E425" s="1" t="n">
        <v>0.738127</v>
      </c>
      <c r="F425" s="1" t="n">
        <v>2.05</v>
      </c>
    </row>
    <row r="426" customFormat="false" ht="15" hidden="false" customHeight="false" outlineLevel="0" collapsed="false">
      <c r="A426" s="1" t="n">
        <v>8.48</v>
      </c>
      <c r="B426" s="1" t="n">
        <v>0.599763</v>
      </c>
      <c r="C426" s="1" t="n">
        <v>29.653556</v>
      </c>
      <c r="D426" s="1" t="n">
        <v>142</v>
      </c>
      <c r="E426" s="1" t="n">
        <v>0.754718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0.599763</v>
      </c>
      <c r="C427" s="1" t="n">
        <v>30.209111</v>
      </c>
      <c r="D427" s="1" t="n">
        <v>145.333333</v>
      </c>
      <c r="E427" s="1" t="n">
        <v>0.763403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0.55721</v>
      </c>
      <c r="C428" s="1" t="n">
        <v>28.986889</v>
      </c>
      <c r="D428" s="1" t="n">
        <v>147.333333</v>
      </c>
      <c r="E428" s="1" t="n">
        <v>0.755439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567848</v>
      </c>
      <c r="C429" s="1" t="n">
        <v>26.653556</v>
      </c>
      <c r="D429" s="1" t="n">
        <v>147.333333</v>
      </c>
      <c r="E429" s="1" t="n">
        <v>0.739513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0.578487</v>
      </c>
      <c r="C430" s="1" t="n">
        <v>25.542444</v>
      </c>
      <c r="D430" s="1" t="n">
        <v>155.333333</v>
      </c>
      <c r="E430" s="1" t="n">
        <v>0.75471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99763</v>
      </c>
      <c r="C431" s="1" t="n">
        <v>24.764667</v>
      </c>
      <c r="D431" s="1" t="n">
        <v>160</v>
      </c>
      <c r="E431" s="1" t="n">
        <v>0.755439</v>
      </c>
      <c r="F431" s="1" t="n">
        <v>1.99</v>
      </c>
    </row>
    <row r="432" customFormat="false" ht="15" hidden="false" customHeight="false" outlineLevel="0" collapsed="false">
      <c r="A432" s="1" t="n">
        <v>8.6</v>
      </c>
      <c r="B432" s="1" t="n">
        <v>0.599763</v>
      </c>
      <c r="C432" s="1" t="n">
        <v>24.209111</v>
      </c>
      <c r="D432" s="1" t="n">
        <v>164</v>
      </c>
      <c r="E432" s="1" t="n">
        <v>0.754718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0.562959</v>
      </c>
      <c r="C433" s="1" t="n">
        <v>23.306889</v>
      </c>
      <c r="D433" s="1" t="n">
        <v>162.666667</v>
      </c>
      <c r="E433" s="1" t="n">
        <v>0.760295</v>
      </c>
      <c r="F433" s="1" t="n">
        <v>2.1</v>
      </c>
    </row>
    <row r="434" customFormat="false" ht="15" hidden="false" customHeight="false" outlineLevel="0" collapsed="false">
      <c r="A434" s="1" t="n">
        <v>8.64</v>
      </c>
      <c r="B434" s="1" t="n">
        <v>0.652955</v>
      </c>
      <c r="C434" s="1" t="n">
        <v>22.431333</v>
      </c>
      <c r="D434" s="1" t="n">
        <v>162.666667</v>
      </c>
      <c r="E434" s="1" t="n">
        <v>0.755439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0.652955</v>
      </c>
      <c r="C435" s="1" t="n">
        <v>22.875778</v>
      </c>
      <c r="D435" s="1" t="n">
        <v>161.333333</v>
      </c>
      <c r="E435" s="1" t="n">
        <v>0.740335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0.674231</v>
      </c>
      <c r="C436" s="1" t="n">
        <v>23.431333</v>
      </c>
      <c r="D436" s="1" t="n">
        <v>161.333333</v>
      </c>
      <c r="E436" s="1" t="n">
        <v>0.731552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0.715807</v>
      </c>
      <c r="C437" s="1" t="n">
        <v>24.206444</v>
      </c>
      <c r="D437" s="1" t="n">
        <v>164</v>
      </c>
      <c r="E437" s="1" t="n">
        <v>0.741242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0.695508</v>
      </c>
      <c r="C438" s="1" t="n">
        <v>24.986889</v>
      </c>
      <c r="D438" s="1" t="n">
        <v>165.333333</v>
      </c>
      <c r="E438" s="1" t="n">
        <v>0.756243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0.748699</v>
      </c>
      <c r="C439" s="1" t="n">
        <v>25.320222</v>
      </c>
      <c r="D439" s="1" t="n">
        <v>162.666667</v>
      </c>
      <c r="E439" s="1" t="n">
        <v>0.733299</v>
      </c>
      <c r="F439" s="1" t="n">
        <v>2.06</v>
      </c>
    </row>
    <row r="440" customFormat="false" ht="15" hidden="false" customHeight="false" outlineLevel="0" collapsed="false">
      <c r="A440" s="1" t="n">
        <v>8.76</v>
      </c>
      <c r="B440" s="1" t="n">
        <v>0.769976</v>
      </c>
      <c r="C440" s="1" t="n">
        <v>25.875778</v>
      </c>
      <c r="D440" s="1" t="n">
        <v>161.333333</v>
      </c>
      <c r="E440" s="1" t="n">
        <v>0.74033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0.769976</v>
      </c>
      <c r="C441" s="1" t="n">
        <v>28.986889</v>
      </c>
      <c r="D441" s="1" t="n">
        <v>160</v>
      </c>
      <c r="E441" s="1" t="n">
        <v>0.741242</v>
      </c>
      <c r="F441" s="1" t="n">
        <v>2.06</v>
      </c>
    </row>
    <row r="442" customFormat="false" ht="15" hidden="false" customHeight="false" outlineLevel="0" collapsed="false">
      <c r="A442" s="1" t="n">
        <v>8.8</v>
      </c>
      <c r="B442" s="1" t="n">
        <v>0.791252</v>
      </c>
      <c r="C442" s="1" t="n">
        <v>29.542444</v>
      </c>
      <c r="D442" s="1" t="n">
        <v>154.666667</v>
      </c>
      <c r="E442" s="1" t="n">
        <v>0.740335</v>
      </c>
      <c r="F442" s="1" t="n">
        <v>2.16</v>
      </c>
    </row>
    <row r="443" customFormat="false" ht="15" hidden="false" customHeight="false" outlineLevel="0" collapsed="false">
      <c r="A443" s="1" t="n">
        <v>8.82</v>
      </c>
      <c r="B443" s="1" t="n">
        <v>0.791252</v>
      </c>
      <c r="C443" s="1" t="n">
        <v>31.431333</v>
      </c>
      <c r="D443" s="1" t="n">
        <v>150.666667</v>
      </c>
      <c r="E443" s="1" t="n">
        <v>0.739513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0.759338</v>
      </c>
      <c r="C444" s="1" t="n">
        <v>32.542444</v>
      </c>
      <c r="D444" s="1" t="n">
        <v>146.666667</v>
      </c>
      <c r="E444" s="1" t="n">
        <v>0.756243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0.769976</v>
      </c>
      <c r="C445" s="1" t="n">
        <v>33.542444</v>
      </c>
      <c r="D445" s="1" t="n">
        <v>145.333333</v>
      </c>
      <c r="E445" s="1" t="n">
        <v>0.732382</v>
      </c>
      <c r="F445" s="1" t="n">
        <v>2.12</v>
      </c>
    </row>
    <row r="446" customFormat="false" ht="15" hidden="false" customHeight="false" outlineLevel="0" collapsed="false">
      <c r="A446" s="1" t="n">
        <v>8.88</v>
      </c>
      <c r="B446" s="1" t="n">
        <v>0.759338</v>
      </c>
      <c r="C446" s="1" t="n">
        <v>35.209111</v>
      </c>
      <c r="D446" s="1" t="n">
        <v>144</v>
      </c>
      <c r="E446" s="1" t="n">
        <v>0.738777</v>
      </c>
      <c r="F446" s="1" t="n">
        <v>2.03</v>
      </c>
    </row>
    <row r="447" customFormat="false" ht="15" hidden="false" customHeight="false" outlineLevel="0" collapsed="false">
      <c r="A447" s="1" t="n">
        <v>8.9</v>
      </c>
      <c r="B447" s="1" t="n">
        <v>0.738061</v>
      </c>
      <c r="C447" s="1" t="n">
        <v>36.320222</v>
      </c>
      <c r="D447" s="1" t="n">
        <v>144</v>
      </c>
      <c r="E447" s="1" t="n">
        <v>0.731552</v>
      </c>
      <c r="F447" s="1" t="n">
        <v>2.01</v>
      </c>
    </row>
    <row r="448" customFormat="false" ht="15" hidden="false" customHeight="false" outlineLevel="0" collapsed="false">
      <c r="A448" s="1" t="n">
        <v>8.92</v>
      </c>
      <c r="B448" s="1" t="n">
        <v>0.706146</v>
      </c>
      <c r="C448" s="1" t="n">
        <v>36.209111</v>
      </c>
      <c r="D448" s="1" t="n">
        <v>142</v>
      </c>
      <c r="E448" s="1" t="n">
        <v>0.732382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0.706146</v>
      </c>
      <c r="C449" s="1" t="n">
        <v>35.431333</v>
      </c>
      <c r="D449" s="1" t="n">
        <v>142</v>
      </c>
      <c r="E449" s="1" t="n">
        <v>0.739513</v>
      </c>
      <c r="F449" s="1" t="n">
        <v>2.03</v>
      </c>
    </row>
    <row r="450" customFormat="false" ht="15" hidden="false" customHeight="false" outlineLevel="0" collapsed="false">
      <c r="A450" s="1" t="n">
        <v>8.96</v>
      </c>
      <c r="B450" s="1" t="n">
        <v>0.706146</v>
      </c>
      <c r="C450" s="1" t="n">
        <v>34.431333</v>
      </c>
      <c r="D450" s="1" t="n">
        <v>140</v>
      </c>
      <c r="E450" s="1" t="n">
        <v>0.731552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705168</v>
      </c>
      <c r="C451" s="1" t="n">
        <v>33.873111</v>
      </c>
      <c r="D451" s="1" t="n">
        <v>139.333333</v>
      </c>
      <c r="E451" s="1" t="n">
        <v>0.738777</v>
      </c>
      <c r="F451" s="1" t="n">
        <v>2.06</v>
      </c>
    </row>
    <row r="452" customFormat="false" ht="15" hidden="false" customHeight="false" outlineLevel="0" collapsed="false">
      <c r="A452" s="1" t="n">
        <v>9</v>
      </c>
      <c r="B452" s="1" t="n">
        <v>0.706146</v>
      </c>
      <c r="C452" s="1" t="n">
        <v>33.542444</v>
      </c>
      <c r="D452" s="1" t="n">
        <v>136.666667</v>
      </c>
      <c r="E452" s="1" t="n">
        <v>0.756243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0.695508</v>
      </c>
      <c r="C453" s="1" t="n">
        <v>32.875778</v>
      </c>
      <c r="D453" s="1" t="n">
        <v>136</v>
      </c>
      <c r="E453" s="1" t="n">
        <v>0.732382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0.673253</v>
      </c>
      <c r="C454" s="1" t="n">
        <v>32.539778</v>
      </c>
      <c r="D454" s="1" t="n">
        <v>134</v>
      </c>
      <c r="E454" s="1" t="n">
        <v>0.739513</v>
      </c>
      <c r="F454" s="1" t="n">
        <v>2.06</v>
      </c>
    </row>
    <row r="455" customFormat="false" ht="15" hidden="false" customHeight="false" outlineLevel="0" collapsed="false">
      <c r="A455" s="1" t="n">
        <v>9.06</v>
      </c>
      <c r="B455" s="1" t="n">
        <v>0.683892</v>
      </c>
      <c r="C455" s="1" t="n">
        <v>32.650889</v>
      </c>
      <c r="D455" s="1" t="n">
        <v>132.666667</v>
      </c>
      <c r="E455" s="1" t="n">
        <v>0.739513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0.6307</v>
      </c>
      <c r="C456" s="1" t="n">
        <v>33.317556</v>
      </c>
      <c r="D456" s="1" t="n">
        <v>132</v>
      </c>
      <c r="E456" s="1" t="n">
        <v>0.755439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0.6307</v>
      </c>
      <c r="C457" s="1" t="n">
        <v>32.984222</v>
      </c>
      <c r="D457" s="1" t="n">
        <v>132.666667</v>
      </c>
      <c r="E457" s="1" t="n">
        <v>0.755439</v>
      </c>
      <c r="F457" s="1" t="n">
        <v>2.03</v>
      </c>
    </row>
    <row r="458" customFormat="false" ht="15" hidden="false" customHeight="false" outlineLevel="0" collapsed="false">
      <c r="A458" s="1" t="n">
        <v>9.12</v>
      </c>
      <c r="B458" s="1" t="n">
        <v>0.641339</v>
      </c>
      <c r="C458" s="1" t="n">
        <v>33.206444</v>
      </c>
      <c r="D458" s="1" t="n">
        <v>133.333333</v>
      </c>
      <c r="E458" s="1" t="n">
        <v>0.755439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0.641339</v>
      </c>
      <c r="C459" s="1" t="n">
        <v>32.206444</v>
      </c>
      <c r="D459" s="1" t="n">
        <v>134</v>
      </c>
      <c r="E459" s="1" t="n">
        <v>0.755439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0.651977</v>
      </c>
      <c r="C460" s="1" t="n">
        <v>31.984222</v>
      </c>
      <c r="D460" s="1" t="n">
        <v>134.666667</v>
      </c>
      <c r="E460" s="1" t="n">
        <v>0.755439</v>
      </c>
      <c r="F460" s="1" t="n">
        <v>2.1</v>
      </c>
    </row>
    <row r="461" customFormat="false" ht="15" hidden="false" customHeight="false" outlineLevel="0" collapsed="false">
      <c r="A461" s="1" t="n">
        <v>9.18</v>
      </c>
      <c r="B461" s="1" t="n">
        <v>0.651977</v>
      </c>
      <c r="C461" s="1" t="n">
        <v>31.539778</v>
      </c>
      <c r="D461" s="1" t="n">
        <v>136.666667</v>
      </c>
      <c r="E461" s="1" t="n">
        <v>0.754718</v>
      </c>
      <c r="F461" s="1" t="n">
        <v>2.05</v>
      </c>
    </row>
    <row r="462" customFormat="false" ht="15" hidden="false" customHeight="false" outlineLevel="0" collapsed="false">
      <c r="A462" s="1" t="n">
        <v>9.2</v>
      </c>
      <c r="B462" s="1" t="n">
        <v>0.652955</v>
      </c>
      <c r="C462" s="1" t="n">
        <v>29.653556</v>
      </c>
      <c r="D462" s="1" t="n">
        <v>163.333333</v>
      </c>
      <c r="E462" s="1" t="n">
        <v>0.771368</v>
      </c>
      <c r="F462" s="1" t="n">
        <v>4.76</v>
      </c>
    </row>
    <row r="463" customFormat="false" ht="15" hidden="false" customHeight="false" outlineLevel="0" collapsed="false">
      <c r="A463" s="1" t="n">
        <v>9.22</v>
      </c>
      <c r="B463" s="1" t="n">
        <v>0.631678</v>
      </c>
      <c r="C463" s="1" t="n">
        <v>29.764667</v>
      </c>
      <c r="D463" s="1" t="n">
        <v>161.333333</v>
      </c>
      <c r="E463" s="1" t="n">
        <v>0.771368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0.631678</v>
      </c>
      <c r="C464" s="1" t="n">
        <v>29.098</v>
      </c>
      <c r="D464" s="1" t="n">
        <v>159.333333</v>
      </c>
      <c r="E464" s="1" t="n">
        <v>0.772155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631678</v>
      </c>
      <c r="C465" s="1" t="n">
        <v>29.209111</v>
      </c>
      <c r="D465" s="1" t="n">
        <v>158</v>
      </c>
      <c r="E465" s="1" t="n">
        <v>0.771368</v>
      </c>
      <c r="F465" s="1" t="n">
        <v>2.01</v>
      </c>
    </row>
    <row r="466" customFormat="false" ht="15" hidden="false" customHeight="false" outlineLevel="0" collapsed="false">
      <c r="A466" s="1" t="n">
        <v>9.28</v>
      </c>
      <c r="B466" s="1" t="n">
        <v>0.652955</v>
      </c>
      <c r="C466" s="1" t="n">
        <v>29.875778</v>
      </c>
      <c r="D466" s="1" t="n">
        <v>158.666667</v>
      </c>
      <c r="E466" s="1" t="n">
        <v>0.778635</v>
      </c>
      <c r="F466" s="1" t="n">
        <v>1.98</v>
      </c>
    </row>
    <row r="467" customFormat="false" ht="15" hidden="false" customHeight="false" outlineLevel="0" collapsed="false">
      <c r="A467" s="1" t="n">
        <v>9.3</v>
      </c>
      <c r="B467" s="1" t="n">
        <v>0.674231</v>
      </c>
      <c r="C467" s="1" t="n">
        <v>30.542444</v>
      </c>
      <c r="D467" s="1" t="n">
        <v>161.333333</v>
      </c>
      <c r="E467" s="1" t="n">
        <v>0.770662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738061</v>
      </c>
      <c r="C468" s="1" t="n">
        <v>30.764667</v>
      </c>
      <c r="D468" s="1" t="n">
        <v>165.333333</v>
      </c>
      <c r="E468" s="1" t="n">
        <v>0.7626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59338</v>
      </c>
      <c r="C469" s="1" t="n">
        <v>31.320222</v>
      </c>
      <c r="D469" s="1" t="n">
        <v>170</v>
      </c>
      <c r="E469" s="1" t="n">
        <v>0.77863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12529</v>
      </c>
      <c r="C470" s="1" t="n">
        <v>30.986889</v>
      </c>
      <c r="D470" s="1" t="n">
        <v>170.666667</v>
      </c>
      <c r="E470" s="1" t="n">
        <v>0.77863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0.865721</v>
      </c>
      <c r="C471" s="1" t="n">
        <v>29.875778</v>
      </c>
      <c r="D471" s="1" t="n">
        <v>168</v>
      </c>
      <c r="E471" s="1" t="n">
        <v>0.771368</v>
      </c>
      <c r="F471" s="1" t="n">
        <v>2.01</v>
      </c>
    </row>
    <row r="472" customFormat="false" ht="15" hidden="false" customHeight="false" outlineLevel="0" collapsed="false">
      <c r="A472" s="1" t="n">
        <v>9.4</v>
      </c>
      <c r="B472" s="1" t="n">
        <v>0.833806</v>
      </c>
      <c r="C472" s="1" t="n">
        <v>30.764667</v>
      </c>
      <c r="D472" s="1" t="n">
        <v>165.333333</v>
      </c>
      <c r="E472" s="1" t="n">
        <v>0.778635</v>
      </c>
      <c r="F472" s="1" t="n">
        <v>2.07</v>
      </c>
    </row>
    <row r="473" customFormat="false" ht="15" hidden="false" customHeight="false" outlineLevel="0" collapsed="false">
      <c r="A473" s="1" t="n">
        <v>9.42</v>
      </c>
      <c r="B473" s="1" t="n">
        <v>0.865721</v>
      </c>
      <c r="C473" s="1" t="n">
        <v>32.098</v>
      </c>
      <c r="D473" s="1" t="n">
        <v>166.666667</v>
      </c>
      <c r="E473" s="1" t="n">
        <v>0.770039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865721</v>
      </c>
      <c r="C474" s="1" t="n">
        <v>33.431333</v>
      </c>
      <c r="D474" s="1" t="n">
        <v>152</v>
      </c>
      <c r="E474" s="1" t="n">
        <v>0.786608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0.876359</v>
      </c>
      <c r="C475" s="1" t="n">
        <v>35.098</v>
      </c>
      <c r="D475" s="1" t="n">
        <v>151.333333</v>
      </c>
      <c r="E475" s="1" t="n">
        <v>0.770039</v>
      </c>
      <c r="F475" s="1" t="n">
        <v>2.03</v>
      </c>
    </row>
    <row r="476" customFormat="false" ht="15" hidden="false" customHeight="false" outlineLevel="0" collapsed="false">
      <c r="A476" s="1" t="n">
        <v>9.48</v>
      </c>
      <c r="B476" s="1" t="n">
        <v>0.865721</v>
      </c>
      <c r="C476" s="1" t="n">
        <v>38.875778</v>
      </c>
      <c r="D476" s="1" t="n">
        <v>152.666667</v>
      </c>
      <c r="E476" s="1" t="n">
        <v>0.770039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0.833806</v>
      </c>
      <c r="C477" s="1" t="n">
        <v>43.986889</v>
      </c>
      <c r="D477" s="1" t="n">
        <v>162</v>
      </c>
      <c r="E477" s="1" t="n">
        <v>0.770039</v>
      </c>
      <c r="F477" s="1" t="n">
        <v>2.1</v>
      </c>
    </row>
    <row r="478" customFormat="false" ht="15" hidden="false" customHeight="false" outlineLevel="0" collapsed="false">
      <c r="A478" s="1" t="n">
        <v>9.52</v>
      </c>
      <c r="B478" s="1" t="n">
        <v>0.791252</v>
      </c>
      <c r="C478" s="1" t="n">
        <v>49.209111</v>
      </c>
      <c r="D478" s="1" t="n">
        <v>176.666667</v>
      </c>
      <c r="E478" s="1" t="n">
        <v>0.778018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0.801891</v>
      </c>
      <c r="C479" s="1" t="n">
        <v>50.098</v>
      </c>
      <c r="D479" s="1" t="n">
        <v>177.333333</v>
      </c>
      <c r="E479" s="1" t="n">
        <v>0.770039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0.809596</v>
      </c>
      <c r="C480" s="1" t="n">
        <v>49.534444</v>
      </c>
      <c r="D480" s="1" t="n">
        <v>173.333333</v>
      </c>
      <c r="E480" s="1" t="n">
        <v>0.786608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0.918912</v>
      </c>
      <c r="C481" s="1" t="n">
        <v>48.653556</v>
      </c>
      <c r="D481" s="1" t="n">
        <v>173.333333</v>
      </c>
      <c r="E481" s="1" t="n">
        <v>0.802556</v>
      </c>
      <c r="F481" s="1" t="n">
        <v>1.98</v>
      </c>
    </row>
    <row r="482" customFormat="false" ht="15" hidden="false" customHeight="false" outlineLevel="0" collapsed="false">
      <c r="A482" s="1" t="n">
        <v>9.6</v>
      </c>
      <c r="B482" s="1" t="n">
        <v>0.940189</v>
      </c>
      <c r="C482" s="1" t="n">
        <v>47.875778</v>
      </c>
      <c r="D482" s="1" t="n">
        <v>172.666667</v>
      </c>
      <c r="E482" s="1" t="n">
        <v>0.801958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1.003041</v>
      </c>
      <c r="C483" s="1" t="n">
        <v>46.428667</v>
      </c>
      <c r="D483" s="1" t="n">
        <v>166</v>
      </c>
      <c r="E483" s="1" t="n">
        <v>0.800999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045594</v>
      </c>
      <c r="C484" s="1" t="n">
        <v>46.206444</v>
      </c>
      <c r="D484" s="1" t="n">
        <v>132.666667</v>
      </c>
      <c r="E484" s="1" t="n">
        <v>0.778018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1.056232</v>
      </c>
      <c r="C485" s="1" t="n">
        <v>47.984222</v>
      </c>
      <c r="D485" s="1" t="n">
        <v>121.333333</v>
      </c>
      <c r="E485" s="1" t="n">
        <v>0.81698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1.003041</v>
      </c>
      <c r="C486" s="1" t="n">
        <v>53.095333</v>
      </c>
      <c r="D486" s="1" t="n">
        <v>158</v>
      </c>
      <c r="E486" s="1" t="n">
        <v>0.809938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06687</v>
      </c>
      <c r="C487" s="1" t="n">
        <v>56.873111</v>
      </c>
      <c r="D487" s="1" t="n">
        <v>134.666667</v>
      </c>
      <c r="E487" s="1" t="n">
        <v>0.81698</v>
      </c>
      <c r="F487" s="1" t="n">
        <v>2.03</v>
      </c>
    </row>
    <row r="488" customFormat="false" ht="15" hidden="false" customHeight="false" outlineLevel="0" collapsed="false">
      <c r="A488" s="1" t="n">
        <v>9.72</v>
      </c>
      <c r="B488" s="1" t="n">
        <v>1.109424</v>
      </c>
      <c r="C488" s="1" t="n">
        <v>60.317556</v>
      </c>
      <c r="D488" s="1" t="n">
        <v>145.333333</v>
      </c>
      <c r="E488" s="1" t="n">
        <v>0.817919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1.141339</v>
      </c>
      <c r="C489" s="1" t="n">
        <v>63.428667</v>
      </c>
      <c r="D489" s="1" t="n">
        <v>145.333333</v>
      </c>
      <c r="E489" s="1" t="n">
        <v>0.825901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150021</v>
      </c>
      <c r="C490" s="1" t="n">
        <v>64.201111</v>
      </c>
      <c r="D490" s="1" t="n">
        <v>144.666667</v>
      </c>
      <c r="E490" s="1" t="n">
        <v>0.826482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203213</v>
      </c>
      <c r="C491" s="1" t="n">
        <v>65.201111</v>
      </c>
      <c r="D491" s="1" t="n">
        <v>119.333333</v>
      </c>
      <c r="E491" s="1" t="n">
        <v>0.841865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224489</v>
      </c>
      <c r="C492" s="1" t="n">
        <v>63.201111</v>
      </c>
      <c r="D492" s="1" t="n">
        <v>116</v>
      </c>
      <c r="E492" s="1" t="n">
        <v>0.825901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1.267043</v>
      </c>
      <c r="C493" s="1" t="n">
        <v>64.534444</v>
      </c>
      <c r="D493" s="1" t="n">
        <v>110</v>
      </c>
      <c r="E493" s="1" t="n">
        <v>0.824621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23415</v>
      </c>
      <c r="C494" s="1" t="n">
        <v>69.198444</v>
      </c>
      <c r="D494" s="1" t="n">
        <v>101.333333</v>
      </c>
      <c r="E494" s="1" t="n">
        <v>0.840952</v>
      </c>
      <c r="F494" s="1" t="n">
        <v>2.02</v>
      </c>
    </row>
    <row r="495" customFormat="false" ht="15" hidden="false" customHeight="false" outlineLevel="0" collapsed="false">
      <c r="A495" s="1" t="n">
        <v>9.86</v>
      </c>
      <c r="B495" s="1" t="n">
        <v>1.212873</v>
      </c>
      <c r="C495" s="1" t="n">
        <v>71.642889</v>
      </c>
      <c r="D495" s="1" t="n">
        <v>100.666667</v>
      </c>
      <c r="E495" s="1" t="n">
        <v>0.848604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180958</v>
      </c>
      <c r="C496" s="1" t="n">
        <v>75.198444</v>
      </c>
      <c r="D496" s="1" t="n">
        <v>96</v>
      </c>
      <c r="E496" s="1" t="n">
        <v>0.840609</v>
      </c>
      <c r="F496" s="1" t="n">
        <v>1.99</v>
      </c>
    </row>
    <row r="497" customFormat="false" ht="15" hidden="false" customHeight="false" outlineLevel="0" collapsed="false">
      <c r="A497" s="1" t="n">
        <v>9.9</v>
      </c>
      <c r="B497" s="1" t="n">
        <v>1.201257</v>
      </c>
      <c r="C497" s="1" t="n">
        <v>75.195778</v>
      </c>
      <c r="D497" s="1" t="n">
        <v>100.666667</v>
      </c>
      <c r="E497" s="1" t="n">
        <v>0.840952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233172</v>
      </c>
      <c r="C498" s="1" t="n">
        <v>77.195778</v>
      </c>
      <c r="D498" s="1" t="n">
        <v>92.666667</v>
      </c>
      <c r="E498" s="1" t="n">
        <v>0.840952</v>
      </c>
      <c r="F498" s="1" t="n">
        <v>2.1</v>
      </c>
    </row>
    <row r="499" customFormat="false" ht="15" hidden="false" customHeight="false" outlineLevel="0" collapsed="false">
      <c r="A499" s="1" t="n">
        <v>9.94</v>
      </c>
      <c r="B499" s="1" t="n">
        <v>1.222534</v>
      </c>
      <c r="C499" s="1" t="n">
        <v>79.529111</v>
      </c>
      <c r="D499" s="1" t="n">
        <v>92.666667</v>
      </c>
      <c r="E499" s="1" t="n">
        <v>0.848943</v>
      </c>
      <c r="F499" s="1" t="n">
        <v>2.01</v>
      </c>
    </row>
    <row r="500" customFormat="false" ht="15" hidden="false" customHeight="false" outlineLevel="0" collapsed="false">
      <c r="A500" s="1" t="n">
        <v>9.96</v>
      </c>
      <c r="B500" s="1" t="n">
        <v>1.265087</v>
      </c>
      <c r="C500" s="1" t="n">
        <v>81.418</v>
      </c>
      <c r="D500" s="1" t="n">
        <v>100.666667</v>
      </c>
      <c r="E500" s="1" t="n">
        <v>0.840343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32194</v>
      </c>
      <c r="C501" s="1" t="n">
        <v>82.082</v>
      </c>
      <c r="D501" s="1" t="n">
        <v>98</v>
      </c>
      <c r="E501" s="1" t="n">
        <v>0.848151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1.221556</v>
      </c>
      <c r="C502" s="1" t="n">
        <v>82.526444</v>
      </c>
      <c r="D502" s="1" t="n">
        <v>105.333333</v>
      </c>
      <c r="E502" s="1" t="n">
        <v>0.824349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32194</v>
      </c>
      <c r="C503" s="1" t="n">
        <v>81.415333</v>
      </c>
      <c r="D503" s="1" t="n">
        <v>100.666667</v>
      </c>
      <c r="E503" s="1" t="n">
        <v>0.824349</v>
      </c>
      <c r="F503" s="1" t="n">
        <v>2.12</v>
      </c>
    </row>
    <row r="504" customFormat="false" ht="15" hidden="false" customHeight="false" outlineLevel="0" collapsed="false">
      <c r="A504" s="1" t="n">
        <v>10.04</v>
      </c>
      <c r="B504" s="1" t="n">
        <v>1.208962</v>
      </c>
      <c r="C504" s="1" t="n">
        <v>81.743333</v>
      </c>
      <c r="D504" s="1" t="n">
        <v>89.333333</v>
      </c>
      <c r="E504" s="1" t="n">
        <v>0.816353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218623</v>
      </c>
      <c r="C505" s="1" t="n">
        <v>82.851778</v>
      </c>
      <c r="D505" s="1" t="n">
        <v>98</v>
      </c>
      <c r="E505" s="1" t="n">
        <v>0.824155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261176</v>
      </c>
      <c r="C506" s="1" t="n">
        <v>82.518444</v>
      </c>
      <c r="D506" s="1" t="n">
        <v>100</v>
      </c>
      <c r="E506" s="1" t="n">
        <v>0.824155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1.292113</v>
      </c>
      <c r="C507" s="1" t="n">
        <v>83.626889</v>
      </c>
      <c r="D507" s="1" t="n">
        <v>102.666667</v>
      </c>
      <c r="E507" s="1" t="n">
        <v>0.816157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281475</v>
      </c>
      <c r="C508" s="1" t="n">
        <v>84.849111</v>
      </c>
      <c r="D508" s="1" t="n">
        <v>116</v>
      </c>
      <c r="E508" s="1" t="n">
        <v>0.840038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1.291135</v>
      </c>
      <c r="C509" s="1" t="n">
        <v>85.957556</v>
      </c>
      <c r="D509" s="1" t="n">
        <v>123.333333</v>
      </c>
      <c r="E509" s="1" t="n">
        <v>0.840038</v>
      </c>
      <c r="F509" s="1" t="n">
        <v>2.04</v>
      </c>
    </row>
    <row r="510" customFormat="false" ht="15" hidden="false" customHeight="false" outlineLevel="0" collapsed="false">
      <c r="A510" s="1" t="n">
        <v>10.16</v>
      </c>
      <c r="B510" s="1" t="n">
        <v>1.291135</v>
      </c>
      <c r="C510" s="1" t="n">
        <v>84.846444</v>
      </c>
      <c r="D510" s="1" t="n">
        <v>114</v>
      </c>
      <c r="E510" s="1" t="n">
        <v>0.848038</v>
      </c>
      <c r="F510" s="1" t="n">
        <v>2.07</v>
      </c>
    </row>
    <row r="511" customFormat="false" ht="15" hidden="false" customHeight="false" outlineLevel="0" collapsed="false">
      <c r="A511" s="1" t="n">
        <v>10.18</v>
      </c>
      <c r="B511" s="1" t="n">
        <v>1.32305</v>
      </c>
      <c r="C511" s="1" t="n">
        <v>81.735333</v>
      </c>
      <c r="D511" s="1" t="n">
        <v>86</v>
      </c>
      <c r="E511" s="1" t="n">
        <v>0.824039</v>
      </c>
      <c r="F511" s="1" t="n">
        <v>22.22</v>
      </c>
    </row>
    <row r="512" customFormat="false" ht="15" hidden="false" customHeight="false" outlineLevel="0" collapsed="false">
      <c r="A512" s="1" t="n">
        <v>10.2</v>
      </c>
      <c r="B512" s="1" t="n">
        <v>1.32305</v>
      </c>
      <c r="C512" s="1" t="n">
        <v>85.068667</v>
      </c>
      <c r="D512" s="1" t="n">
        <v>82</v>
      </c>
      <c r="E512" s="1" t="n">
        <v>0.824039</v>
      </c>
      <c r="F512" s="1" t="n">
        <v>1.96</v>
      </c>
    </row>
    <row r="513" customFormat="false" ht="15" hidden="false" customHeight="false" outlineLevel="0" collapsed="false">
      <c r="A513" s="1" t="n">
        <v>10.22</v>
      </c>
      <c r="B513" s="1" t="n">
        <v>1.32305</v>
      </c>
      <c r="C513" s="1" t="n">
        <v>85.513111</v>
      </c>
      <c r="D513" s="1" t="n">
        <v>82</v>
      </c>
      <c r="E513" s="1" t="n">
        <v>0.824155</v>
      </c>
      <c r="F513" s="1" t="n">
        <v>2.07</v>
      </c>
    </row>
    <row r="514" customFormat="false" ht="15" hidden="false" customHeight="false" outlineLevel="0" collapsed="false">
      <c r="A514" s="1" t="n">
        <v>10.24</v>
      </c>
      <c r="B514" s="1" t="n">
        <v>1.312412</v>
      </c>
      <c r="C514" s="1" t="n">
        <v>86.735333</v>
      </c>
      <c r="D514" s="1" t="n">
        <v>90</v>
      </c>
      <c r="E514" s="1" t="n">
        <v>0.840038</v>
      </c>
      <c r="F514" s="1" t="n">
        <v>2.05</v>
      </c>
    </row>
    <row r="515" customFormat="false" ht="15" hidden="false" customHeight="false" outlineLevel="0" collapsed="false">
      <c r="A515" s="1" t="n">
        <v>10.26</v>
      </c>
      <c r="B515" s="1" t="n">
        <v>1.32305</v>
      </c>
      <c r="C515" s="1" t="n">
        <v>84.402</v>
      </c>
      <c r="D515" s="1" t="n">
        <v>75.333333</v>
      </c>
      <c r="E515" s="1" t="n">
        <v>0.840038</v>
      </c>
      <c r="F515" s="1" t="n">
        <v>1.97</v>
      </c>
    </row>
    <row r="516" customFormat="false" ht="15" hidden="false" customHeight="false" outlineLevel="0" collapsed="false">
      <c r="A516" s="1" t="n">
        <v>10.28</v>
      </c>
      <c r="B516" s="1" t="n">
        <v>1.312412</v>
      </c>
      <c r="C516" s="1" t="n">
        <v>85.290889</v>
      </c>
      <c r="D516" s="1" t="n">
        <v>73.333333</v>
      </c>
      <c r="E516" s="1" t="n">
        <v>0.840038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291135</v>
      </c>
      <c r="C517" s="1" t="n">
        <v>88.179778</v>
      </c>
      <c r="D517" s="1" t="n">
        <v>71.333333</v>
      </c>
      <c r="E517" s="1" t="n">
        <v>0.85615</v>
      </c>
      <c r="F517" s="1" t="n">
        <v>1.97</v>
      </c>
    </row>
    <row r="518" customFormat="false" ht="15" hidden="false" customHeight="false" outlineLevel="0" collapsed="false">
      <c r="A518" s="1" t="n">
        <v>10.32</v>
      </c>
      <c r="B518" s="1" t="n">
        <v>1.173136</v>
      </c>
      <c r="C518" s="1" t="n">
        <v>91.288222</v>
      </c>
      <c r="D518" s="1" t="n">
        <v>90.666667</v>
      </c>
      <c r="E518" s="1" t="n">
        <v>0.848151</v>
      </c>
      <c r="F518" s="1" t="n">
        <v>2.01</v>
      </c>
    </row>
    <row r="519" customFormat="false" ht="15" hidden="false" customHeight="false" outlineLevel="0" collapsed="false">
      <c r="A519" s="1" t="n">
        <v>10.34</v>
      </c>
      <c r="B519" s="1" t="n">
        <v>1.15186</v>
      </c>
      <c r="C519" s="1" t="n">
        <v>89.399333</v>
      </c>
      <c r="D519" s="1" t="n">
        <v>79.333333</v>
      </c>
      <c r="E519" s="1" t="n">
        <v>0.840038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171181</v>
      </c>
      <c r="C520" s="1" t="n">
        <v>88.616222</v>
      </c>
      <c r="D520" s="1" t="n">
        <v>104</v>
      </c>
      <c r="E520" s="1" t="n">
        <v>0.848038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1.149904</v>
      </c>
      <c r="C521" s="1" t="n">
        <v>88.394</v>
      </c>
      <c r="D521" s="1" t="n">
        <v>110.666667</v>
      </c>
      <c r="E521" s="1" t="n">
        <v>0.848038</v>
      </c>
      <c r="F521" s="1" t="n">
        <v>2.03</v>
      </c>
    </row>
    <row r="522" customFormat="false" ht="15" hidden="false" customHeight="false" outlineLevel="0" collapsed="false">
      <c r="A522" s="1" t="n">
        <v>10.4</v>
      </c>
      <c r="B522" s="1" t="n">
        <v>1.192457</v>
      </c>
      <c r="C522" s="1" t="n">
        <v>89.616222</v>
      </c>
      <c r="D522" s="1" t="n">
        <v>117.333333</v>
      </c>
      <c r="E522" s="1" t="n">
        <v>0.848038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212756</v>
      </c>
      <c r="C523" s="1" t="n">
        <v>88.613556</v>
      </c>
      <c r="D523" s="1" t="n">
        <v>122</v>
      </c>
      <c r="E523" s="1" t="n">
        <v>0.856037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223394</v>
      </c>
      <c r="C524" s="1" t="n">
        <v>86.946889</v>
      </c>
      <c r="D524" s="1" t="n">
        <v>128.666667</v>
      </c>
      <c r="E524" s="1" t="n">
        <v>0.840038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265948</v>
      </c>
      <c r="C525" s="1" t="n">
        <v>87.280222</v>
      </c>
      <c r="D525" s="1" t="n">
        <v>128.666667</v>
      </c>
      <c r="E525" s="1" t="n">
        <v>0.85603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340416</v>
      </c>
      <c r="C526" s="1" t="n">
        <v>88.058</v>
      </c>
      <c r="D526" s="1" t="n">
        <v>119.333333</v>
      </c>
      <c r="E526" s="1" t="n">
        <v>0.848038</v>
      </c>
      <c r="F526" s="1" t="n">
        <v>2.02</v>
      </c>
    </row>
    <row r="527" customFormat="false" ht="15" hidden="false" customHeight="false" outlineLevel="0" collapsed="false">
      <c r="A527" s="1" t="n">
        <v>10.5</v>
      </c>
      <c r="B527" s="1" t="n">
        <v>1.403268</v>
      </c>
      <c r="C527" s="1" t="n">
        <v>88.610889</v>
      </c>
      <c r="D527" s="1" t="n">
        <v>118.666667</v>
      </c>
      <c r="E527" s="1" t="n">
        <v>0.840038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403268</v>
      </c>
      <c r="C528" s="1" t="n">
        <v>91.166444</v>
      </c>
      <c r="D528" s="1" t="n">
        <v>104.666667</v>
      </c>
      <c r="E528" s="1" t="n">
        <v>0.848038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1.392629</v>
      </c>
      <c r="C529" s="1" t="n">
        <v>92.944222</v>
      </c>
      <c r="D529" s="1" t="n">
        <v>97.333333</v>
      </c>
      <c r="E529" s="1" t="n">
        <v>0.864148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359737</v>
      </c>
      <c r="C530" s="1" t="n">
        <v>94.608222</v>
      </c>
      <c r="D530" s="1" t="n">
        <v>95.333333</v>
      </c>
      <c r="E530" s="1" t="n">
        <v>0.840038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370375</v>
      </c>
      <c r="C531" s="1" t="n">
        <v>93.719333</v>
      </c>
      <c r="D531" s="1" t="n">
        <v>90</v>
      </c>
      <c r="E531" s="1" t="n">
        <v>0.848038</v>
      </c>
      <c r="F531" s="1" t="n">
        <v>2.09</v>
      </c>
    </row>
    <row r="532" customFormat="false" ht="15" hidden="false" customHeight="false" outlineLevel="0" collapsed="false">
      <c r="A532" s="1" t="n">
        <v>10.6</v>
      </c>
      <c r="B532" s="1" t="n">
        <v>1.33846</v>
      </c>
      <c r="C532" s="1" t="n">
        <v>95.274889</v>
      </c>
      <c r="D532" s="1" t="n">
        <v>88</v>
      </c>
      <c r="E532" s="1" t="n">
        <v>0.856037</v>
      </c>
      <c r="F532" s="1" t="n">
        <v>1.98</v>
      </c>
    </row>
    <row r="533" customFormat="false" ht="15" hidden="false" customHeight="false" outlineLevel="0" collapsed="false">
      <c r="A533" s="1" t="n">
        <v>10.62</v>
      </c>
      <c r="B533" s="1" t="n">
        <v>1.315228</v>
      </c>
      <c r="C533" s="1" t="n">
        <v>96.047333</v>
      </c>
      <c r="D533" s="1" t="n">
        <v>90.666667</v>
      </c>
      <c r="E533" s="1" t="n">
        <v>0.840038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315228</v>
      </c>
      <c r="C534" s="1" t="n">
        <v>94.491778</v>
      </c>
      <c r="D534" s="1" t="n">
        <v>84</v>
      </c>
      <c r="E534" s="1" t="n">
        <v>0.840038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1.379058</v>
      </c>
      <c r="C535" s="1" t="n">
        <v>94.602889</v>
      </c>
      <c r="D535" s="1" t="n">
        <v>84</v>
      </c>
      <c r="E535" s="1" t="n">
        <v>0.840038</v>
      </c>
      <c r="F535" s="1" t="n">
        <v>2.01</v>
      </c>
    </row>
    <row r="536" customFormat="false" ht="15" hidden="false" customHeight="false" outlineLevel="0" collapsed="false">
      <c r="A536" s="1" t="n">
        <v>10.68</v>
      </c>
      <c r="B536" s="1" t="n">
        <v>1.303612</v>
      </c>
      <c r="C536" s="1" t="n">
        <v>96.155778</v>
      </c>
      <c r="D536" s="1" t="n">
        <v>95.333333</v>
      </c>
      <c r="E536" s="1" t="n">
        <v>0.816157</v>
      </c>
      <c r="F536" s="1" t="n">
        <v>2.03</v>
      </c>
    </row>
    <row r="537" customFormat="false" ht="15" hidden="false" customHeight="false" outlineLevel="0" collapsed="false">
      <c r="A537" s="1" t="n">
        <v>10.7</v>
      </c>
      <c r="B537" s="1" t="n">
        <v>1.31425</v>
      </c>
      <c r="C537" s="1" t="n">
        <v>92.933556</v>
      </c>
      <c r="D537" s="1" t="n">
        <v>98</v>
      </c>
      <c r="E537" s="1" t="n">
        <v>0.840343</v>
      </c>
      <c r="F537" s="1" t="n">
        <v>1.98</v>
      </c>
    </row>
    <row r="538" customFormat="false" ht="15" hidden="false" customHeight="false" outlineLevel="0" collapsed="false">
      <c r="A538" s="1" t="n">
        <v>10.72</v>
      </c>
      <c r="B538" s="1" t="n">
        <v>1.323911</v>
      </c>
      <c r="C538" s="1" t="n">
        <v>91.597556</v>
      </c>
      <c r="D538" s="1" t="n">
        <v>110.666667</v>
      </c>
      <c r="E538" s="1" t="n">
        <v>0.840038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302634</v>
      </c>
      <c r="C539" s="1" t="n">
        <v>92.042</v>
      </c>
      <c r="D539" s="1" t="n">
        <v>121.333333</v>
      </c>
      <c r="E539" s="1" t="n">
        <v>0.840038</v>
      </c>
      <c r="F539" s="1" t="n">
        <v>1.44</v>
      </c>
    </row>
    <row r="540" customFormat="false" ht="15" hidden="false" customHeight="false" outlineLevel="0" collapsed="false">
      <c r="A540" s="1" t="n">
        <v>10.76</v>
      </c>
      <c r="B540" s="1" t="n">
        <v>1.366464</v>
      </c>
      <c r="C540" s="1" t="n">
        <v>91.819778</v>
      </c>
      <c r="D540" s="1" t="n">
        <v>125.333333</v>
      </c>
      <c r="E540" s="1" t="n">
        <v>0.840038</v>
      </c>
      <c r="F540" s="1" t="n">
        <v>1.96</v>
      </c>
    </row>
    <row r="541" customFormat="false" ht="15" hidden="false" customHeight="false" outlineLevel="0" collapsed="false">
      <c r="A541" s="1" t="n">
        <v>10.78</v>
      </c>
      <c r="B541" s="1" t="n">
        <v>1.366464</v>
      </c>
      <c r="C541" s="1" t="n">
        <v>87.375333</v>
      </c>
      <c r="D541" s="1" t="n">
        <v>117.333333</v>
      </c>
      <c r="E541" s="1" t="n">
        <v>0.824039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1.366464</v>
      </c>
      <c r="C542" s="1" t="n">
        <v>81.264222</v>
      </c>
      <c r="D542" s="1" t="n">
        <v>98</v>
      </c>
      <c r="E542" s="1" t="n">
        <v>0.848038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1.312295</v>
      </c>
      <c r="C543" s="1" t="n">
        <v>80.039333</v>
      </c>
      <c r="D543" s="1" t="n">
        <v>99.333333</v>
      </c>
      <c r="E543" s="1" t="n">
        <v>0.85615</v>
      </c>
      <c r="F543" s="1" t="n">
        <v>2.01</v>
      </c>
    </row>
    <row r="544" customFormat="false" ht="15" hidden="false" customHeight="false" outlineLevel="0" collapsed="false">
      <c r="A544" s="1" t="n">
        <v>10.84</v>
      </c>
      <c r="B544" s="1" t="n">
        <v>1.28038</v>
      </c>
      <c r="C544" s="1" t="n">
        <v>79.261556</v>
      </c>
      <c r="D544" s="1" t="n">
        <v>101.333333</v>
      </c>
      <c r="E544" s="1" t="n">
        <v>0.85615</v>
      </c>
      <c r="F544" s="1" t="n">
        <v>2.1</v>
      </c>
    </row>
    <row r="545" customFormat="false" ht="15" hidden="false" customHeight="false" outlineLevel="0" collapsed="false">
      <c r="A545" s="1" t="n">
        <v>10.86</v>
      </c>
      <c r="B545" s="1" t="n">
        <v>1.21655</v>
      </c>
      <c r="C545" s="1" t="n">
        <v>85.039333</v>
      </c>
      <c r="D545" s="1" t="n">
        <v>126.666667</v>
      </c>
      <c r="E545" s="1" t="n">
        <v>0.848038</v>
      </c>
      <c r="F545" s="1" t="n">
        <v>2.08</v>
      </c>
    </row>
    <row r="546" customFormat="false" ht="15" hidden="false" customHeight="false" outlineLevel="0" collapsed="false">
      <c r="A546" s="1" t="n">
        <v>10.88</v>
      </c>
      <c r="B546" s="1" t="n">
        <v>1.301656</v>
      </c>
      <c r="C546" s="1" t="n">
        <v>84.706</v>
      </c>
      <c r="D546" s="1" t="n">
        <v>133.333333</v>
      </c>
      <c r="E546" s="1" t="n">
        <v>0.840343</v>
      </c>
      <c r="F546" s="1" t="n">
        <v>2.03</v>
      </c>
    </row>
    <row r="547" customFormat="false" ht="15" hidden="false" customHeight="false" outlineLevel="0" collapsed="false">
      <c r="A547" s="1" t="n">
        <v>10.9</v>
      </c>
      <c r="B547" s="1" t="n">
        <v>1.396423</v>
      </c>
      <c r="C547" s="1" t="n">
        <v>82.481111</v>
      </c>
      <c r="D547" s="1" t="n">
        <v>140</v>
      </c>
      <c r="E547" s="1" t="n">
        <v>0.840038</v>
      </c>
      <c r="F547" s="1" t="n">
        <v>2.02</v>
      </c>
    </row>
    <row r="548" customFormat="false" ht="15" hidden="false" customHeight="false" outlineLevel="0" collapsed="false">
      <c r="A548" s="1" t="n">
        <v>10.92</v>
      </c>
      <c r="B548" s="1" t="n">
        <v>1.503784</v>
      </c>
      <c r="C548" s="1" t="n">
        <v>82.483778</v>
      </c>
      <c r="D548" s="1" t="n">
        <v>140</v>
      </c>
      <c r="E548" s="1" t="n">
        <v>0.848038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1.545359</v>
      </c>
      <c r="C549" s="1" t="n">
        <v>82.258889</v>
      </c>
      <c r="D549" s="1" t="n">
        <v>134.666667</v>
      </c>
      <c r="E549" s="1" t="n">
        <v>0.840152</v>
      </c>
      <c r="F549" s="1" t="n">
        <v>2.07</v>
      </c>
    </row>
    <row r="550" customFormat="false" ht="15" hidden="false" customHeight="false" outlineLevel="0" collapsed="false">
      <c r="A550" s="1" t="n">
        <v>10.96</v>
      </c>
      <c r="B550" s="1" t="n">
        <v>1.493146</v>
      </c>
      <c r="C550" s="1" t="n">
        <v>82.372667</v>
      </c>
      <c r="D550" s="1" t="n">
        <v>110.666667</v>
      </c>
      <c r="E550" s="1" t="n">
        <v>0.848038</v>
      </c>
      <c r="F550" s="1" t="n">
        <v>2.01</v>
      </c>
    </row>
    <row r="551" customFormat="false" ht="15" hidden="false" customHeight="false" outlineLevel="0" collapsed="false">
      <c r="A551" s="1" t="n">
        <v>10.98</v>
      </c>
      <c r="B551" s="1" t="n">
        <v>1.503784</v>
      </c>
      <c r="C551" s="1" t="n">
        <v>81.706</v>
      </c>
      <c r="D551" s="1" t="n">
        <v>98</v>
      </c>
      <c r="E551" s="1" t="n">
        <v>0.840038</v>
      </c>
      <c r="F551" s="1" t="n">
        <v>1.98</v>
      </c>
    </row>
    <row r="552" customFormat="false" ht="15" hidden="false" customHeight="false" outlineLevel="0" collapsed="false">
      <c r="A552" s="1" t="n">
        <v>11</v>
      </c>
      <c r="B552" s="1" t="n">
        <v>1.492168</v>
      </c>
      <c r="C552" s="1" t="n">
        <v>84.37</v>
      </c>
      <c r="D552" s="1" t="n">
        <v>96</v>
      </c>
      <c r="E552" s="1" t="n">
        <v>0.848038</v>
      </c>
      <c r="F552" s="1" t="n">
        <v>2.07</v>
      </c>
    </row>
    <row r="553" customFormat="false" ht="15" hidden="false" customHeight="false" outlineLevel="0" collapsed="false">
      <c r="A553" s="1" t="n">
        <v>11.02</v>
      </c>
      <c r="B553" s="1" t="n">
        <v>1.449615</v>
      </c>
      <c r="C553" s="1" t="n">
        <v>92.258889</v>
      </c>
      <c r="D553" s="1" t="n">
        <v>94</v>
      </c>
      <c r="E553" s="1" t="n">
        <v>0.856037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1.429316</v>
      </c>
      <c r="C554" s="1" t="n">
        <v>101.039333</v>
      </c>
      <c r="D554" s="1" t="n">
        <v>96.666667</v>
      </c>
      <c r="E554" s="1" t="n">
        <v>0.848151</v>
      </c>
      <c r="F554" s="1" t="n">
        <v>2.03</v>
      </c>
    </row>
    <row r="555" customFormat="false" ht="15" hidden="false" customHeight="false" outlineLevel="0" collapsed="false">
      <c r="A555" s="1" t="n">
        <v>11.06</v>
      </c>
      <c r="B555" s="1" t="n">
        <v>1.376124</v>
      </c>
      <c r="C555" s="1" t="n">
        <v>110.039333</v>
      </c>
      <c r="D555" s="1" t="n">
        <v>100</v>
      </c>
      <c r="E555" s="1" t="n">
        <v>0.864148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1.333571</v>
      </c>
      <c r="C556" s="1" t="n">
        <v>114.817111</v>
      </c>
      <c r="D556" s="1" t="n">
        <v>107.333333</v>
      </c>
      <c r="E556" s="1" t="n">
        <v>0.85615</v>
      </c>
      <c r="F556" s="1" t="n">
        <v>2.04</v>
      </c>
    </row>
    <row r="557" customFormat="false" ht="15" hidden="false" customHeight="false" outlineLevel="0" collapsed="false">
      <c r="A557" s="1" t="n">
        <v>11.1</v>
      </c>
      <c r="B557" s="1" t="n">
        <v>1.269741</v>
      </c>
      <c r="C557" s="1" t="n">
        <v>117.372667</v>
      </c>
      <c r="D557" s="1" t="n">
        <v>108.666667</v>
      </c>
      <c r="E557" s="1" t="n">
        <v>0.864148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1.259103</v>
      </c>
      <c r="C558" s="1" t="n">
        <v>112.706</v>
      </c>
      <c r="D558" s="1" t="n">
        <v>114</v>
      </c>
      <c r="E558" s="1" t="n">
        <v>0.864037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268764</v>
      </c>
      <c r="C559" s="1" t="n">
        <v>107.37</v>
      </c>
      <c r="D559" s="1" t="n">
        <v>117.333333</v>
      </c>
      <c r="E559" s="1" t="n">
        <v>0.872037</v>
      </c>
      <c r="F559" s="1" t="n">
        <v>2.08</v>
      </c>
    </row>
    <row r="560" customFormat="false" ht="15" hidden="false" customHeight="false" outlineLevel="0" collapsed="false">
      <c r="A560" s="1" t="n">
        <v>11.16</v>
      </c>
      <c r="B560" s="1" t="n">
        <v>1.236849</v>
      </c>
      <c r="C560" s="1" t="n">
        <v>104.37</v>
      </c>
      <c r="D560" s="1" t="n">
        <v>123.333333</v>
      </c>
      <c r="E560" s="1" t="n">
        <v>0.872037</v>
      </c>
      <c r="F560" s="1" t="n">
        <v>1.97</v>
      </c>
    </row>
    <row r="561" customFormat="false" ht="15" hidden="false" customHeight="false" outlineLevel="0" collapsed="false">
      <c r="A561" s="1" t="n">
        <v>11.18</v>
      </c>
      <c r="B561" s="1" t="n">
        <v>1.247487</v>
      </c>
      <c r="C561" s="1" t="n">
        <v>97.703333</v>
      </c>
      <c r="D561" s="1" t="n">
        <v>124.666667</v>
      </c>
      <c r="E561" s="1" t="n">
        <v>0.864037</v>
      </c>
      <c r="F561" s="1" t="n">
        <v>2.06</v>
      </c>
    </row>
    <row r="562" customFormat="false" ht="15" hidden="false" customHeight="false" outlineLevel="0" collapsed="false">
      <c r="A562" s="1" t="n">
        <v>11.2</v>
      </c>
      <c r="B562" s="1" t="n">
        <v>1.213617</v>
      </c>
      <c r="C562" s="1" t="n">
        <v>91.031333</v>
      </c>
      <c r="D562" s="1" t="n">
        <v>118</v>
      </c>
      <c r="E562" s="1" t="n">
        <v>0.872037</v>
      </c>
      <c r="F562" s="1" t="n">
        <v>2.01</v>
      </c>
    </row>
    <row r="563" customFormat="false" ht="15" hidden="false" customHeight="false" outlineLevel="0" collapsed="false">
      <c r="A563" s="1" t="n">
        <v>11.22</v>
      </c>
      <c r="B563" s="1" t="n">
        <v>1.206889</v>
      </c>
      <c r="C563" s="1" t="n">
        <v>86.042</v>
      </c>
      <c r="D563" s="1" t="n">
        <v>107.333333</v>
      </c>
      <c r="E563" s="1" t="n">
        <v>0.864148</v>
      </c>
      <c r="F563" s="1" t="n">
        <v>3.36</v>
      </c>
    </row>
    <row r="564" customFormat="false" ht="15" hidden="false" customHeight="false" outlineLevel="0" collapsed="false">
      <c r="A564" s="1" t="n">
        <v>11.24</v>
      </c>
      <c r="B564" s="1" t="n">
        <v>1.196251</v>
      </c>
      <c r="C564" s="1" t="n">
        <v>89.597556</v>
      </c>
      <c r="D564" s="1" t="n">
        <v>108</v>
      </c>
      <c r="E564" s="1" t="n">
        <v>0.864037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1.164336</v>
      </c>
      <c r="C565" s="1" t="n">
        <v>90.486444</v>
      </c>
      <c r="D565" s="1" t="n">
        <v>112.666667</v>
      </c>
      <c r="E565" s="1" t="n">
        <v>0.85615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1.164336</v>
      </c>
      <c r="C566" s="1" t="n">
        <v>88.819778</v>
      </c>
      <c r="D566" s="1" t="n">
        <v>114.666667</v>
      </c>
      <c r="E566" s="1" t="n">
        <v>0.864037</v>
      </c>
      <c r="F566" s="1" t="n">
        <v>1.92</v>
      </c>
    </row>
    <row r="567" customFormat="false" ht="15" hidden="false" customHeight="false" outlineLevel="0" collapsed="false">
      <c r="A567" s="1" t="n">
        <v>11.3</v>
      </c>
      <c r="B567" s="1" t="n">
        <v>1.185613</v>
      </c>
      <c r="C567" s="1" t="n">
        <v>87.375333</v>
      </c>
      <c r="D567" s="1" t="n">
        <v>114</v>
      </c>
      <c r="E567" s="1" t="n">
        <v>0.872147</v>
      </c>
      <c r="F567" s="1" t="n">
        <v>2.04</v>
      </c>
    </row>
    <row r="568" customFormat="false" ht="15" hidden="false" customHeight="false" outlineLevel="0" collapsed="false">
      <c r="A568" s="1" t="n">
        <v>11.32</v>
      </c>
      <c r="B568" s="1" t="n">
        <v>1.217528</v>
      </c>
      <c r="C568" s="1" t="n">
        <v>87.264222</v>
      </c>
      <c r="D568" s="1" t="n">
        <v>112</v>
      </c>
      <c r="E568" s="1" t="n">
        <v>0.87233</v>
      </c>
      <c r="F568" s="1" t="n">
        <v>1.99</v>
      </c>
    </row>
    <row r="569" customFormat="false" ht="15" hidden="false" customHeight="false" outlineLevel="0" collapsed="false">
      <c r="A569" s="1" t="n">
        <v>11.34</v>
      </c>
      <c r="B569" s="1" t="n">
        <v>1.217528</v>
      </c>
      <c r="C569" s="1" t="n">
        <v>87.819778</v>
      </c>
      <c r="D569" s="1" t="n">
        <v>111.333333</v>
      </c>
      <c r="E569" s="1" t="n">
        <v>0.87233</v>
      </c>
      <c r="F569" s="1" t="n">
        <v>1.97</v>
      </c>
    </row>
    <row r="570" customFormat="false" ht="15" hidden="false" customHeight="false" outlineLevel="0" collapsed="false">
      <c r="A570" s="1" t="n">
        <v>11.36</v>
      </c>
      <c r="B570" s="1" t="n">
        <v>1.270719</v>
      </c>
      <c r="C570" s="1" t="n">
        <v>87.708667</v>
      </c>
      <c r="D570" s="1" t="n">
        <v>112</v>
      </c>
      <c r="E570" s="1" t="n">
        <v>0.872587</v>
      </c>
      <c r="F570" s="1" t="n">
        <v>1.98</v>
      </c>
    </row>
    <row r="571" customFormat="false" ht="15" hidden="false" customHeight="false" outlineLevel="0" collapsed="false">
      <c r="A571" s="1" t="n">
        <v>11.38</v>
      </c>
      <c r="B571" s="1" t="n">
        <v>1.324888</v>
      </c>
      <c r="C571" s="1" t="n">
        <v>87.489111</v>
      </c>
      <c r="D571" s="1" t="n">
        <v>110.666667</v>
      </c>
      <c r="E571" s="1" t="n">
        <v>0.864148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38774</v>
      </c>
      <c r="C572" s="1" t="n">
        <v>88.597556</v>
      </c>
      <c r="D572" s="1" t="n">
        <v>114.666667</v>
      </c>
      <c r="E572" s="1" t="n">
        <v>0.896143</v>
      </c>
      <c r="F572" s="1" t="n">
        <v>2</v>
      </c>
    </row>
    <row r="573" customFormat="false" ht="15" hidden="false" customHeight="false" outlineLevel="0" collapsed="false">
      <c r="A573" s="1" t="n">
        <v>11.42</v>
      </c>
      <c r="B573" s="1" t="n">
        <v>1.504762</v>
      </c>
      <c r="C573" s="1" t="n">
        <v>88.597556</v>
      </c>
      <c r="D573" s="1" t="n">
        <v>110.666667</v>
      </c>
      <c r="E573" s="1" t="n">
        <v>0.872037</v>
      </c>
      <c r="F573" s="1" t="n">
        <v>2.01</v>
      </c>
    </row>
    <row r="574" customFormat="false" ht="15" hidden="false" customHeight="false" outlineLevel="0" collapsed="false">
      <c r="A574" s="1" t="n">
        <v>11.44</v>
      </c>
      <c r="B574" s="1" t="n">
        <v>1.494123</v>
      </c>
      <c r="C574" s="1" t="n">
        <v>91.264222</v>
      </c>
      <c r="D574" s="1" t="n">
        <v>108</v>
      </c>
      <c r="E574" s="1" t="n">
        <v>0.896036</v>
      </c>
      <c r="F574" s="1" t="n">
        <v>1.98</v>
      </c>
    </row>
    <row r="575" customFormat="false" ht="15" hidden="false" customHeight="false" outlineLevel="0" collapsed="false">
      <c r="A575" s="1" t="n">
        <v>11.46</v>
      </c>
      <c r="B575" s="1" t="n">
        <v>1.5154</v>
      </c>
      <c r="C575" s="1" t="n">
        <v>94.597556</v>
      </c>
      <c r="D575" s="1" t="n">
        <v>106.666667</v>
      </c>
      <c r="E575" s="1" t="n">
        <v>0.888144</v>
      </c>
      <c r="F575" s="1" t="n">
        <v>1.98</v>
      </c>
    </row>
    <row r="576" customFormat="false" ht="15" hidden="false" customHeight="false" outlineLevel="0" collapsed="false">
      <c r="A576" s="1" t="n">
        <v>11.48</v>
      </c>
      <c r="B576" s="1" t="n">
        <v>1.535699</v>
      </c>
      <c r="C576" s="1" t="n">
        <v>98.372667</v>
      </c>
      <c r="D576" s="1" t="n">
        <v>108</v>
      </c>
      <c r="E576" s="1" t="n">
        <v>0.896321</v>
      </c>
      <c r="F576" s="1" t="n">
        <v>1.92</v>
      </c>
    </row>
    <row r="577" customFormat="false" ht="15" hidden="false" customHeight="false" outlineLevel="0" collapsed="false">
      <c r="A577" s="1" t="n">
        <v>11.5</v>
      </c>
      <c r="B577" s="1" t="n">
        <v>1.503784</v>
      </c>
      <c r="C577" s="1" t="n">
        <v>101.594889</v>
      </c>
      <c r="D577" s="1" t="n">
        <v>107.333333</v>
      </c>
      <c r="E577" s="1" t="n">
        <v>0.888576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493146</v>
      </c>
      <c r="C578" s="1" t="n">
        <v>103.817111</v>
      </c>
      <c r="D578" s="1" t="n">
        <v>103.333333</v>
      </c>
      <c r="E578" s="1" t="n">
        <v>0.88857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50592</v>
      </c>
      <c r="C579" s="1" t="n">
        <v>105.150444</v>
      </c>
      <c r="D579" s="1" t="n">
        <v>98</v>
      </c>
      <c r="E579" s="1" t="n">
        <v>0.874345</v>
      </c>
      <c r="F579" s="1" t="n">
        <v>2</v>
      </c>
    </row>
    <row r="580" customFormat="false" ht="15" hidden="false" customHeight="false" outlineLevel="0" collapsed="false">
      <c r="A580" s="1" t="n">
        <v>11.56</v>
      </c>
      <c r="B580" s="1" t="n">
        <v>1.439954</v>
      </c>
      <c r="C580" s="1" t="n">
        <v>106.483778</v>
      </c>
      <c r="D580" s="1" t="n">
        <v>95.333333</v>
      </c>
      <c r="E580" s="1" t="n">
        <v>0.898283</v>
      </c>
      <c r="F580" s="1" t="n">
        <v>1.96</v>
      </c>
    </row>
    <row r="581" customFormat="false" ht="15" hidden="false" customHeight="false" outlineLevel="0" collapsed="false">
      <c r="A581" s="1" t="n">
        <v>11.58</v>
      </c>
      <c r="B581" s="1" t="n">
        <v>1.428338</v>
      </c>
      <c r="C581" s="1" t="n">
        <v>106.925556</v>
      </c>
      <c r="D581" s="1" t="n">
        <v>92</v>
      </c>
      <c r="E581" s="1" t="n">
        <v>0.890914</v>
      </c>
      <c r="F581" s="1" t="n">
        <v>1.87</v>
      </c>
    </row>
    <row r="582" customFormat="false" ht="15" hidden="false" customHeight="false" outlineLevel="0" collapsed="false">
      <c r="A582" s="1" t="n">
        <v>11.6</v>
      </c>
      <c r="B582" s="1" t="n">
        <v>1.375147</v>
      </c>
      <c r="C582" s="1" t="n">
        <v>107.147778</v>
      </c>
      <c r="D582" s="1" t="n">
        <v>92.666667</v>
      </c>
      <c r="E582" s="1" t="n">
        <v>0.874967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35387</v>
      </c>
      <c r="C583" s="1" t="n">
        <v>110.481111</v>
      </c>
      <c r="D583" s="1" t="n">
        <v>92.666667</v>
      </c>
      <c r="E583" s="1" t="n">
        <v>0.890914</v>
      </c>
      <c r="F583" s="1" t="n">
        <v>2</v>
      </c>
    </row>
    <row r="584" customFormat="false" ht="15" hidden="false" customHeight="false" outlineLevel="0" collapsed="false">
      <c r="A584" s="1" t="n">
        <v>11.64</v>
      </c>
      <c r="B584" s="1" t="n">
        <v>1.330638</v>
      </c>
      <c r="C584" s="1" t="n">
        <v>110.698</v>
      </c>
      <c r="D584" s="1" t="n">
        <v>90.666667</v>
      </c>
      <c r="E584" s="1" t="n">
        <v>0.891596</v>
      </c>
      <c r="F584" s="1" t="n">
        <v>1.96</v>
      </c>
    </row>
    <row r="585" customFormat="false" ht="15" hidden="false" customHeight="false" outlineLevel="0" collapsed="false">
      <c r="A585" s="1" t="n">
        <v>11.66</v>
      </c>
      <c r="B585" s="1" t="n">
        <v>1.32</v>
      </c>
      <c r="C585" s="1" t="n">
        <v>110.586889</v>
      </c>
      <c r="D585" s="1" t="n">
        <v>89.333333</v>
      </c>
      <c r="E585" s="1" t="n">
        <v>0.875662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1.373191</v>
      </c>
      <c r="C586" s="1" t="n">
        <v>111.253556</v>
      </c>
      <c r="D586" s="1" t="n">
        <v>90</v>
      </c>
      <c r="E586" s="1" t="n">
        <v>0.893174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372213</v>
      </c>
      <c r="C587" s="1" t="n">
        <v>112.473111</v>
      </c>
      <c r="D587" s="1" t="n">
        <v>90.666667</v>
      </c>
      <c r="E587" s="1" t="n">
        <v>0.87818</v>
      </c>
      <c r="F587" s="1" t="n">
        <v>1.95</v>
      </c>
    </row>
    <row r="588" customFormat="false" ht="15" hidden="false" customHeight="false" outlineLevel="0" collapsed="false">
      <c r="A588" s="1" t="n">
        <v>11.72</v>
      </c>
      <c r="B588" s="1" t="n">
        <v>1.319022</v>
      </c>
      <c r="C588" s="1" t="n">
        <v>114.139778</v>
      </c>
      <c r="D588" s="1" t="n">
        <v>90</v>
      </c>
      <c r="E588" s="1" t="n">
        <v>0.901128</v>
      </c>
      <c r="F588" s="1" t="n">
        <v>1.97</v>
      </c>
    </row>
    <row r="589" customFormat="false" ht="15" hidden="false" customHeight="false" outlineLevel="0" collapsed="false">
      <c r="A589" s="1" t="n">
        <v>11.74</v>
      </c>
      <c r="B589" s="1" t="n">
        <v>1.297745</v>
      </c>
      <c r="C589" s="1" t="n">
        <v>113.139778</v>
      </c>
      <c r="D589" s="1" t="n">
        <v>88</v>
      </c>
      <c r="E589" s="1" t="n">
        <v>0.894069</v>
      </c>
      <c r="F589" s="1" t="n">
        <v>1.98</v>
      </c>
    </row>
    <row r="590" customFormat="false" ht="15" hidden="false" customHeight="false" outlineLevel="0" collapsed="false">
      <c r="A590" s="1" t="n">
        <v>11.76</v>
      </c>
      <c r="B590" s="1" t="n">
        <v>1.264852</v>
      </c>
      <c r="C590" s="1" t="n">
        <v>111.692667</v>
      </c>
      <c r="D590" s="1" t="n">
        <v>88</v>
      </c>
      <c r="E590" s="1" t="n">
        <v>0.909963</v>
      </c>
      <c r="F590" s="1" t="n">
        <v>2.04</v>
      </c>
    </row>
    <row r="591" customFormat="false" ht="15" hidden="false" customHeight="false" outlineLevel="0" collapsed="false">
      <c r="A591" s="1" t="n">
        <v>11.78</v>
      </c>
      <c r="B591" s="1" t="n">
        <v>1.243576</v>
      </c>
      <c r="C591" s="1" t="n">
        <v>114.137111</v>
      </c>
      <c r="D591" s="1" t="n">
        <v>88.666667</v>
      </c>
      <c r="E591" s="1" t="n">
        <v>0.902973</v>
      </c>
      <c r="F591" s="1" t="n">
        <v>1.91</v>
      </c>
    </row>
    <row r="592" customFormat="false" ht="15" hidden="false" customHeight="false" outlineLevel="0" collapsed="false">
      <c r="A592" s="1" t="n">
        <v>11.8</v>
      </c>
      <c r="B592" s="1" t="n">
        <v>1.232938</v>
      </c>
      <c r="C592" s="1" t="n">
        <v>116.137111</v>
      </c>
      <c r="D592" s="1" t="n">
        <v>90</v>
      </c>
      <c r="E592" s="1" t="n">
        <v>0.902016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253236</v>
      </c>
      <c r="C593" s="1" t="n">
        <v>114.578889</v>
      </c>
      <c r="D593" s="1" t="n">
        <v>92.666667</v>
      </c>
      <c r="E593" s="1" t="n">
        <v>0.909963</v>
      </c>
      <c r="F593" s="1" t="n">
        <v>2.02</v>
      </c>
    </row>
    <row r="594" customFormat="false" ht="15" hidden="false" customHeight="false" outlineLevel="0" collapsed="false">
      <c r="A594" s="1" t="n">
        <v>11.84</v>
      </c>
      <c r="B594" s="1" t="n">
        <v>1.242598</v>
      </c>
      <c r="C594" s="1" t="n">
        <v>113.023333</v>
      </c>
      <c r="D594" s="1" t="n">
        <v>97.333333</v>
      </c>
      <c r="E594" s="1" t="n">
        <v>0.902973</v>
      </c>
      <c r="F594" s="1" t="n">
        <v>1.93</v>
      </c>
    </row>
    <row r="595" customFormat="false" ht="15" hidden="false" customHeight="false" outlineLevel="0" collapsed="false">
      <c r="A595" s="1" t="n">
        <v>11.86</v>
      </c>
      <c r="B595" s="1" t="n">
        <v>1.263875</v>
      </c>
      <c r="C595" s="1" t="n">
        <v>112.245556</v>
      </c>
      <c r="D595" s="1" t="n">
        <v>100.666667</v>
      </c>
      <c r="E595" s="1" t="n">
        <v>0.917039</v>
      </c>
      <c r="F595" s="1" t="n">
        <v>2.04</v>
      </c>
    </row>
    <row r="596" customFormat="false" ht="15" hidden="false" customHeight="false" outlineLevel="0" collapsed="false">
      <c r="A596" s="1" t="n">
        <v>11.88</v>
      </c>
      <c r="B596" s="1" t="n">
        <v>1.274513</v>
      </c>
      <c r="C596" s="1" t="n">
        <v>110.801111</v>
      </c>
      <c r="D596" s="1" t="n">
        <v>99.333333</v>
      </c>
      <c r="E596" s="1" t="n">
        <v>0.901128</v>
      </c>
      <c r="F596" s="1" t="n">
        <v>1.94</v>
      </c>
    </row>
    <row r="597" customFormat="false" ht="15" hidden="false" customHeight="false" outlineLevel="0" collapsed="false">
      <c r="A597" s="1" t="n">
        <v>11.9</v>
      </c>
      <c r="B597" s="1" t="n">
        <v>1.251281</v>
      </c>
      <c r="C597" s="1" t="n">
        <v>111.240222</v>
      </c>
      <c r="D597" s="1" t="n">
        <v>98</v>
      </c>
      <c r="E597" s="1" t="n">
        <v>0.901128</v>
      </c>
      <c r="F597" s="1" t="n">
        <v>1.92</v>
      </c>
    </row>
    <row r="598" customFormat="false" ht="15" hidden="false" customHeight="false" outlineLevel="0" collapsed="false">
      <c r="A598" s="1" t="n">
        <v>11.92</v>
      </c>
      <c r="B598" s="1" t="n">
        <v>1.261919</v>
      </c>
      <c r="C598" s="1" t="n">
        <v>109.795778</v>
      </c>
      <c r="D598" s="1" t="n">
        <v>98</v>
      </c>
      <c r="E598" s="1" t="n">
        <v>0.902016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251281</v>
      </c>
      <c r="C599" s="1" t="n">
        <v>107.684667</v>
      </c>
      <c r="D599" s="1" t="n">
        <v>97.333333</v>
      </c>
      <c r="E599" s="1" t="n">
        <v>0.896071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1.261919</v>
      </c>
      <c r="C600" s="1" t="n">
        <v>105.795778</v>
      </c>
      <c r="D600" s="1" t="n">
        <v>96.666667</v>
      </c>
      <c r="E600" s="1" t="n">
        <v>0.896071</v>
      </c>
      <c r="F600" s="1" t="n">
        <v>2.03</v>
      </c>
    </row>
    <row r="601" customFormat="false" ht="15" hidden="false" customHeight="false" outlineLevel="0" collapsed="false">
      <c r="A601" s="1" t="n">
        <v>11.98</v>
      </c>
      <c r="B601" s="1" t="n">
        <v>1.261919</v>
      </c>
      <c r="C601" s="1" t="n">
        <v>105.573556</v>
      </c>
      <c r="D601" s="1" t="n">
        <v>95.333333</v>
      </c>
      <c r="E601" s="1" t="n">
        <v>0.906263</v>
      </c>
      <c r="F601" s="1" t="n">
        <v>1.96</v>
      </c>
    </row>
    <row r="602" customFormat="false" ht="15" hidden="false" customHeight="false" outlineLevel="0" collapsed="false">
      <c r="A602" s="1" t="n">
        <v>12</v>
      </c>
      <c r="B602" s="1" t="n">
        <v>1.239665</v>
      </c>
      <c r="C602" s="1" t="n">
        <v>106.126444</v>
      </c>
      <c r="D602" s="1" t="n">
        <v>94</v>
      </c>
      <c r="E602" s="1" t="n">
        <v>0.900915</v>
      </c>
      <c r="F602" s="1" t="n">
        <v>1.95</v>
      </c>
    </row>
    <row r="603" customFormat="false" ht="15" hidden="false" customHeight="false" outlineLevel="0" collapsed="false">
      <c r="A603" s="1" t="n">
        <v>12.02</v>
      </c>
      <c r="B603" s="1" t="n">
        <v>1.250303</v>
      </c>
      <c r="C603" s="1" t="n">
        <v>105.348667</v>
      </c>
      <c r="D603" s="1" t="n">
        <v>94</v>
      </c>
      <c r="E603" s="1" t="n">
        <v>0.900915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1.239665</v>
      </c>
      <c r="C604" s="1" t="n">
        <v>103.459778</v>
      </c>
      <c r="D604" s="1" t="n">
        <v>92.666667</v>
      </c>
      <c r="E604" s="1" t="n">
        <v>0.885149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1.27158</v>
      </c>
      <c r="C605" s="1" t="n">
        <v>104.459778</v>
      </c>
      <c r="D605" s="1" t="n">
        <v>92.666667</v>
      </c>
      <c r="E605" s="1" t="n">
        <v>0.886557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1.239665</v>
      </c>
      <c r="C606" s="1" t="n">
        <v>105.793111</v>
      </c>
      <c r="D606" s="1" t="n">
        <v>90.666667</v>
      </c>
      <c r="E606" s="1" t="n">
        <v>0.880182</v>
      </c>
      <c r="F606" s="1" t="n">
        <v>1.97</v>
      </c>
    </row>
    <row r="607" customFormat="false" ht="15" hidden="false" customHeight="false" outlineLevel="0" collapsed="false">
      <c r="A607" s="1" t="n">
        <v>12.1</v>
      </c>
      <c r="B607" s="1" t="n">
        <v>1.197112</v>
      </c>
      <c r="C607" s="1" t="n">
        <v>106.459778</v>
      </c>
      <c r="D607" s="1" t="n">
        <v>92</v>
      </c>
      <c r="E607" s="1" t="n">
        <v>0.886557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186473</v>
      </c>
      <c r="C608" s="1" t="n">
        <v>107.459778</v>
      </c>
      <c r="D608" s="1" t="n">
        <v>94</v>
      </c>
      <c r="E608" s="1" t="n">
        <v>0.87233</v>
      </c>
      <c r="F608" s="1" t="n">
        <v>1.95</v>
      </c>
    </row>
    <row r="609" customFormat="false" ht="15" hidden="false" customHeight="false" outlineLevel="0" collapsed="false">
      <c r="A609" s="1" t="n">
        <v>12.14</v>
      </c>
      <c r="B609" s="1" t="n">
        <v>1.197112</v>
      </c>
      <c r="C609" s="1" t="n">
        <v>106.126444</v>
      </c>
      <c r="D609" s="1" t="n">
        <v>93.333333</v>
      </c>
      <c r="E609" s="1" t="n">
        <v>0.888036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1.206772</v>
      </c>
      <c r="C610" s="1" t="n">
        <v>105.123778</v>
      </c>
      <c r="D610" s="1" t="n">
        <v>94</v>
      </c>
      <c r="E610" s="1" t="n">
        <v>0.87869</v>
      </c>
      <c r="F610" s="1" t="n">
        <v>1.96</v>
      </c>
    </row>
    <row r="611" customFormat="false" ht="15" hidden="false" customHeight="false" outlineLevel="0" collapsed="false">
      <c r="A611" s="1" t="n">
        <v>12.18</v>
      </c>
      <c r="B611" s="1" t="n">
        <v>1.238687</v>
      </c>
      <c r="C611" s="1" t="n">
        <v>103.790444</v>
      </c>
      <c r="D611" s="1" t="n">
        <v>93.333333</v>
      </c>
      <c r="E611" s="1" t="n">
        <v>0.888036</v>
      </c>
      <c r="F611" s="1" t="n">
        <v>1.94</v>
      </c>
    </row>
    <row r="612" customFormat="false" ht="15" hidden="false" customHeight="false" outlineLevel="0" collapsed="false">
      <c r="A612" s="1" t="n">
        <v>12.2</v>
      </c>
      <c r="B612" s="1" t="n">
        <v>1.236849</v>
      </c>
      <c r="C612" s="1" t="n">
        <v>87.147778</v>
      </c>
      <c r="D612" s="1" t="n">
        <v>96</v>
      </c>
      <c r="E612" s="1" t="n">
        <v>0.910174</v>
      </c>
      <c r="F612" s="1" t="n">
        <v>1.77</v>
      </c>
    </row>
    <row r="613" customFormat="false" ht="15" hidden="false" customHeight="false" outlineLevel="0" collapsed="false">
      <c r="A613" s="1" t="n">
        <v>12.22</v>
      </c>
      <c r="B613" s="1" t="n">
        <v>1.237826</v>
      </c>
      <c r="C613" s="1" t="n">
        <v>87.372667</v>
      </c>
      <c r="D613" s="1" t="n">
        <v>90</v>
      </c>
      <c r="E613" s="1" t="n">
        <v>0.92458</v>
      </c>
      <c r="F613" s="1" t="n">
        <v>0.64</v>
      </c>
    </row>
    <row r="614" customFormat="false" ht="15" hidden="false" customHeight="false" outlineLevel="0" collapsed="false">
      <c r="A614" s="1" t="n">
        <v>12.24</v>
      </c>
      <c r="B614" s="1" t="n">
        <v>1.205912</v>
      </c>
      <c r="C614" s="1" t="n">
        <v>85.594889</v>
      </c>
      <c r="D614" s="1" t="n">
        <v>85.333333</v>
      </c>
      <c r="E614" s="1" t="n">
        <v>0.923298</v>
      </c>
      <c r="F614" s="1" t="n">
        <v>1.1</v>
      </c>
    </row>
    <row r="615" customFormat="false" ht="15" hidden="false" customHeight="false" outlineLevel="0" collapsed="false">
      <c r="A615" s="1" t="n">
        <v>12.26</v>
      </c>
      <c r="B615" s="1" t="n">
        <v>1.205912</v>
      </c>
      <c r="C615" s="1" t="n">
        <v>85.261556</v>
      </c>
      <c r="D615" s="1" t="n">
        <v>82.666667</v>
      </c>
      <c r="E615" s="1" t="n">
        <v>0.91669</v>
      </c>
      <c r="F615" s="1" t="n">
        <v>1.52</v>
      </c>
    </row>
    <row r="616" customFormat="false" ht="15" hidden="false" customHeight="false" outlineLevel="0" collapsed="false">
      <c r="A616" s="1" t="n">
        <v>12.28</v>
      </c>
      <c r="B616" s="1" t="n">
        <v>1.260081</v>
      </c>
      <c r="C616" s="1" t="n">
        <v>84.930889</v>
      </c>
      <c r="D616" s="1" t="n">
        <v>81.333333</v>
      </c>
      <c r="E616" s="1" t="n">
        <v>0.908801</v>
      </c>
      <c r="F616" s="1" t="n">
        <v>1.78</v>
      </c>
    </row>
    <row r="617" customFormat="false" ht="15" hidden="false" customHeight="false" outlineLevel="0" collapsed="false">
      <c r="A617" s="1" t="n">
        <v>12.3</v>
      </c>
      <c r="B617" s="1" t="n">
        <v>1.206889</v>
      </c>
      <c r="C617" s="1" t="n">
        <v>84.930889</v>
      </c>
      <c r="D617" s="1" t="n">
        <v>79.333333</v>
      </c>
      <c r="E617" s="1" t="n">
        <v>0.907498</v>
      </c>
      <c r="F617" s="1" t="n">
        <v>1.46</v>
      </c>
    </row>
    <row r="618" customFormat="false" ht="15" hidden="false" customHeight="false" outlineLevel="0" collapsed="false">
      <c r="A618" s="1" t="n">
        <v>12.32</v>
      </c>
      <c r="B618" s="1" t="n">
        <v>1.217528</v>
      </c>
      <c r="C618" s="1" t="n">
        <v>85.264222</v>
      </c>
      <c r="D618" s="1" t="n">
        <v>79.333333</v>
      </c>
      <c r="E618" s="1" t="n">
        <v>0.91669</v>
      </c>
      <c r="F618" s="1" t="n">
        <v>1.44</v>
      </c>
    </row>
    <row r="619" customFormat="false" ht="15" hidden="false" customHeight="false" outlineLevel="0" collapsed="false">
      <c r="A619" s="1" t="n">
        <v>12.34</v>
      </c>
      <c r="B619" s="1" t="n">
        <v>1.260081</v>
      </c>
      <c r="C619" s="1" t="n">
        <v>87.153111</v>
      </c>
      <c r="D619" s="1" t="n">
        <v>79.333333</v>
      </c>
      <c r="E619" s="1" t="n">
        <v>0.903752</v>
      </c>
      <c r="F619" s="1" t="n">
        <v>1.68</v>
      </c>
    </row>
    <row r="620" customFormat="false" ht="15" hidden="false" customHeight="false" outlineLevel="0" collapsed="false">
      <c r="A620" s="1" t="n">
        <v>12.36</v>
      </c>
      <c r="B620" s="1" t="n">
        <v>1.238804</v>
      </c>
      <c r="C620" s="1" t="n">
        <v>88.042</v>
      </c>
      <c r="D620" s="1" t="n">
        <v>79.333333</v>
      </c>
      <c r="E620" s="1" t="n">
        <v>0.902299</v>
      </c>
      <c r="F620" s="1" t="n">
        <v>2.38</v>
      </c>
    </row>
    <row r="621" customFormat="false" ht="15" hidden="false" customHeight="false" outlineLevel="0" collapsed="false">
      <c r="A621" s="1" t="n">
        <v>12.38</v>
      </c>
      <c r="B621" s="1" t="n">
        <v>1.217528</v>
      </c>
      <c r="C621" s="1" t="n">
        <v>89.375333</v>
      </c>
      <c r="D621" s="1" t="n">
        <v>79.333333</v>
      </c>
      <c r="E621" s="1" t="n">
        <v>0.910174</v>
      </c>
      <c r="F621" s="1" t="n">
        <v>1.84</v>
      </c>
    </row>
    <row r="622" customFormat="false" ht="15" hidden="false" customHeight="false" outlineLevel="0" collapsed="false">
      <c r="A622" s="1" t="n">
        <v>12.4</v>
      </c>
      <c r="B622" s="1" t="n">
        <v>1.207867</v>
      </c>
      <c r="C622" s="1" t="n">
        <v>90.378</v>
      </c>
      <c r="D622" s="1" t="n">
        <v>78.666667</v>
      </c>
      <c r="E622" s="1" t="n">
        <v>0.911614</v>
      </c>
      <c r="F622" s="1" t="n">
        <v>1.49</v>
      </c>
    </row>
    <row r="623" customFormat="false" ht="15" hidden="false" customHeight="false" outlineLevel="0" collapsed="false">
      <c r="A623" s="1" t="n">
        <v>12.42</v>
      </c>
      <c r="B623" s="1" t="n">
        <v>1.261059</v>
      </c>
      <c r="C623" s="1" t="n">
        <v>91.489111</v>
      </c>
      <c r="D623" s="1" t="n">
        <v>79.333333</v>
      </c>
      <c r="E623" s="1" t="n">
        <v>0.935213</v>
      </c>
      <c r="F623" s="1" t="n">
        <v>1.65</v>
      </c>
    </row>
    <row r="624" customFormat="false" ht="15" hidden="false" customHeight="false" outlineLevel="0" collapsed="false">
      <c r="A624" s="1" t="n">
        <v>12.44</v>
      </c>
      <c r="B624" s="1" t="n">
        <v>1.197229</v>
      </c>
      <c r="C624" s="1" t="n">
        <v>93.378</v>
      </c>
      <c r="D624" s="1" t="n">
        <v>78.666667</v>
      </c>
      <c r="E624" s="1" t="n">
        <v>0.91805</v>
      </c>
      <c r="F624" s="1" t="n">
        <v>1.68</v>
      </c>
    </row>
    <row r="625" customFormat="false" ht="15" hidden="false" customHeight="false" outlineLevel="0" collapsed="false">
      <c r="A625" s="1" t="n">
        <v>12.46</v>
      </c>
      <c r="B625" s="1" t="n">
        <v>1.239782</v>
      </c>
      <c r="C625" s="1" t="n">
        <v>94.266889</v>
      </c>
      <c r="D625" s="1" t="n">
        <v>78</v>
      </c>
      <c r="E625" s="1" t="n">
        <v>0.91805</v>
      </c>
      <c r="F625" s="1" t="n">
        <v>1.74</v>
      </c>
    </row>
    <row r="626" customFormat="false" ht="15" hidden="false" customHeight="false" outlineLevel="0" collapsed="false">
      <c r="A626" s="1" t="n">
        <v>12.48</v>
      </c>
      <c r="B626" s="1" t="n">
        <v>1.207867</v>
      </c>
      <c r="C626" s="1" t="n">
        <v>94.155778</v>
      </c>
      <c r="D626" s="1" t="n">
        <v>77.333333</v>
      </c>
      <c r="E626" s="1" t="n">
        <v>0.922536</v>
      </c>
      <c r="F626" s="1" t="n">
        <v>2.39</v>
      </c>
    </row>
    <row r="627" customFormat="false" ht="15" hidden="false" customHeight="false" outlineLevel="0" collapsed="false">
      <c r="A627" s="1" t="n">
        <v>12.5</v>
      </c>
      <c r="B627" s="1" t="n">
        <v>1.218505</v>
      </c>
      <c r="C627" s="1" t="n">
        <v>93.600222</v>
      </c>
      <c r="D627" s="1" t="n">
        <v>76.666667</v>
      </c>
      <c r="E627" s="1" t="n">
        <v>0.911614</v>
      </c>
      <c r="F627" s="1" t="n">
        <v>2.36</v>
      </c>
    </row>
    <row r="628" customFormat="false" ht="15" hidden="false" customHeight="false" outlineLevel="0" collapsed="false">
      <c r="A628" s="1" t="n">
        <v>12.52</v>
      </c>
      <c r="B628" s="1" t="n">
        <v>1.165314</v>
      </c>
      <c r="C628" s="1" t="n">
        <v>81.711333</v>
      </c>
      <c r="D628" s="1" t="n">
        <v>74.666667</v>
      </c>
      <c r="E628" s="1" t="n">
        <v>0.914698</v>
      </c>
      <c r="F628" s="1" t="n">
        <v>44.44</v>
      </c>
    </row>
    <row r="629" customFormat="false" ht="15" hidden="false" customHeight="false" outlineLevel="0" collapsed="false">
      <c r="A629" s="1" t="n">
        <v>12.54</v>
      </c>
      <c r="B629" s="1" t="n">
        <v>1.155653</v>
      </c>
      <c r="C629" s="1" t="n">
        <v>81.602889</v>
      </c>
      <c r="D629" s="1" t="n">
        <v>74.666667</v>
      </c>
      <c r="E629" s="1" t="n">
        <v>0.911614</v>
      </c>
      <c r="F629" s="1" t="n">
        <v>1.43</v>
      </c>
    </row>
    <row r="630" customFormat="false" ht="15" hidden="false" customHeight="false" outlineLevel="0" collapsed="false">
      <c r="A630" s="1" t="n">
        <v>12.56</v>
      </c>
      <c r="B630" s="1" t="n">
        <v>1.219483</v>
      </c>
      <c r="C630" s="1" t="n">
        <v>80.825111</v>
      </c>
      <c r="D630" s="1" t="n">
        <v>74</v>
      </c>
      <c r="E630" s="1" t="n">
        <v>0.91805</v>
      </c>
      <c r="F630" s="1" t="n">
        <v>1.23</v>
      </c>
    </row>
    <row r="631" customFormat="false" ht="15" hidden="false" customHeight="false" outlineLevel="0" collapsed="false">
      <c r="A631" s="1" t="n">
        <v>12.58</v>
      </c>
      <c r="B631" s="1" t="n">
        <v>1.187568</v>
      </c>
      <c r="C631" s="1" t="n">
        <v>82.825111</v>
      </c>
      <c r="D631" s="1" t="n">
        <v>74</v>
      </c>
      <c r="E631" s="1" t="n">
        <v>0.911614</v>
      </c>
      <c r="F631" s="1" t="n">
        <v>1.85</v>
      </c>
    </row>
    <row r="632" customFormat="false" ht="15" hidden="false" customHeight="false" outlineLevel="0" collapsed="false">
      <c r="A632" s="1" t="n">
        <v>12.6</v>
      </c>
      <c r="B632" s="1" t="n">
        <v>1.272675</v>
      </c>
      <c r="C632" s="1" t="n">
        <v>82.825111</v>
      </c>
      <c r="D632" s="1" t="n">
        <v>73.333333</v>
      </c>
      <c r="E632" s="1" t="n">
        <v>0.9180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198207</v>
      </c>
      <c r="C633" s="1" t="n">
        <v>82.825111</v>
      </c>
      <c r="D633" s="1" t="n">
        <v>73.333333</v>
      </c>
      <c r="E633" s="1" t="n">
        <v>0.911614</v>
      </c>
      <c r="F633" s="1" t="n">
        <v>1.67</v>
      </c>
    </row>
    <row r="634" customFormat="false" ht="15" hidden="false" customHeight="false" outlineLevel="0" collapsed="false">
      <c r="A634" s="1" t="n">
        <v>12.64</v>
      </c>
      <c r="B634" s="1" t="n">
        <v>1.208845</v>
      </c>
      <c r="C634" s="1" t="n">
        <v>82.825111</v>
      </c>
      <c r="D634" s="1" t="n">
        <v>73.333333</v>
      </c>
      <c r="E634" s="1" t="n">
        <v>0.922536</v>
      </c>
      <c r="F634" s="1" t="n">
        <v>2.53</v>
      </c>
    </row>
    <row r="635" customFormat="false" ht="15" hidden="false" customHeight="false" outlineLevel="0" collapsed="false">
      <c r="A635" s="1" t="n">
        <v>12.66</v>
      </c>
      <c r="B635" s="1" t="n">
        <v>1.30459</v>
      </c>
      <c r="C635" s="1" t="n">
        <v>82.825111</v>
      </c>
      <c r="D635" s="1" t="n">
        <v>74</v>
      </c>
      <c r="E635" s="1" t="n">
        <v>0.911614</v>
      </c>
      <c r="F635" s="1" t="n">
        <v>1.79</v>
      </c>
    </row>
    <row r="636" customFormat="false" ht="15" hidden="false" customHeight="false" outlineLevel="0" collapsed="false">
      <c r="A636" s="1" t="n">
        <v>12.68</v>
      </c>
      <c r="B636" s="1" t="n">
        <v>1.221439</v>
      </c>
      <c r="C636" s="1" t="n">
        <v>83.497111</v>
      </c>
      <c r="D636" s="1" t="n">
        <v>72</v>
      </c>
      <c r="E636" s="1" t="n">
        <v>0.919478</v>
      </c>
      <c r="F636" s="1" t="n">
        <v>1.76</v>
      </c>
    </row>
    <row r="637" customFormat="false" ht="15" hidden="false" customHeight="false" outlineLevel="0" collapsed="false">
      <c r="A637" s="1" t="n">
        <v>12.7</v>
      </c>
      <c r="B637" s="1" t="n">
        <v>1.2108</v>
      </c>
      <c r="C637" s="1" t="n">
        <v>83.608222</v>
      </c>
      <c r="D637" s="1" t="n">
        <v>73.333333</v>
      </c>
      <c r="E637" s="1" t="n">
        <v>0.914698</v>
      </c>
      <c r="F637" s="1" t="n">
        <v>2.12</v>
      </c>
    </row>
    <row r="638" customFormat="false" ht="15" hidden="false" customHeight="false" outlineLevel="0" collapsed="false">
      <c r="A638" s="1" t="n">
        <v>12.72</v>
      </c>
      <c r="B638" s="1" t="n">
        <v>1.242715</v>
      </c>
      <c r="C638" s="1" t="n">
        <v>83.274889</v>
      </c>
      <c r="D638" s="1" t="n">
        <v>72</v>
      </c>
      <c r="E638" s="1" t="n">
        <v>0.914698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1.222417</v>
      </c>
      <c r="C639" s="1" t="n">
        <v>83.499778</v>
      </c>
      <c r="D639" s="1" t="n">
        <v>71.333333</v>
      </c>
      <c r="E639" s="1" t="n">
        <v>0.916341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20114</v>
      </c>
      <c r="C640" s="1" t="n">
        <v>80.166444</v>
      </c>
      <c r="D640" s="1" t="n">
        <v>70</v>
      </c>
      <c r="E640" s="1" t="n">
        <v>0.914698</v>
      </c>
      <c r="F640" s="1" t="n">
        <v>8.69</v>
      </c>
    </row>
    <row r="641" customFormat="false" ht="15" hidden="false" customHeight="false" outlineLevel="0" collapsed="false">
      <c r="A641" s="1" t="n">
        <v>12.78</v>
      </c>
      <c r="B641" s="1" t="n">
        <v>1.254331</v>
      </c>
      <c r="C641" s="1" t="n">
        <v>81.722</v>
      </c>
      <c r="D641" s="1" t="n">
        <v>69.333333</v>
      </c>
      <c r="E641" s="1" t="n">
        <v>0.911614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243693</v>
      </c>
      <c r="C642" s="1" t="n">
        <v>82.388667</v>
      </c>
      <c r="D642" s="1" t="n">
        <v>68</v>
      </c>
      <c r="E642" s="1" t="n">
        <v>0.914698</v>
      </c>
      <c r="F642" s="1" t="n">
        <v>1.59</v>
      </c>
    </row>
    <row r="643" customFormat="false" ht="15" hidden="false" customHeight="false" outlineLevel="0" collapsed="false">
      <c r="A643" s="1" t="n">
        <v>12.82</v>
      </c>
      <c r="B643" s="1" t="n">
        <v>1.255309</v>
      </c>
      <c r="C643" s="1" t="n">
        <v>82.280222</v>
      </c>
      <c r="D643" s="1" t="n">
        <v>68</v>
      </c>
      <c r="E643" s="1" t="n">
        <v>0.892887</v>
      </c>
      <c r="F643" s="1" t="n">
        <v>1.82</v>
      </c>
    </row>
    <row r="644" customFormat="false" ht="15" hidden="false" customHeight="false" outlineLevel="0" collapsed="false">
      <c r="A644" s="1" t="n">
        <v>12.84</v>
      </c>
      <c r="B644" s="1" t="n">
        <v>1.340416</v>
      </c>
      <c r="C644" s="1" t="n">
        <v>81.613556</v>
      </c>
      <c r="D644" s="1" t="n">
        <v>67.333333</v>
      </c>
      <c r="E644" s="1" t="n">
        <v>0.914698</v>
      </c>
      <c r="F644" s="1" t="n">
        <v>1.81</v>
      </c>
    </row>
    <row r="645" customFormat="false" ht="15" hidden="false" customHeight="false" outlineLevel="0" collapsed="false">
      <c r="A645" s="1" t="n">
        <v>12.86</v>
      </c>
      <c r="B645" s="1" t="n">
        <v>1.244671</v>
      </c>
      <c r="C645" s="1" t="n">
        <v>81.946889</v>
      </c>
      <c r="D645" s="1" t="n">
        <v>66.666667</v>
      </c>
      <c r="E645" s="1" t="n">
        <v>0.906863</v>
      </c>
      <c r="F645" s="1" t="n">
        <v>2.24</v>
      </c>
    </row>
    <row r="646" customFormat="false" ht="15" hidden="false" customHeight="false" outlineLevel="0" collapsed="false">
      <c r="A646" s="1" t="n">
        <v>12.88</v>
      </c>
      <c r="B646" s="1" t="n">
        <v>1.255309</v>
      </c>
      <c r="C646" s="1" t="n">
        <v>82.280222</v>
      </c>
      <c r="D646" s="1" t="n">
        <v>67.333333</v>
      </c>
      <c r="E646" s="1" t="n">
        <v>0.916341</v>
      </c>
      <c r="F646" s="1" t="n">
        <v>2.07</v>
      </c>
    </row>
    <row r="647" customFormat="false" ht="15" hidden="false" customHeight="false" outlineLevel="0" collapsed="false">
      <c r="A647" s="1" t="n">
        <v>12.9</v>
      </c>
      <c r="B647" s="1" t="n">
        <v>1.244671</v>
      </c>
      <c r="C647" s="1" t="n">
        <v>81.946889</v>
      </c>
      <c r="D647" s="1" t="n">
        <v>66</v>
      </c>
      <c r="E647" s="1" t="n">
        <v>0.914698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1.213734</v>
      </c>
      <c r="C648" s="1" t="n">
        <v>81.838444</v>
      </c>
      <c r="D648" s="1" t="n">
        <v>64.666667</v>
      </c>
      <c r="E648" s="1" t="n">
        <v>0.922536</v>
      </c>
      <c r="F648" s="1" t="n">
        <v>3.1</v>
      </c>
    </row>
    <row r="649" customFormat="false" ht="15" hidden="false" customHeight="false" outlineLevel="0" collapsed="false">
      <c r="A649" s="1" t="n">
        <v>12.94</v>
      </c>
      <c r="B649" s="1" t="n">
        <v>1.308501</v>
      </c>
      <c r="C649" s="1" t="n">
        <v>82.058</v>
      </c>
      <c r="D649" s="1" t="n">
        <v>66</v>
      </c>
      <c r="E649" s="1" t="n">
        <v>0.93822</v>
      </c>
      <c r="F649" s="1" t="n">
        <v>2.29</v>
      </c>
    </row>
    <row r="650" customFormat="false" ht="15" hidden="false" customHeight="false" outlineLevel="0" collapsed="false">
      <c r="A650" s="1" t="n">
        <v>12.96</v>
      </c>
      <c r="B650" s="1" t="n">
        <v>1.265948</v>
      </c>
      <c r="C650" s="1" t="n">
        <v>83.724667</v>
      </c>
      <c r="D650" s="1" t="n">
        <v>64</v>
      </c>
      <c r="E650" s="1" t="n">
        <v>0.922536</v>
      </c>
      <c r="F650" s="1" t="n">
        <v>2.27</v>
      </c>
    </row>
    <row r="651" customFormat="false" ht="15" hidden="false" customHeight="false" outlineLevel="0" collapsed="false">
      <c r="A651" s="1" t="n">
        <v>12.98</v>
      </c>
      <c r="B651" s="1" t="n">
        <v>1.266925</v>
      </c>
      <c r="C651" s="1" t="n">
        <v>84.394</v>
      </c>
      <c r="D651" s="1" t="n">
        <v>63.333333</v>
      </c>
      <c r="E651" s="1" t="n">
        <v>0.911614</v>
      </c>
      <c r="F651" s="1" t="n">
        <v>2.46</v>
      </c>
    </row>
    <row r="652" customFormat="false" ht="15" hidden="false" customHeight="false" outlineLevel="0" collapsed="false">
      <c r="A652" s="1" t="n">
        <v>13</v>
      </c>
      <c r="B652" s="1" t="n">
        <v>1.245649</v>
      </c>
      <c r="C652" s="1" t="n">
        <v>85.727333</v>
      </c>
      <c r="D652" s="1" t="n">
        <v>64.666667</v>
      </c>
      <c r="E652" s="1" t="n">
        <v>0.931991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224372</v>
      </c>
      <c r="C653" s="1" t="n">
        <v>86.171778</v>
      </c>
      <c r="D653" s="1" t="n">
        <v>63.333333</v>
      </c>
      <c r="E653" s="1" t="n">
        <v>0.922536</v>
      </c>
      <c r="F653" s="1" t="n">
        <v>2.48</v>
      </c>
    </row>
    <row r="654" customFormat="false" ht="15" hidden="false" customHeight="false" outlineLevel="0" collapsed="false">
      <c r="A654" s="1" t="n">
        <v>13.04</v>
      </c>
      <c r="B654" s="1" t="n">
        <v>1.224372</v>
      </c>
      <c r="C654" s="1" t="n">
        <v>87.505111</v>
      </c>
      <c r="D654" s="1" t="n">
        <v>63.333333</v>
      </c>
      <c r="E654" s="1" t="n">
        <v>0.914698</v>
      </c>
      <c r="F654" s="1" t="n">
        <v>2.27</v>
      </c>
    </row>
    <row r="655" customFormat="false" ht="15" hidden="false" customHeight="false" outlineLevel="0" collapsed="false">
      <c r="A655" s="1" t="n">
        <v>13.06</v>
      </c>
      <c r="B655" s="1" t="n">
        <v>1.213734</v>
      </c>
      <c r="C655" s="1" t="n">
        <v>89.616222</v>
      </c>
      <c r="D655" s="1" t="n">
        <v>62.666667</v>
      </c>
      <c r="E655" s="1" t="n">
        <v>0.914698</v>
      </c>
      <c r="F655" s="1" t="n">
        <v>2.58</v>
      </c>
    </row>
    <row r="656" customFormat="false" ht="15" hidden="false" customHeight="false" outlineLevel="0" collapsed="false">
      <c r="A656" s="1" t="n">
        <v>13.08</v>
      </c>
      <c r="B656" s="1" t="n">
        <v>1.192457</v>
      </c>
      <c r="C656" s="1" t="n">
        <v>88.171778</v>
      </c>
      <c r="D656" s="1" t="n">
        <v>62.666667</v>
      </c>
      <c r="E656" s="1" t="n">
        <v>0.930376</v>
      </c>
      <c r="F656" s="1" t="n">
        <v>2.29</v>
      </c>
    </row>
    <row r="657" customFormat="false" ht="15" hidden="false" customHeight="false" outlineLevel="0" collapsed="false">
      <c r="A657" s="1" t="n">
        <v>13.1</v>
      </c>
      <c r="B657" s="1" t="n">
        <v>1.160542</v>
      </c>
      <c r="C657" s="1" t="n">
        <v>87.727333</v>
      </c>
      <c r="D657" s="1" t="n">
        <v>62</v>
      </c>
      <c r="E657" s="1" t="n">
        <v>0.914698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224372</v>
      </c>
      <c r="C658" s="1" t="n">
        <v>87.838444</v>
      </c>
      <c r="D658" s="1" t="n">
        <v>62.666667</v>
      </c>
      <c r="E658" s="1" t="n">
        <v>0.924164</v>
      </c>
      <c r="F658" s="1" t="n">
        <v>2.64</v>
      </c>
    </row>
    <row r="659" customFormat="false" ht="15" hidden="false" customHeight="false" outlineLevel="0" collapsed="false">
      <c r="A659" s="1" t="n">
        <v>13.14</v>
      </c>
      <c r="B659" s="1" t="n">
        <v>1.171181</v>
      </c>
      <c r="C659" s="1" t="n">
        <v>88.727333</v>
      </c>
      <c r="D659" s="1" t="n">
        <v>62.666667</v>
      </c>
      <c r="E659" s="1" t="n">
        <v>0.914698</v>
      </c>
      <c r="F659" s="1" t="n">
        <v>1.52</v>
      </c>
    </row>
    <row r="660" customFormat="false" ht="15" hidden="false" customHeight="false" outlineLevel="0" collapsed="false">
      <c r="A660" s="1" t="n">
        <v>13.16</v>
      </c>
      <c r="B660" s="1" t="n">
        <v>1.213734</v>
      </c>
      <c r="C660" s="1" t="n">
        <v>89.060667</v>
      </c>
      <c r="D660" s="1" t="n">
        <v>62.666667</v>
      </c>
      <c r="E660" s="1" t="n">
        <v>0.914698</v>
      </c>
      <c r="F660" s="1" t="n">
        <v>2.72</v>
      </c>
    </row>
    <row r="661" customFormat="false" ht="15" hidden="false" customHeight="false" outlineLevel="0" collapsed="false">
      <c r="A661" s="1" t="n">
        <v>13.18</v>
      </c>
      <c r="B661" s="1" t="n">
        <v>1.171181</v>
      </c>
      <c r="C661" s="1" t="n">
        <v>89.171778</v>
      </c>
      <c r="D661" s="1" t="n">
        <v>62</v>
      </c>
      <c r="E661" s="1" t="n">
        <v>0.914698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1.203096</v>
      </c>
      <c r="C662" s="1" t="n">
        <v>89.171778</v>
      </c>
      <c r="D662" s="1" t="n">
        <v>62</v>
      </c>
      <c r="E662" s="1" t="n">
        <v>0.919478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160542</v>
      </c>
      <c r="C663" s="1" t="n">
        <v>89.727333</v>
      </c>
      <c r="D663" s="1" t="n">
        <v>62.666667</v>
      </c>
      <c r="E663" s="1" t="n">
        <v>0.919478</v>
      </c>
      <c r="F663" s="1" t="n">
        <v>2.29</v>
      </c>
    </row>
    <row r="664" customFormat="false" ht="15" hidden="false" customHeight="false" outlineLevel="0" collapsed="false">
      <c r="A664" s="1" t="n">
        <v>13.24</v>
      </c>
      <c r="B664" s="1" t="n">
        <v>1.194413</v>
      </c>
      <c r="C664" s="1" t="n">
        <v>89.732667</v>
      </c>
      <c r="D664" s="1" t="n">
        <v>62</v>
      </c>
      <c r="E664" s="1" t="n">
        <v>0.903752</v>
      </c>
      <c r="F664" s="1" t="n">
        <v>2.22</v>
      </c>
    </row>
    <row r="665" customFormat="false" ht="15" hidden="false" customHeight="false" outlineLevel="0" collapsed="false">
      <c r="A665" s="1" t="n">
        <v>13.26</v>
      </c>
      <c r="B665" s="1" t="n">
        <v>1.173136</v>
      </c>
      <c r="C665" s="1" t="n">
        <v>89.954889</v>
      </c>
      <c r="D665" s="1" t="n">
        <v>62</v>
      </c>
      <c r="E665" s="1" t="n">
        <v>0.911614</v>
      </c>
      <c r="F665" s="1" t="n">
        <v>2.31</v>
      </c>
    </row>
    <row r="666" customFormat="false" ht="15" hidden="false" customHeight="false" outlineLevel="0" collapsed="false">
      <c r="A666" s="1" t="n">
        <v>13.28</v>
      </c>
      <c r="B666" s="1" t="n">
        <v>1.215689</v>
      </c>
      <c r="C666" s="1" t="n">
        <v>90.066</v>
      </c>
      <c r="D666" s="1" t="n">
        <v>62</v>
      </c>
      <c r="E666" s="1" t="n">
        <v>0.914698</v>
      </c>
      <c r="F666" s="1" t="n">
        <v>2.45</v>
      </c>
    </row>
    <row r="667" customFormat="false" ht="15" hidden="false" customHeight="false" outlineLevel="0" collapsed="false">
      <c r="A667" s="1" t="n">
        <v>13.3</v>
      </c>
      <c r="B667" s="1" t="n">
        <v>1.290157</v>
      </c>
      <c r="C667" s="1" t="n">
        <v>89.399333</v>
      </c>
      <c r="D667" s="1" t="n">
        <v>62</v>
      </c>
      <c r="E667" s="1" t="n">
        <v>0.919478</v>
      </c>
      <c r="F667" s="1" t="n">
        <v>2.33</v>
      </c>
    </row>
    <row r="668" customFormat="false" ht="15" hidden="false" customHeight="false" outlineLevel="0" collapsed="false">
      <c r="A668" s="1" t="n">
        <v>13.32</v>
      </c>
      <c r="B668" s="1" t="n">
        <v>1.226328</v>
      </c>
      <c r="C668" s="1" t="n">
        <v>90.954889</v>
      </c>
      <c r="D668" s="1" t="n">
        <v>62</v>
      </c>
      <c r="E668" s="1" t="n">
        <v>0.911614</v>
      </c>
      <c r="F668" s="1" t="n">
        <v>2.83</v>
      </c>
    </row>
    <row r="669" customFormat="false" ht="15" hidden="false" customHeight="false" outlineLevel="0" collapsed="false">
      <c r="A669" s="1" t="n">
        <v>13.34</v>
      </c>
      <c r="B669" s="1" t="n">
        <v>1.194413</v>
      </c>
      <c r="C669" s="1" t="n">
        <v>91.510444</v>
      </c>
      <c r="D669" s="1" t="n">
        <v>62</v>
      </c>
      <c r="E669" s="1" t="n">
        <v>0.910174</v>
      </c>
      <c r="F669" s="1" t="n">
        <v>3.33</v>
      </c>
    </row>
    <row r="670" customFormat="false" ht="15" hidden="false" customHeight="false" outlineLevel="0" collapsed="false">
      <c r="A670" s="1" t="n">
        <v>13.36</v>
      </c>
      <c r="B670" s="1" t="n">
        <v>1.173136</v>
      </c>
      <c r="C670" s="1" t="n">
        <v>91.843778</v>
      </c>
      <c r="D670" s="1" t="n">
        <v>60.666667</v>
      </c>
      <c r="E670" s="1" t="n">
        <v>0.91805</v>
      </c>
      <c r="F670" s="1" t="n">
        <v>2.48</v>
      </c>
    </row>
    <row r="671" customFormat="false" ht="15" hidden="false" customHeight="false" outlineLevel="0" collapsed="false">
      <c r="A671" s="1" t="n">
        <v>13.38</v>
      </c>
      <c r="B671" s="1" t="n">
        <v>1.194413</v>
      </c>
      <c r="C671" s="1" t="n">
        <v>92.399333</v>
      </c>
      <c r="D671" s="1" t="n">
        <v>60.666667</v>
      </c>
      <c r="E671" s="1" t="n">
        <v>0.911614</v>
      </c>
      <c r="F671" s="1" t="n">
        <v>3.66</v>
      </c>
    </row>
    <row r="672" customFormat="false" ht="15" hidden="false" customHeight="false" outlineLevel="0" collapsed="false">
      <c r="A672" s="1" t="n">
        <v>13.4</v>
      </c>
      <c r="B672" s="1" t="n">
        <v>1.215689</v>
      </c>
      <c r="C672" s="1" t="n">
        <v>92.177111</v>
      </c>
      <c r="D672" s="1" t="n">
        <v>60.666667</v>
      </c>
      <c r="E672" s="1" t="n">
        <v>0.919478</v>
      </c>
      <c r="F672" s="1" t="n">
        <v>2.94</v>
      </c>
    </row>
    <row r="673" customFormat="false" ht="15" hidden="false" customHeight="false" outlineLevel="0" collapsed="false">
      <c r="A673" s="1" t="n">
        <v>13.42</v>
      </c>
      <c r="B673" s="1" t="n">
        <v>1.205051</v>
      </c>
      <c r="C673" s="1" t="n">
        <v>90.621556</v>
      </c>
      <c r="D673" s="1" t="n">
        <v>57.333333</v>
      </c>
      <c r="E673" s="1" t="n">
        <v>0.885149</v>
      </c>
      <c r="F673" s="1" t="n">
        <v>44.44</v>
      </c>
    </row>
    <row r="674" customFormat="false" ht="15" hidden="false" customHeight="false" outlineLevel="0" collapsed="false">
      <c r="A674" s="1" t="n">
        <v>13.44</v>
      </c>
      <c r="B674" s="1" t="n">
        <v>1.258243</v>
      </c>
      <c r="C674" s="1" t="n">
        <v>91.732667</v>
      </c>
      <c r="D674" s="1" t="n">
        <v>60</v>
      </c>
      <c r="E674" s="1" t="n">
        <v>0.900915</v>
      </c>
      <c r="F674" s="1" t="n">
        <v>1.46</v>
      </c>
    </row>
    <row r="675" customFormat="false" ht="15" hidden="false" customHeight="false" outlineLevel="0" collapsed="false">
      <c r="A675" s="1" t="n">
        <v>13.46</v>
      </c>
      <c r="B675" s="1" t="n">
        <v>1.215689</v>
      </c>
      <c r="C675" s="1" t="n">
        <v>92.510444</v>
      </c>
      <c r="D675" s="1" t="n">
        <v>60</v>
      </c>
      <c r="E675" s="1" t="n">
        <v>0.908801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215689</v>
      </c>
      <c r="C676" s="1" t="n">
        <v>92.066</v>
      </c>
      <c r="D676" s="1" t="n">
        <v>57.333333</v>
      </c>
      <c r="E676" s="1" t="n">
        <v>0.900915</v>
      </c>
      <c r="F676" s="1" t="n">
        <v>1.94</v>
      </c>
    </row>
    <row r="677" customFormat="false" ht="15" hidden="false" customHeight="false" outlineLevel="0" collapsed="false">
      <c r="A677" s="1" t="n">
        <v>13.5</v>
      </c>
      <c r="B677" s="1" t="n">
        <v>1.322072</v>
      </c>
      <c r="C677" s="1" t="n">
        <v>91.177111</v>
      </c>
      <c r="D677" s="1" t="n">
        <v>60</v>
      </c>
      <c r="E677" s="1" t="n">
        <v>0.900915</v>
      </c>
      <c r="F677" s="1" t="n">
        <v>2.5</v>
      </c>
    </row>
    <row r="678" customFormat="false" ht="15" hidden="false" customHeight="false" outlineLevel="0" collapsed="false">
      <c r="A678" s="1" t="n">
        <v>13.52</v>
      </c>
      <c r="B678" s="1" t="n">
        <v>1.258243</v>
      </c>
      <c r="C678" s="1" t="n">
        <v>91.066</v>
      </c>
      <c r="D678" s="1" t="n">
        <v>60.666667</v>
      </c>
      <c r="E678" s="1" t="n">
        <v>0.885149</v>
      </c>
      <c r="F678" s="1" t="n">
        <v>2.73</v>
      </c>
    </row>
    <row r="679" customFormat="false" ht="15" hidden="false" customHeight="false" outlineLevel="0" collapsed="false">
      <c r="A679" s="1" t="n">
        <v>13.54</v>
      </c>
      <c r="B679" s="1" t="n">
        <v>1.279519</v>
      </c>
      <c r="C679" s="1" t="n">
        <v>90.510444</v>
      </c>
      <c r="D679" s="1" t="n">
        <v>59.333333</v>
      </c>
      <c r="E679" s="1" t="n">
        <v>0.910174</v>
      </c>
      <c r="F679" s="1" t="n">
        <v>2.39</v>
      </c>
    </row>
    <row r="680" customFormat="false" ht="15" hidden="false" customHeight="false" outlineLevel="0" collapsed="false">
      <c r="A680" s="1" t="n">
        <v>13.56</v>
      </c>
      <c r="B680" s="1" t="n">
        <v>1.268881</v>
      </c>
      <c r="C680" s="1" t="n">
        <v>89.732667</v>
      </c>
      <c r="D680" s="1" t="n">
        <v>60</v>
      </c>
      <c r="E680" s="1" t="n">
        <v>0.910174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1.364626</v>
      </c>
      <c r="C681" s="1" t="n">
        <v>88.843778</v>
      </c>
      <c r="D681" s="1" t="n">
        <v>60</v>
      </c>
      <c r="E681" s="1" t="n">
        <v>0.908801</v>
      </c>
      <c r="F681" s="1" t="n">
        <v>2.27</v>
      </c>
    </row>
    <row r="682" customFormat="false" ht="15" hidden="false" customHeight="false" outlineLevel="0" collapsed="false">
      <c r="A682" s="1" t="n">
        <v>13.6</v>
      </c>
      <c r="B682" s="1" t="n">
        <v>1.311434</v>
      </c>
      <c r="C682" s="1" t="n">
        <v>89.066</v>
      </c>
      <c r="D682" s="1" t="n">
        <v>59.333333</v>
      </c>
      <c r="E682" s="1" t="n">
        <v>0.885149</v>
      </c>
      <c r="F682" s="1" t="n">
        <v>2.27</v>
      </c>
    </row>
    <row r="683" customFormat="false" ht="15" hidden="false" customHeight="false" outlineLevel="0" collapsed="false">
      <c r="A683" s="1" t="n">
        <v>13.62</v>
      </c>
      <c r="B683" s="1" t="n">
        <v>1.343349</v>
      </c>
      <c r="C683" s="1" t="n">
        <v>88.177111</v>
      </c>
      <c r="D683" s="1" t="n">
        <v>59.333333</v>
      </c>
      <c r="E683" s="1" t="n">
        <v>0.908801</v>
      </c>
      <c r="F683" s="1" t="n">
        <v>2.73</v>
      </c>
    </row>
    <row r="684" customFormat="false" ht="15" hidden="false" customHeight="false" outlineLevel="0" collapsed="false">
      <c r="A684" s="1" t="n">
        <v>13.64</v>
      </c>
      <c r="B684" s="1" t="n">
        <v>1.343349</v>
      </c>
      <c r="C684" s="1" t="n">
        <v>88.177111</v>
      </c>
      <c r="D684" s="1" t="n">
        <v>59.333333</v>
      </c>
      <c r="E684" s="1" t="n">
        <v>0.908801</v>
      </c>
      <c r="F684" s="1" t="n">
        <v>2.4</v>
      </c>
    </row>
    <row r="685" customFormat="false" ht="15" hidden="false" customHeight="false" outlineLevel="0" collapsed="false">
      <c r="A685" s="1" t="n">
        <v>13.66</v>
      </c>
      <c r="B685" s="1" t="n">
        <v>1.364626</v>
      </c>
      <c r="C685" s="1" t="n">
        <v>88.066</v>
      </c>
      <c r="D685" s="1" t="n">
        <v>57.333333</v>
      </c>
      <c r="E685" s="1" t="n">
        <v>0.900915</v>
      </c>
      <c r="F685" s="1" t="n">
        <v>2.35</v>
      </c>
    </row>
    <row r="686" customFormat="false" ht="15" hidden="false" customHeight="false" outlineLevel="0" collapsed="false">
      <c r="A686" s="1" t="n">
        <v>13.68</v>
      </c>
      <c r="B686" s="1" t="n">
        <v>1.46037</v>
      </c>
      <c r="C686" s="1" t="n">
        <v>87.954889</v>
      </c>
      <c r="D686" s="1" t="n">
        <v>58.666667</v>
      </c>
      <c r="E686" s="1" t="n">
        <v>0.910174</v>
      </c>
      <c r="F686" s="1" t="n">
        <v>2.85</v>
      </c>
    </row>
    <row r="687" customFormat="false" ht="15" hidden="false" customHeight="false" outlineLevel="0" collapsed="false">
      <c r="A687" s="1" t="n">
        <v>13.7</v>
      </c>
      <c r="B687" s="1" t="n">
        <v>1.385902</v>
      </c>
      <c r="C687" s="1" t="n">
        <v>89.288222</v>
      </c>
      <c r="D687" s="1" t="n">
        <v>58.666667</v>
      </c>
      <c r="E687" s="1" t="n">
        <v>0.900915</v>
      </c>
      <c r="F687" s="1" t="n">
        <v>2.43</v>
      </c>
    </row>
    <row r="688" customFormat="false" ht="15" hidden="false" customHeight="false" outlineLevel="0" collapsed="false">
      <c r="A688" s="1" t="n">
        <v>13.72</v>
      </c>
      <c r="B688" s="1" t="n">
        <v>1.39654</v>
      </c>
      <c r="C688" s="1" t="n">
        <v>90.399333</v>
      </c>
      <c r="D688" s="1" t="n">
        <v>58.666667</v>
      </c>
      <c r="E688" s="1" t="n">
        <v>0.900915</v>
      </c>
      <c r="F688" s="1" t="n">
        <v>2.22</v>
      </c>
    </row>
    <row r="689" customFormat="false" ht="15" hidden="false" customHeight="false" outlineLevel="0" collapsed="false">
      <c r="A689" s="1" t="n">
        <v>13.74</v>
      </c>
      <c r="B689" s="1" t="n">
        <v>1.39654</v>
      </c>
      <c r="C689" s="1" t="n">
        <v>91.066</v>
      </c>
      <c r="D689" s="1" t="n">
        <v>58.666667</v>
      </c>
      <c r="E689" s="1" t="n">
        <v>0.908801</v>
      </c>
      <c r="F689" s="1" t="n">
        <v>4.12</v>
      </c>
    </row>
    <row r="690" customFormat="false" ht="15" hidden="false" customHeight="false" outlineLevel="0" collapsed="false">
      <c r="A690" s="1" t="n">
        <v>13.76</v>
      </c>
      <c r="B690" s="1" t="n">
        <v>1.312412</v>
      </c>
      <c r="C690" s="1" t="n">
        <v>81.402</v>
      </c>
      <c r="D690" s="1" t="n">
        <v>56</v>
      </c>
      <c r="E690" s="1" t="n">
        <v>0.898354</v>
      </c>
      <c r="F690" s="1" t="n">
        <v>4.59</v>
      </c>
    </row>
    <row r="691" customFormat="false" ht="15" hidden="false" customHeight="false" outlineLevel="0" collapsed="false">
      <c r="A691" s="1" t="n">
        <v>13.78</v>
      </c>
      <c r="B691" s="1" t="n">
        <v>1.32305</v>
      </c>
      <c r="C691" s="1" t="n">
        <v>84.179778</v>
      </c>
      <c r="D691" s="1" t="n">
        <v>56</v>
      </c>
      <c r="E691" s="1" t="n">
        <v>0.910174</v>
      </c>
      <c r="F691" s="1" t="n">
        <v>1.55</v>
      </c>
    </row>
    <row r="692" customFormat="false" ht="15" hidden="false" customHeight="false" outlineLevel="0" collapsed="false">
      <c r="A692" s="1" t="n">
        <v>13.8</v>
      </c>
      <c r="B692" s="1" t="n">
        <v>1.333688</v>
      </c>
      <c r="C692" s="1" t="n">
        <v>86.179778</v>
      </c>
      <c r="D692" s="1" t="n">
        <v>56</v>
      </c>
      <c r="E692" s="1" t="n">
        <v>0.910174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344327</v>
      </c>
      <c r="C693" s="1" t="n">
        <v>87.735333</v>
      </c>
      <c r="D693" s="1" t="n">
        <v>55.333333</v>
      </c>
      <c r="E693" s="1" t="n">
        <v>0.908801</v>
      </c>
      <c r="F693" s="1" t="n">
        <v>2.28</v>
      </c>
    </row>
    <row r="694" customFormat="false" ht="15" hidden="false" customHeight="false" outlineLevel="0" collapsed="false">
      <c r="A694" s="1" t="n">
        <v>13.84</v>
      </c>
      <c r="B694" s="1" t="n">
        <v>1.333688</v>
      </c>
      <c r="C694" s="1" t="n">
        <v>89.179778</v>
      </c>
      <c r="D694" s="1" t="n">
        <v>56</v>
      </c>
      <c r="E694" s="1" t="n">
        <v>0.910174</v>
      </c>
      <c r="F694" s="1" t="n">
        <v>1.95</v>
      </c>
    </row>
    <row r="695" customFormat="false" ht="15" hidden="false" customHeight="false" outlineLevel="0" collapsed="false">
      <c r="A695" s="1" t="n">
        <v>13.86</v>
      </c>
      <c r="B695" s="1" t="n">
        <v>1.344327</v>
      </c>
      <c r="C695" s="1" t="n">
        <v>90.957556</v>
      </c>
      <c r="D695" s="1" t="n">
        <v>56</v>
      </c>
      <c r="E695" s="1" t="n">
        <v>0.900915</v>
      </c>
      <c r="F695" s="1" t="n">
        <v>2.5</v>
      </c>
    </row>
    <row r="696" customFormat="false" ht="15" hidden="false" customHeight="false" outlineLevel="0" collapsed="false">
      <c r="A696" s="1" t="n">
        <v>13.88</v>
      </c>
      <c r="B696" s="1" t="n">
        <v>1.365603</v>
      </c>
      <c r="C696" s="1" t="n">
        <v>92.513111</v>
      </c>
      <c r="D696" s="1" t="n">
        <v>55.333333</v>
      </c>
      <c r="E696" s="1" t="n">
        <v>0.908801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1.376242</v>
      </c>
      <c r="C697" s="1" t="n">
        <v>93.957556</v>
      </c>
      <c r="D697" s="1" t="n">
        <v>56</v>
      </c>
      <c r="E697" s="1" t="n">
        <v>0.907498</v>
      </c>
      <c r="F697" s="1" t="n">
        <v>2.25</v>
      </c>
    </row>
    <row r="698" customFormat="false" ht="15" hidden="false" customHeight="false" outlineLevel="0" collapsed="false">
      <c r="A698" s="1" t="n">
        <v>13.92</v>
      </c>
      <c r="B698" s="1" t="n">
        <v>1.38688</v>
      </c>
      <c r="C698" s="1" t="n">
        <v>94.624222</v>
      </c>
      <c r="D698" s="1" t="n">
        <v>56</v>
      </c>
      <c r="E698" s="1" t="n">
        <v>0.902299</v>
      </c>
      <c r="F698" s="1" t="n">
        <v>2.51</v>
      </c>
    </row>
    <row r="699" customFormat="false" ht="15" hidden="false" customHeight="false" outlineLevel="0" collapsed="false">
      <c r="A699" s="1" t="n">
        <v>13.94</v>
      </c>
      <c r="B699" s="1" t="n">
        <v>1.408157</v>
      </c>
      <c r="C699" s="1" t="n">
        <v>96.513111</v>
      </c>
      <c r="D699" s="1" t="n">
        <v>56</v>
      </c>
      <c r="E699" s="1" t="n">
        <v>0.908801</v>
      </c>
      <c r="F699" s="1" t="n">
        <v>2.16</v>
      </c>
    </row>
    <row r="700" customFormat="false" ht="15" hidden="false" customHeight="false" outlineLevel="0" collapsed="false">
      <c r="A700" s="1" t="n">
        <v>13.96</v>
      </c>
      <c r="B700" s="1" t="n">
        <v>1.408157</v>
      </c>
      <c r="C700" s="1" t="n">
        <v>97.735333</v>
      </c>
      <c r="D700" s="1" t="n">
        <v>56</v>
      </c>
      <c r="E700" s="1" t="n">
        <v>0.910174</v>
      </c>
      <c r="F700" s="1" t="n">
        <v>2.28</v>
      </c>
    </row>
    <row r="701" customFormat="false" ht="15" hidden="false" customHeight="false" outlineLevel="0" collapsed="false">
      <c r="A701" s="1" t="n">
        <v>13.98</v>
      </c>
      <c r="B701" s="1" t="n">
        <v>1.408157</v>
      </c>
      <c r="C701" s="1" t="n">
        <v>99.513111</v>
      </c>
      <c r="D701" s="1" t="n">
        <v>56</v>
      </c>
      <c r="E701" s="1" t="n">
        <v>0.91669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397518</v>
      </c>
      <c r="C702" s="1" t="n">
        <v>100.402</v>
      </c>
      <c r="D702" s="1" t="n">
        <v>56</v>
      </c>
      <c r="E702" s="1" t="n">
        <v>0.908801</v>
      </c>
      <c r="F702" s="1" t="n">
        <v>2.32</v>
      </c>
    </row>
    <row r="703" customFormat="false" ht="15" hidden="false" customHeight="false" outlineLevel="0" collapsed="false">
      <c r="A703" s="1" t="n">
        <v>14.02</v>
      </c>
      <c r="B703" s="1" t="n">
        <v>1.429433</v>
      </c>
      <c r="C703" s="1" t="n">
        <v>101.513111</v>
      </c>
      <c r="D703" s="1" t="n">
        <v>56</v>
      </c>
      <c r="E703" s="1" t="n">
        <v>0.91805</v>
      </c>
      <c r="F703" s="1" t="n">
        <v>1.89</v>
      </c>
    </row>
    <row r="704" customFormat="false" ht="15" hidden="false" customHeight="false" outlineLevel="0" collapsed="false">
      <c r="A704" s="1" t="n">
        <v>14.04</v>
      </c>
      <c r="B704" s="1" t="n">
        <v>1.441049</v>
      </c>
      <c r="C704" s="1" t="n">
        <v>99.738</v>
      </c>
      <c r="D704" s="1" t="n">
        <v>55.333333</v>
      </c>
      <c r="E704" s="1" t="n">
        <v>0.910174</v>
      </c>
      <c r="F704" s="1" t="n">
        <v>2.83</v>
      </c>
    </row>
    <row r="705" customFormat="false" ht="15" hidden="false" customHeight="false" outlineLevel="0" collapsed="false">
      <c r="A705" s="1" t="n">
        <v>14.06</v>
      </c>
      <c r="B705" s="1" t="n">
        <v>1.430411</v>
      </c>
      <c r="C705" s="1" t="n">
        <v>99.626889</v>
      </c>
      <c r="D705" s="1" t="n">
        <v>54.666667</v>
      </c>
      <c r="E705" s="1" t="n">
        <v>0.91805</v>
      </c>
      <c r="F705" s="1" t="n">
        <v>1.58</v>
      </c>
    </row>
    <row r="706" customFormat="false" ht="15" hidden="false" customHeight="false" outlineLevel="0" collapsed="false">
      <c r="A706" s="1" t="n">
        <v>14.08</v>
      </c>
      <c r="B706" s="1" t="n">
        <v>1.440071</v>
      </c>
      <c r="C706" s="1" t="n">
        <v>99.402</v>
      </c>
      <c r="D706" s="1" t="n">
        <v>53.333333</v>
      </c>
      <c r="E706" s="1" t="n">
        <v>0.925929</v>
      </c>
      <c r="F706" s="1" t="n">
        <v>1.55</v>
      </c>
    </row>
    <row r="707" customFormat="false" ht="15" hidden="false" customHeight="false" outlineLevel="0" collapsed="false">
      <c r="A707" s="1" t="n">
        <v>14.1</v>
      </c>
      <c r="B707" s="1" t="n">
        <v>1.471986</v>
      </c>
      <c r="C707" s="1" t="n">
        <v>100.068667</v>
      </c>
      <c r="D707" s="1" t="n">
        <v>53.333333</v>
      </c>
      <c r="E707" s="1" t="n">
        <v>0.933809</v>
      </c>
      <c r="F707" s="1" t="n">
        <v>1.57</v>
      </c>
    </row>
    <row r="708" customFormat="false" ht="15" hidden="false" customHeight="false" outlineLevel="0" collapsed="false">
      <c r="A708" s="1" t="n">
        <v>14.12</v>
      </c>
      <c r="B708" s="1" t="n">
        <v>1.472964</v>
      </c>
      <c r="C708" s="1" t="n">
        <v>103.515778</v>
      </c>
      <c r="D708" s="1" t="n">
        <v>53.333333</v>
      </c>
      <c r="E708" s="1" t="n">
        <v>0.927345</v>
      </c>
      <c r="F708" s="1" t="n">
        <v>1.45</v>
      </c>
    </row>
    <row r="709" customFormat="false" ht="15" hidden="false" customHeight="false" outlineLevel="0" collapsed="false">
      <c r="A709" s="1" t="n">
        <v>14.14</v>
      </c>
      <c r="B709" s="1" t="n">
        <v>1.493263</v>
      </c>
      <c r="C709" s="1" t="n">
        <v>104.513111</v>
      </c>
      <c r="D709" s="1" t="n">
        <v>54.666667</v>
      </c>
      <c r="E709" s="1" t="n">
        <v>0.91805</v>
      </c>
      <c r="F709" s="1" t="n">
        <v>2.01</v>
      </c>
    </row>
    <row r="710" customFormat="false" ht="15" hidden="false" customHeight="false" outlineLevel="0" collapsed="false">
      <c r="A710" s="1" t="n">
        <v>14.16</v>
      </c>
      <c r="B710" s="1" t="n">
        <v>1.471986</v>
      </c>
      <c r="C710" s="1" t="n">
        <v>105.068667</v>
      </c>
      <c r="D710" s="1" t="n">
        <v>53.333333</v>
      </c>
      <c r="E710" s="1" t="n">
        <v>0.91669</v>
      </c>
      <c r="F710" s="1" t="n">
        <v>2.23</v>
      </c>
    </row>
    <row r="711" customFormat="false" ht="15" hidden="false" customHeight="false" outlineLevel="0" collapsed="false">
      <c r="A711" s="1" t="n">
        <v>14.18</v>
      </c>
      <c r="B711" s="1" t="n">
        <v>1.503901</v>
      </c>
      <c r="C711" s="1" t="n">
        <v>106.402</v>
      </c>
      <c r="D711" s="1" t="n">
        <v>53.333333</v>
      </c>
      <c r="E711" s="1" t="n">
        <v>0.91805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494241</v>
      </c>
      <c r="C712" s="1" t="n">
        <v>107.071333</v>
      </c>
      <c r="D712" s="1" t="n">
        <v>53.333333</v>
      </c>
      <c r="E712" s="1" t="n">
        <v>0.927345</v>
      </c>
      <c r="F712" s="1" t="n">
        <v>2.61</v>
      </c>
    </row>
    <row r="713" customFormat="false" ht="15" hidden="false" customHeight="false" outlineLevel="0" collapsed="false">
      <c r="A713" s="1" t="n">
        <v>14.22</v>
      </c>
      <c r="B713" s="1" t="n">
        <v>1.472964</v>
      </c>
      <c r="C713" s="1" t="n">
        <v>107.849111</v>
      </c>
      <c r="D713" s="1" t="n">
        <v>52.666667</v>
      </c>
      <c r="E713" s="1" t="n">
        <v>0.935213</v>
      </c>
      <c r="F713" s="1" t="n">
        <v>2.72</v>
      </c>
    </row>
    <row r="714" customFormat="false" ht="15" hidden="false" customHeight="false" outlineLevel="0" collapsed="false">
      <c r="A714" s="1" t="n">
        <v>14.24</v>
      </c>
      <c r="B714" s="1" t="n">
        <v>1.494241</v>
      </c>
      <c r="C714" s="1" t="n">
        <v>108.849111</v>
      </c>
      <c r="D714" s="1" t="n">
        <v>52.666667</v>
      </c>
      <c r="E714" s="1" t="n">
        <v>0.927345</v>
      </c>
      <c r="F714" s="1" t="n">
        <v>2.61</v>
      </c>
    </row>
    <row r="715" customFormat="false" ht="15" hidden="false" customHeight="false" outlineLevel="0" collapsed="false">
      <c r="A715" s="1" t="n">
        <v>14.26</v>
      </c>
      <c r="B715" s="1" t="n">
        <v>1.503901</v>
      </c>
      <c r="C715" s="1" t="n">
        <v>108.957556</v>
      </c>
      <c r="D715" s="1" t="n">
        <v>52.666667</v>
      </c>
      <c r="E715" s="1" t="n">
        <v>0.930376</v>
      </c>
      <c r="F715" s="1" t="n">
        <v>2.94</v>
      </c>
    </row>
    <row r="716" customFormat="false" ht="15" hidden="false" customHeight="false" outlineLevel="0" collapsed="false">
      <c r="A716" s="1" t="n">
        <v>14.28</v>
      </c>
      <c r="B716" s="1" t="n">
        <v>1.547432</v>
      </c>
      <c r="C716" s="1" t="n">
        <v>109.071333</v>
      </c>
      <c r="D716" s="1" t="n">
        <v>53.333333</v>
      </c>
      <c r="E716" s="1" t="n">
        <v>0.925929</v>
      </c>
      <c r="F716" s="1" t="n">
        <v>2.16</v>
      </c>
    </row>
    <row r="717" customFormat="false" ht="15" hidden="false" customHeight="false" outlineLevel="0" collapsed="false">
      <c r="A717" s="1" t="n">
        <v>14.3</v>
      </c>
      <c r="B717" s="1" t="n">
        <v>1.514539</v>
      </c>
      <c r="C717" s="1" t="n">
        <v>109.402</v>
      </c>
      <c r="D717" s="1" t="n">
        <v>52</v>
      </c>
      <c r="E717" s="1" t="n">
        <v>0.93822</v>
      </c>
      <c r="F717" s="1" t="n">
        <v>2.18</v>
      </c>
    </row>
    <row r="718" customFormat="false" ht="15" hidden="false" customHeight="false" outlineLevel="0" collapsed="false">
      <c r="A718" s="1" t="n">
        <v>14.32</v>
      </c>
      <c r="B718" s="1" t="n">
        <v>1.525178</v>
      </c>
      <c r="C718" s="1" t="n">
        <v>108.957556</v>
      </c>
      <c r="D718" s="1" t="n">
        <v>52.666667</v>
      </c>
      <c r="E718" s="1" t="n">
        <v>0.930376</v>
      </c>
      <c r="F718" s="1" t="n">
        <v>2.94</v>
      </c>
    </row>
    <row r="719" customFormat="false" ht="15" hidden="false" customHeight="false" outlineLevel="0" collapsed="false">
      <c r="A719" s="1" t="n">
        <v>14.34</v>
      </c>
      <c r="B719" s="1" t="n">
        <v>1.525178</v>
      </c>
      <c r="C719" s="1" t="n">
        <v>109.624222</v>
      </c>
      <c r="D719" s="1" t="n">
        <v>52.666667</v>
      </c>
      <c r="E719" s="1" t="n">
        <v>0.953914</v>
      </c>
      <c r="F719" s="1" t="n">
        <v>1.81</v>
      </c>
    </row>
    <row r="720" customFormat="false" ht="15" hidden="false" customHeight="false" outlineLevel="0" collapsed="false">
      <c r="A720" s="1" t="n">
        <v>14.36</v>
      </c>
      <c r="B720" s="1" t="n">
        <v>1.525178</v>
      </c>
      <c r="C720" s="1" t="n">
        <v>109.846444</v>
      </c>
      <c r="D720" s="1" t="n">
        <v>52</v>
      </c>
      <c r="E720" s="1" t="n">
        <v>0.953914</v>
      </c>
      <c r="F720" s="1" t="n">
        <v>1.65</v>
      </c>
    </row>
    <row r="721" customFormat="false" ht="15" hidden="false" customHeight="false" outlineLevel="0" collapsed="false">
      <c r="A721" s="1" t="n">
        <v>14.38</v>
      </c>
      <c r="B721" s="1" t="n">
        <v>1.546454</v>
      </c>
      <c r="C721" s="1" t="n">
        <v>110.290889</v>
      </c>
      <c r="D721" s="1" t="n">
        <v>52</v>
      </c>
      <c r="E721" s="1" t="n">
        <v>0.950957</v>
      </c>
      <c r="F721" s="1" t="n">
        <v>1.65</v>
      </c>
    </row>
    <row r="722" customFormat="false" ht="15" hidden="false" customHeight="false" outlineLevel="0" collapsed="false">
      <c r="A722" s="1" t="n">
        <v>14.4</v>
      </c>
      <c r="B722" s="1" t="n">
        <v>1.557093</v>
      </c>
      <c r="C722" s="1" t="n">
        <v>110.624222</v>
      </c>
      <c r="D722" s="1" t="n">
        <v>52</v>
      </c>
      <c r="E722" s="1" t="n">
        <v>0.953914</v>
      </c>
      <c r="F722" s="1" t="n">
        <v>2.43</v>
      </c>
    </row>
    <row r="723" customFormat="false" ht="15" hidden="false" customHeight="false" outlineLevel="0" collapsed="false">
      <c r="A723" s="1" t="n">
        <v>14.42</v>
      </c>
      <c r="B723" s="1" t="n">
        <v>1.567731</v>
      </c>
      <c r="C723" s="1" t="n">
        <v>111.068667</v>
      </c>
      <c r="D723" s="1" t="n">
        <v>52</v>
      </c>
      <c r="E723" s="1" t="n">
        <v>0.935213</v>
      </c>
      <c r="F723" s="1" t="n">
        <v>1.99</v>
      </c>
    </row>
    <row r="724" customFormat="false" ht="15" hidden="false" customHeight="false" outlineLevel="0" collapsed="false">
      <c r="A724" s="1" t="n">
        <v>14.44</v>
      </c>
      <c r="B724" s="1" t="n">
        <v>1.567731</v>
      </c>
      <c r="C724" s="1" t="n">
        <v>112.068667</v>
      </c>
      <c r="D724" s="1" t="n">
        <v>52</v>
      </c>
      <c r="E724" s="1" t="n">
        <v>0.950957</v>
      </c>
      <c r="F724" s="1" t="n">
        <v>1.81</v>
      </c>
    </row>
    <row r="725" customFormat="false" ht="15" hidden="false" customHeight="false" outlineLevel="0" collapsed="false">
      <c r="A725" s="1" t="n">
        <v>14.46</v>
      </c>
      <c r="B725" s="1" t="n">
        <v>1.557093</v>
      </c>
      <c r="C725" s="1" t="n">
        <v>114.846444</v>
      </c>
      <c r="D725" s="1" t="n">
        <v>52</v>
      </c>
      <c r="E725" s="1" t="n">
        <v>0.953914</v>
      </c>
      <c r="F725" s="1" t="n">
        <v>1.95</v>
      </c>
    </row>
    <row r="726" customFormat="false" ht="15" hidden="false" customHeight="false" outlineLevel="0" collapsed="false">
      <c r="A726" s="1" t="n">
        <v>14.48</v>
      </c>
      <c r="B726" s="1" t="n">
        <v>1.546454</v>
      </c>
      <c r="C726" s="1" t="n">
        <v>115.846444</v>
      </c>
      <c r="D726" s="1" t="n">
        <v>50</v>
      </c>
      <c r="E726" s="1" t="n">
        <v>0.93822</v>
      </c>
      <c r="F726" s="1" t="n">
        <v>2.75</v>
      </c>
    </row>
    <row r="727" customFormat="false" ht="15" hidden="false" customHeight="false" outlineLevel="0" collapsed="false">
      <c r="A727" s="1" t="n">
        <v>14.5</v>
      </c>
      <c r="B727" s="1" t="n">
        <v>1.557093</v>
      </c>
      <c r="C727" s="1" t="n">
        <v>117.846444</v>
      </c>
      <c r="D727" s="1" t="n">
        <v>52</v>
      </c>
      <c r="E727" s="1" t="n">
        <v>0.939821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1.546454</v>
      </c>
      <c r="C728" s="1" t="n">
        <v>118.846444</v>
      </c>
      <c r="D728" s="1" t="n">
        <v>51.333333</v>
      </c>
      <c r="E728" s="1" t="n">
        <v>0.963328</v>
      </c>
      <c r="F728" s="1" t="n">
        <v>2.4</v>
      </c>
    </row>
    <row r="729" customFormat="false" ht="15" hidden="false" customHeight="false" outlineLevel="0" collapsed="false">
      <c r="A729" s="1" t="n">
        <v>14.54</v>
      </c>
      <c r="B729" s="1" t="n">
        <v>1.546454</v>
      </c>
      <c r="C729" s="1" t="n">
        <v>120.068667</v>
      </c>
      <c r="D729" s="1" t="n">
        <v>52</v>
      </c>
      <c r="E729" s="1" t="n">
        <v>0.931991</v>
      </c>
      <c r="F729" s="1" t="n">
        <v>2.24</v>
      </c>
    </row>
    <row r="730" customFormat="false" ht="15" hidden="false" customHeight="false" outlineLevel="0" collapsed="false">
      <c r="A730" s="1" t="n">
        <v>14.56</v>
      </c>
      <c r="B730" s="1" t="n">
        <v>1.567731</v>
      </c>
      <c r="C730" s="1" t="n">
        <v>121.068667</v>
      </c>
      <c r="D730" s="1" t="n">
        <v>52</v>
      </c>
      <c r="E730" s="1" t="n">
        <v>0.939821</v>
      </c>
      <c r="F730" s="1" t="n">
        <v>1.92</v>
      </c>
    </row>
    <row r="731" customFormat="false" ht="15" hidden="false" customHeight="false" outlineLevel="0" collapsed="false">
      <c r="A731" s="1" t="n">
        <v>14.58</v>
      </c>
      <c r="B731" s="1" t="n">
        <v>1.5242</v>
      </c>
      <c r="C731" s="1" t="n">
        <v>120.954889</v>
      </c>
      <c r="D731" s="1" t="n">
        <v>51.333333</v>
      </c>
      <c r="E731" s="1" t="n">
        <v>0.941488</v>
      </c>
      <c r="F731" s="1" t="n">
        <v>4.59</v>
      </c>
    </row>
    <row r="732" customFormat="false" ht="15" hidden="false" customHeight="false" outlineLevel="0" collapsed="false">
      <c r="A732" s="1" t="n">
        <v>14.6</v>
      </c>
      <c r="B732" s="1" t="n">
        <v>1.513562</v>
      </c>
      <c r="C732" s="1" t="n">
        <v>121.954889</v>
      </c>
      <c r="D732" s="1" t="n">
        <v>52</v>
      </c>
      <c r="E732" s="1" t="n">
        <v>0.94148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5242</v>
      </c>
      <c r="C733" s="1" t="n">
        <v>123.954889</v>
      </c>
      <c r="D733" s="1" t="n">
        <v>52</v>
      </c>
      <c r="E733" s="1" t="n">
        <v>0.957129</v>
      </c>
      <c r="F733" s="1" t="n">
        <v>1.83</v>
      </c>
    </row>
    <row r="734" customFormat="false" ht="15" hidden="false" customHeight="false" outlineLevel="0" collapsed="false">
      <c r="A734" s="1" t="n">
        <v>14.64</v>
      </c>
      <c r="B734" s="1" t="n">
        <v>1.513562</v>
      </c>
      <c r="C734" s="1" t="n">
        <v>124.177111</v>
      </c>
      <c r="D734" s="1" t="n">
        <v>52</v>
      </c>
      <c r="E734" s="1" t="n">
        <v>0.964954</v>
      </c>
      <c r="F734" s="1" t="n">
        <v>2.23</v>
      </c>
    </row>
    <row r="735" customFormat="false" ht="15" hidden="false" customHeight="false" outlineLevel="0" collapsed="false">
      <c r="A735" s="1" t="n">
        <v>14.66</v>
      </c>
      <c r="B735" s="1" t="n">
        <v>1.5242</v>
      </c>
      <c r="C735" s="1" t="n">
        <v>125.288222</v>
      </c>
      <c r="D735" s="1" t="n">
        <v>52</v>
      </c>
      <c r="E735" s="1" t="n">
        <v>0.964954</v>
      </c>
      <c r="F735" s="1" t="n">
        <v>2.29</v>
      </c>
    </row>
    <row r="736" customFormat="false" ht="15" hidden="false" customHeight="false" outlineLevel="0" collapsed="false">
      <c r="A736" s="1" t="n">
        <v>14.68</v>
      </c>
      <c r="B736" s="1" t="n">
        <v>1.513562</v>
      </c>
      <c r="C736" s="1" t="n">
        <v>126.066</v>
      </c>
      <c r="D736" s="1" t="n">
        <v>52</v>
      </c>
      <c r="E736" s="1" t="n">
        <v>0.958833</v>
      </c>
      <c r="F736" s="1" t="n">
        <v>2.4</v>
      </c>
    </row>
    <row r="737" customFormat="false" ht="15" hidden="false" customHeight="false" outlineLevel="0" collapsed="false">
      <c r="A737" s="1" t="n">
        <v>14.7</v>
      </c>
      <c r="B737" s="1" t="n">
        <v>1.502923</v>
      </c>
      <c r="C737" s="1" t="n">
        <v>126.288222</v>
      </c>
      <c r="D737" s="1" t="n">
        <v>52</v>
      </c>
      <c r="E737" s="1" t="n">
        <v>0.966644</v>
      </c>
      <c r="F737" s="1" t="n">
        <v>3.05</v>
      </c>
    </row>
    <row r="738" customFormat="false" ht="15" hidden="false" customHeight="false" outlineLevel="0" collapsed="false">
      <c r="A738" s="1" t="n">
        <v>14.72</v>
      </c>
      <c r="B738" s="1" t="n">
        <v>1.513562</v>
      </c>
      <c r="C738" s="1" t="n">
        <v>125.954889</v>
      </c>
      <c r="D738" s="1" t="n">
        <v>52</v>
      </c>
      <c r="E738" s="1" t="n">
        <v>0.974458</v>
      </c>
      <c r="F738" s="1" t="n">
        <v>3.17</v>
      </c>
    </row>
    <row r="739" customFormat="false" ht="15" hidden="false" customHeight="false" outlineLevel="0" collapsed="false">
      <c r="A739" s="1" t="n">
        <v>14.74</v>
      </c>
      <c r="B739" s="1" t="n">
        <v>1.492285</v>
      </c>
      <c r="C739" s="1" t="n">
        <v>125.510444</v>
      </c>
      <c r="D739" s="1" t="n">
        <v>51.333333</v>
      </c>
      <c r="E739" s="1" t="n">
        <v>0.966644</v>
      </c>
      <c r="F739" s="1" t="n">
        <v>2.36</v>
      </c>
    </row>
    <row r="740" customFormat="false" ht="15" hidden="false" customHeight="false" outlineLevel="0" collapsed="false">
      <c r="A740" s="1" t="n">
        <v>14.76</v>
      </c>
      <c r="B740" s="1" t="n">
        <v>1.513562</v>
      </c>
      <c r="C740" s="1" t="n">
        <v>125.177111</v>
      </c>
      <c r="D740" s="1" t="n">
        <v>52</v>
      </c>
      <c r="E740" s="1" t="n">
        <v>0.974458</v>
      </c>
      <c r="F740" s="1" t="n">
        <v>2.4</v>
      </c>
    </row>
    <row r="741" customFormat="false" ht="15" hidden="false" customHeight="false" outlineLevel="0" collapsed="false">
      <c r="A741" s="1" t="n">
        <v>14.78</v>
      </c>
      <c r="B741" s="1" t="n">
        <v>1.500968</v>
      </c>
      <c r="C741" s="1" t="n">
        <v>124.616222</v>
      </c>
      <c r="D741" s="1" t="n">
        <v>52</v>
      </c>
      <c r="E741" s="1" t="n">
        <v>0.966644</v>
      </c>
      <c r="F741" s="1" t="n">
        <v>2.81</v>
      </c>
    </row>
    <row r="742" customFormat="false" ht="15" hidden="false" customHeight="false" outlineLevel="0" collapsed="false">
      <c r="A742" s="1" t="n">
        <v>14.8</v>
      </c>
      <c r="B742" s="1" t="n">
        <v>1.500968</v>
      </c>
      <c r="C742" s="1" t="n">
        <v>125.394</v>
      </c>
      <c r="D742" s="1" t="n">
        <v>52</v>
      </c>
      <c r="E742" s="1" t="n">
        <v>0.970212</v>
      </c>
      <c r="F742" s="1" t="n">
        <v>1.76</v>
      </c>
    </row>
    <row r="743" customFormat="false" ht="15" hidden="false" customHeight="false" outlineLevel="0" collapsed="false">
      <c r="A743" s="1" t="n">
        <v>14.82</v>
      </c>
      <c r="B743" s="1" t="n">
        <v>1.458415</v>
      </c>
      <c r="C743" s="1" t="n">
        <v>115.727333</v>
      </c>
      <c r="D743" s="1" t="n">
        <v>51.333333</v>
      </c>
      <c r="E743" s="1" t="n">
        <v>0.972091</v>
      </c>
      <c r="F743" s="1" t="n">
        <v>1.93</v>
      </c>
    </row>
    <row r="744" customFormat="false" ht="15" hidden="false" customHeight="false" outlineLevel="0" collapsed="false">
      <c r="A744" s="1" t="n">
        <v>14.84</v>
      </c>
      <c r="B744" s="1" t="n">
        <v>1.447776</v>
      </c>
      <c r="C744" s="1" t="n">
        <v>115.060667</v>
      </c>
      <c r="D744" s="1" t="n">
        <v>50</v>
      </c>
      <c r="E744" s="1" t="n">
        <v>0.985787</v>
      </c>
      <c r="F744" s="1" t="n">
        <v>1.72</v>
      </c>
    </row>
    <row r="745" customFormat="false" ht="15" hidden="false" customHeight="false" outlineLevel="0" collapsed="false">
      <c r="A745" s="1" t="n">
        <v>14.86</v>
      </c>
      <c r="B745" s="1" t="n">
        <v>1.447776</v>
      </c>
      <c r="C745" s="1" t="n">
        <v>114.505111</v>
      </c>
      <c r="D745" s="1" t="n">
        <v>51.333333</v>
      </c>
      <c r="E745" s="1" t="n">
        <v>0.964324</v>
      </c>
      <c r="F745" s="1" t="n">
        <v>1.99</v>
      </c>
    </row>
    <row r="746" customFormat="false" ht="15" hidden="false" customHeight="false" outlineLevel="0" collapsed="false">
      <c r="A746" s="1" t="n">
        <v>14.88</v>
      </c>
      <c r="B746" s="1" t="n">
        <v>1.447776</v>
      </c>
      <c r="C746" s="1" t="n">
        <v>114.616222</v>
      </c>
      <c r="D746" s="1" t="n">
        <v>51.333333</v>
      </c>
      <c r="E746" s="1" t="n">
        <v>0.979861</v>
      </c>
      <c r="F746" s="1" t="n">
        <v>1.53</v>
      </c>
    </row>
    <row r="747" customFormat="false" ht="15" hidden="false" customHeight="false" outlineLevel="0" collapsed="false">
      <c r="A747" s="1" t="n">
        <v>14.9</v>
      </c>
      <c r="B747" s="1" t="n">
        <v>1.469053</v>
      </c>
      <c r="C747" s="1" t="n">
        <v>115.616222</v>
      </c>
      <c r="D747" s="1" t="n">
        <v>51.333333</v>
      </c>
      <c r="E747" s="1" t="n">
        <v>0.989545</v>
      </c>
      <c r="F747" s="1" t="n">
        <v>2.4</v>
      </c>
    </row>
    <row r="748" customFormat="false" ht="15" hidden="false" customHeight="false" outlineLevel="0" collapsed="false">
      <c r="A748" s="1" t="n">
        <v>14.92</v>
      </c>
      <c r="B748" s="1" t="n">
        <v>1.469053</v>
      </c>
      <c r="C748" s="1" t="n">
        <v>115.616222</v>
      </c>
      <c r="D748" s="1" t="n">
        <v>51.333333</v>
      </c>
      <c r="E748" s="1" t="n">
        <v>0.989545</v>
      </c>
      <c r="F748" s="1" t="n">
        <v>2.31</v>
      </c>
    </row>
    <row r="749" customFormat="false" ht="15" hidden="false" customHeight="false" outlineLevel="0" collapsed="false">
      <c r="A749" s="1" t="n">
        <v>14.94</v>
      </c>
      <c r="B749" s="1" t="n">
        <v>1.447776</v>
      </c>
      <c r="C749" s="1" t="n">
        <v>115.060667</v>
      </c>
      <c r="D749" s="1" t="n">
        <v>51.333333</v>
      </c>
      <c r="E749" s="1" t="n">
        <v>0.987636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1.469053</v>
      </c>
      <c r="C750" s="1" t="n">
        <v>114.171778</v>
      </c>
      <c r="D750" s="1" t="n">
        <v>51.333333</v>
      </c>
      <c r="E750" s="1" t="n">
        <v>0.989545</v>
      </c>
      <c r="F750" s="1" t="n">
        <v>1.7</v>
      </c>
    </row>
    <row r="751" customFormat="false" ht="15" hidden="false" customHeight="false" outlineLevel="0" collapsed="false">
      <c r="A751" s="1" t="n">
        <v>14.98</v>
      </c>
      <c r="B751" s="1" t="n">
        <v>1.469053</v>
      </c>
      <c r="C751" s="1" t="n">
        <v>112.394</v>
      </c>
      <c r="D751" s="1" t="n">
        <v>49.333333</v>
      </c>
      <c r="E751" s="1" t="n">
        <v>0.991516</v>
      </c>
      <c r="F751" s="1" t="n">
        <v>4.34</v>
      </c>
    </row>
    <row r="752" customFormat="false" ht="15" hidden="false" customHeight="false" outlineLevel="0" collapsed="false">
      <c r="A752" s="1" t="n">
        <v>15</v>
      </c>
      <c r="B752" s="1" t="n">
        <v>1.511606</v>
      </c>
      <c r="C752" s="1" t="n">
        <v>112.727333</v>
      </c>
      <c r="D752" s="1" t="n">
        <v>50</v>
      </c>
      <c r="E752" s="1" t="n">
        <v>0.991516</v>
      </c>
      <c r="F752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n">
        <v>1.6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1.985363</v>
      </c>
      <c r="C3" s="3" t="n">
        <v>6.230444</v>
      </c>
      <c r="D3" s="3" t="n">
        <v>4</v>
      </c>
      <c r="E3" s="3" t="n">
        <v>1.956192</v>
      </c>
      <c r="F3" s="1" t="n">
        <v>2.16</v>
      </c>
    </row>
    <row r="4" customFormat="false" ht="15" hidden="false" customHeight="false" outlineLevel="0" collapsed="false">
      <c r="A4" s="3" t="n">
        <v>0.04</v>
      </c>
      <c r="B4" s="3" t="n">
        <v>2.834471</v>
      </c>
      <c r="C4" s="3" t="n">
        <v>16.114</v>
      </c>
      <c r="D4" s="3" t="n">
        <v>6.666667</v>
      </c>
      <c r="E4" s="3" t="n">
        <v>1.555892</v>
      </c>
      <c r="F4" s="1" t="n">
        <v>2.06</v>
      </c>
    </row>
    <row r="5" customFormat="false" ht="15" hidden="false" customHeight="false" outlineLevel="0" collapsed="false">
      <c r="A5" s="3" t="n">
        <v>0.06</v>
      </c>
      <c r="B5" s="3" t="n">
        <v>4.027916</v>
      </c>
      <c r="C5" s="3" t="n">
        <v>30.230444</v>
      </c>
      <c r="D5" s="3" t="n">
        <v>8</v>
      </c>
      <c r="E5" s="3" t="n">
        <v>1.67735</v>
      </c>
      <c r="F5" s="1" t="n">
        <v>2.17</v>
      </c>
    </row>
    <row r="6" customFormat="false" ht="15" hidden="false" customHeight="false" outlineLevel="0" collapsed="false">
      <c r="A6" s="3" t="n">
        <v>0.08</v>
      </c>
      <c r="B6" s="3" t="n">
        <v>5.024983</v>
      </c>
      <c r="C6" s="3" t="n">
        <v>40.333556</v>
      </c>
      <c r="D6" s="3" t="n">
        <v>29.333333</v>
      </c>
      <c r="E6" s="3" t="n">
        <v>1.466642</v>
      </c>
      <c r="F6" s="1" t="n">
        <v>2.03</v>
      </c>
      <c r="M6" s="1" t="n">
        <v>0</v>
      </c>
      <c r="N6" s="1" t="n">
        <v>50</v>
      </c>
    </row>
    <row r="7" customFormat="false" ht="15" hidden="false" customHeight="false" outlineLevel="0" collapsed="false">
      <c r="A7" s="3" t="n">
        <v>0.1</v>
      </c>
      <c r="B7" s="3" t="n">
        <v>5.749365</v>
      </c>
      <c r="C7" s="3" t="n">
        <v>56.780667</v>
      </c>
      <c r="D7" s="3" t="n">
        <v>30</v>
      </c>
      <c r="E7" s="3" t="n">
        <v>1.373882</v>
      </c>
      <c r="F7" s="1" t="n">
        <v>2.16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3" t="n">
        <v>0.12</v>
      </c>
      <c r="B8" s="3" t="n">
        <v>6.525961</v>
      </c>
      <c r="C8" s="3" t="n">
        <v>70.669556</v>
      </c>
      <c r="D8" s="3" t="n">
        <v>28</v>
      </c>
      <c r="E8" s="3" t="n">
        <v>1.504787</v>
      </c>
      <c r="F8" s="1" t="n">
        <v>2.12</v>
      </c>
    </row>
    <row r="9" customFormat="false" ht="15" hidden="false" customHeight="false" outlineLevel="0" collapsed="false">
      <c r="A9" s="3" t="n">
        <v>0.14</v>
      </c>
      <c r="B9" s="3" t="n">
        <v>6.940854</v>
      </c>
      <c r="C9" s="3" t="n">
        <v>78.336222</v>
      </c>
      <c r="D9" s="3" t="n">
        <v>28.666667</v>
      </c>
      <c r="E9" s="3" t="n">
        <v>1.333411</v>
      </c>
      <c r="F9" s="1" t="n">
        <v>2.12</v>
      </c>
    </row>
    <row r="10" customFormat="false" ht="15" hidden="false" customHeight="false" outlineLevel="0" collapsed="false">
      <c r="A10" s="3" t="n">
        <v>0.16</v>
      </c>
      <c r="B10" s="3" t="n">
        <v>7.278347</v>
      </c>
      <c r="C10" s="3" t="n">
        <v>84.439333</v>
      </c>
      <c r="D10" s="3" t="n">
        <v>21.333333</v>
      </c>
      <c r="E10" s="3" t="n">
        <v>0.339882</v>
      </c>
      <c r="F10" s="1" t="n">
        <v>2.12</v>
      </c>
    </row>
    <row r="11" customFormat="false" ht="15" hidden="false" customHeight="false" outlineLevel="0" collapsed="false">
      <c r="A11" s="3" t="n">
        <v>0.18</v>
      </c>
      <c r="B11" s="3" t="n">
        <v>7.089791</v>
      </c>
      <c r="C11" s="3" t="n">
        <v>85.780667</v>
      </c>
      <c r="D11" s="3" t="n">
        <v>27.333333</v>
      </c>
      <c r="E11" s="3" t="n">
        <v>1.500805</v>
      </c>
      <c r="F11" s="1" t="n">
        <v>2.05</v>
      </c>
    </row>
    <row r="12" customFormat="false" ht="15" hidden="false" customHeight="false" outlineLevel="0" collapsed="false">
      <c r="A12" s="3" t="n">
        <v>0.2</v>
      </c>
      <c r="B12" s="3" t="n">
        <v>6.685535</v>
      </c>
      <c r="C12" s="3" t="n">
        <v>84.780667</v>
      </c>
      <c r="D12" s="3" t="n">
        <v>28</v>
      </c>
      <c r="E12" s="3" t="n">
        <v>1.449745</v>
      </c>
      <c r="F12" s="1" t="n">
        <v>2.18</v>
      </c>
    </row>
    <row r="13" customFormat="false" ht="15" hidden="false" customHeight="false" outlineLevel="0" collapsed="false">
      <c r="A13" s="3" t="n">
        <v>0.22</v>
      </c>
      <c r="B13" s="3" t="n">
        <v>6.025961</v>
      </c>
      <c r="C13" s="3" t="n">
        <v>82.002889</v>
      </c>
      <c r="D13" s="3" t="n">
        <v>29.333333</v>
      </c>
      <c r="E13" s="3" t="n">
        <v>1.432089</v>
      </c>
      <c r="F13" s="1" t="n">
        <v>2.08</v>
      </c>
    </row>
    <row r="14" customFormat="false" ht="15" hidden="false" customHeight="false" outlineLevel="0" collapsed="false">
      <c r="A14" s="3" t="n">
        <v>0.24</v>
      </c>
      <c r="B14" s="3" t="n">
        <v>5.35477</v>
      </c>
      <c r="C14" s="3" t="n">
        <v>74.555778</v>
      </c>
      <c r="D14" s="3" t="n">
        <v>29.333333</v>
      </c>
      <c r="E14" s="3" t="n">
        <v>1.365565</v>
      </c>
      <c r="F14" s="1" t="n">
        <v>2.16</v>
      </c>
    </row>
    <row r="15" customFormat="false" ht="15" hidden="false" customHeight="false" outlineLevel="0" collapsed="false">
      <c r="A15" s="3" t="n">
        <v>0.26</v>
      </c>
      <c r="B15" s="3" t="n">
        <v>4.727111</v>
      </c>
      <c r="C15" s="3" t="n">
        <v>70.111333</v>
      </c>
      <c r="D15" s="3" t="n">
        <v>27.333333</v>
      </c>
      <c r="E15" s="3" t="n">
        <v>1.419972</v>
      </c>
      <c r="F15" s="1" t="n">
        <v>2.15</v>
      </c>
    </row>
    <row r="16" customFormat="false" ht="15" hidden="false" customHeight="false" outlineLevel="0" collapsed="false">
      <c r="A16" s="3" t="n">
        <v>0.28</v>
      </c>
      <c r="B16" s="3" t="n">
        <v>3.608134</v>
      </c>
      <c r="C16" s="3" t="n">
        <v>50.772667</v>
      </c>
      <c r="D16" s="3" t="n">
        <v>26</v>
      </c>
      <c r="E16" s="3" t="n">
        <v>1.504787</v>
      </c>
      <c r="F16" s="1" t="n">
        <v>3.88</v>
      </c>
    </row>
    <row r="17" customFormat="false" ht="15" hidden="false" customHeight="false" outlineLevel="0" collapsed="false">
      <c r="A17" s="3" t="n">
        <v>0.3</v>
      </c>
      <c r="B17" s="3" t="n">
        <v>3.116817</v>
      </c>
      <c r="C17" s="3" t="n">
        <v>45.767333</v>
      </c>
      <c r="D17" s="3" t="n">
        <v>24.666667</v>
      </c>
      <c r="E17" s="3" t="n">
        <v>1.426896</v>
      </c>
      <c r="F17" s="1" t="n">
        <v>2.13</v>
      </c>
    </row>
    <row r="18" customFormat="false" ht="15" hidden="false" customHeight="false" outlineLevel="0" collapsed="false">
      <c r="A18" s="3" t="n">
        <v>0.32</v>
      </c>
      <c r="B18" s="3" t="n">
        <v>2.75707</v>
      </c>
      <c r="C18" s="3" t="n">
        <v>41.217111</v>
      </c>
      <c r="D18" s="3" t="n">
        <v>26</v>
      </c>
      <c r="E18" s="3" t="n">
        <v>1.496855</v>
      </c>
      <c r="F18" s="1" t="n">
        <v>2.12</v>
      </c>
    </row>
    <row r="19" customFormat="false" ht="15" hidden="false" customHeight="false" outlineLevel="0" collapsed="false">
      <c r="A19" s="3" t="n">
        <v>0.34</v>
      </c>
      <c r="B19" s="3" t="n">
        <v>2.501751</v>
      </c>
      <c r="C19" s="3" t="n">
        <v>36.883778</v>
      </c>
      <c r="D19" s="3" t="n">
        <v>24.666667</v>
      </c>
      <c r="E19" s="3" t="n">
        <v>1.498073</v>
      </c>
      <c r="F19" s="1" t="n">
        <v>2.12</v>
      </c>
    </row>
    <row r="20" customFormat="false" ht="15" hidden="false" customHeight="false" outlineLevel="0" collapsed="false">
      <c r="A20" s="3" t="n">
        <v>0.36</v>
      </c>
      <c r="B20" s="3" t="n">
        <v>2.25707</v>
      </c>
      <c r="C20" s="3" t="n">
        <v>33.106</v>
      </c>
      <c r="D20" s="3" t="n">
        <v>24.666667</v>
      </c>
      <c r="E20" s="3" t="n">
        <v>1.499333</v>
      </c>
      <c r="F20" s="1" t="n">
        <v>2.1</v>
      </c>
    </row>
    <row r="21" customFormat="false" ht="15" hidden="false" customHeight="false" outlineLevel="0" collapsed="false">
      <c r="A21" s="3" t="n">
        <v>0.38</v>
      </c>
      <c r="B21" s="3" t="n">
        <v>2.03171</v>
      </c>
      <c r="C21" s="3" t="n">
        <v>28.878444</v>
      </c>
      <c r="D21" s="3" t="n">
        <v>25.333333</v>
      </c>
      <c r="E21" s="3" t="n">
        <v>1.483455</v>
      </c>
      <c r="F21" s="1" t="n">
        <v>2.07</v>
      </c>
    </row>
    <row r="22" customFormat="false" ht="15" hidden="false" customHeight="false" outlineLevel="0" collapsed="false">
      <c r="A22" s="3" t="n">
        <v>0.4</v>
      </c>
      <c r="B22" s="3" t="n">
        <v>1.937921</v>
      </c>
      <c r="C22" s="3" t="n">
        <v>26.661556</v>
      </c>
      <c r="D22" s="3" t="n">
        <v>24.666667</v>
      </c>
      <c r="E22" s="3" t="n">
        <v>1.498073</v>
      </c>
      <c r="F22" s="1" t="n">
        <v>2.15</v>
      </c>
    </row>
    <row r="23" customFormat="false" ht="15" hidden="false" customHeight="false" outlineLevel="0" collapsed="false">
      <c r="A23" s="3" t="n">
        <v>0.42</v>
      </c>
      <c r="B23" s="3" t="n">
        <v>1.831538</v>
      </c>
      <c r="C23" s="3" t="n">
        <v>26.661556</v>
      </c>
      <c r="D23" s="3" t="n">
        <v>27.333333</v>
      </c>
      <c r="E23" s="3" t="n">
        <v>1.520589</v>
      </c>
      <c r="F23" s="1" t="n">
        <v>2.2</v>
      </c>
    </row>
    <row r="24" customFormat="false" ht="15" hidden="false" customHeight="false" outlineLevel="0" collapsed="false">
      <c r="A24" s="3" t="n">
        <v>0.44</v>
      </c>
      <c r="B24" s="3" t="n">
        <v>1.680646</v>
      </c>
      <c r="C24" s="3" t="n">
        <v>28.767333</v>
      </c>
      <c r="D24" s="3" t="n">
        <v>26</v>
      </c>
      <c r="E24" s="3" t="n">
        <v>1.495679</v>
      </c>
      <c r="F24" s="1" t="n">
        <v>2.08</v>
      </c>
    </row>
    <row r="25" customFormat="false" ht="15" hidden="false" customHeight="false" outlineLevel="0" collapsed="false">
      <c r="A25" s="3" t="n">
        <v>0.46</v>
      </c>
      <c r="B25" s="3" t="n">
        <v>1.576219</v>
      </c>
      <c r="C25" s="3" t="n">
        <v>31.772667</v>
      </c>
      <c r="D25" s="3" t="n">
        <v>26</v>
      </c>
      <c r="E25" s="3" t="n">
        <v>1.511513</v>
      </c>
      <c r="F25" s="1" t="n">
        <v>2.13</v>
      </c>
    </row>
    <row r="26" customFormat="false" ht="15" hidden="false" customHeight="false" outlineLevel="0" collapsed="false">
      <c r="A26" s="3" t="n">
        <v>0.48</v>
      </c>
      <c r="B26" s="3" t="n">
        <v>1.393412</v>
      </c>
      <c r="C26" s="3" t="n">
        <v>36.767333</v>
      </c>
      <c r="D26" s="3" t="n">
        <v>24.666667</v>
      </c>
      <c r="E26" s="3" t="n">
        <v>1.512677</v>
      </c>
      <c r="F26" s="1" t="n">
        <v>2.01</v>
      </c>
    </row>
    <row r="27" customFormat="false" ht="15" hidden="false" customHeight="false" outlineLevel="0" collapsed="false">
      <c r="A27" s="3" t="n">
        <v>0.5</v>
      </c>
      <c r="B27" s="3" t="n">
        <v>1.342176</v>
      </c>
      <c r="C27" s="3" t="n">
        <v>43.883778</v>
      </c>
      <c r="D27" s="3" t="n">
        <v>8</v>
      </c>
      <c r="E27" s="3" t="n">
        <v>1.508271</v>
      </c>
      <c r="F27" s="1" t="n">
        <v>2.08</v>
      </c>
    </row>
    <row r="28" customFormat="false" ht="15" hidden="false" customHeight="false" outlineLevel="0" collapsed="false">
      <c r="A28" s="3" t="n">
        <v>0.52</v>
      </c>
      <c r="B28" s="3" t="n">
        <v>1.258048</v>
      </c>
      <c r="C28" s="3" t="n">
        <v>50.219778</v>
      </c>
      <c r="D28" s="3" t="n">
        <v>0</v>
      </c>
      <c r="E28" s="3" t="n">
        <v>1.495679</v>
      </c>
      <c r="F28" s="1" t="n">
        <v>2.13</v>
      </c>
    </row>
    <row r="29" customFormat="false" ht="15" hidden="false" customHeight="false" outlineLevel="0" collapsed="false">
      <c r="A29" s="3" t="n">
        <v>0.54</v>
      </c>
      <c r="B29" s="3" t="n">
        <v>1.300601</v>
      </c>
      <c r="C29" s="3" t="n">
        <v>57.442</v>
      </c>
      <c r="D29" s="3" t="n">
        <v>3.333333</v>
      </c>
      <c r="E29" s="3" t="n">
        <v>1.510391</v>
      </c>
      <c r="F29" s="1" t="n">
        <v>2.11</v>
      </c>
    </row>
    <row r="30" customFormat="false" ht="15" hidden="false" customHeight="false" outlineLevel="0" collapsed="false">
      <c r="A30" s="3" t="n">
        <v>0.56</v>
      </c>
      <c r="B30" s="3" t="n">
        <v>1.279324</v>
      </c>
      <c r="C30" s="3" t="n">
        <v>63.775333</v>
      </c>
      <c r="D30" s="3" t="n">
        <v>2</v>
      </c>
      <c r="E30" s="3" t="n">
        <v>1.508271</v>
      </c>
      <c r="F30" s="1" t="n">
        <v>2.11</v>
      </c>
    </row>
    <row r="31" customFormat="false" ht="15" hidden="false" customHeight="false" outlineLevel="0" collapsed="false">
      <c r="A31" s="3" t="n">
        <v>0.58</v>
      </c>
      <c r="B31" s="3" t="n">
        <v>1.322855</v>
      </c>
      <c r="C31" s="3" t="n">
        <v>68.555778</v>
      </c>
      <c r="D31" s="3" t="n">
        <v>3.333333</v>
      </c>
      <c r="E31" s="3" t="n">
        <v>1.507273</v>
      </c>
      <c r="F31" s="1" t="n">
        <v>2.04</v>
      </c>
    </row>
    <row r="32" customFormat="false" ht="15" hidden="false" customHeight="false" outlineLevel="0" collapsed="false">
      <c r="A32" s="3" t="n">
        <v>0.6</v>
      </c>
      <c r="B32" s="3" t="n">
        <v>1.344132</v>
      </c>
      <c r="C32" s="3" t="n">
        <v>72.889111</v>
      </c>
      <c r="D32" s="3" t="n">
        <v>8.666667</v>
      </c>
      <c r="E32" s="3" t="n">
        <v>1.507273</v>
      </c>
      <c r="F32" s="1" t="n">
        <v>2.09</v>
      </c>
    </row>
    <row r="33" customFormat="false" ht="15" hidden="false" customHeight="false" outlineLevel="0" collapsed="false">
      <c r="A33" s="3" t="n">
        <v>0.62</v>
      </c>
      <c r="B33" s="3" t="n">
        <v>1.453448</v>
      </c>
      <c r="C33" s="3" t="n">
        <v>71.230444</v>
      </c>
      <c r="D33" s="3" t="n">
        <v>11.333333</v>
      </c>
      <c r="E33" s="3" t="n">
        <v>1.487763</v>
      </c>
      <c r="F33" s="1" t="n">
        <v>1.43</v>
      </c>
    </row>
    <row r="34" customFormat="false" ht="15" hidden="false" customHeight="false" outlineLevel="0" collapsed="false">
      <c r="A34" s="3" t="n">
        <v>0.64</v>
      </c>
      <c r="B34" s="3" t="n">
        <v>1.50664</v>
      </c>
      <c r="C34" s="3" t="n">
        <v>70.563778</v>
      </c>
      <c r="D34" s="3" t="n">
        <v>16</v>
      </c>
      <c r="E34" s="3" t="n">
        <v>1.483455</v>
      </c>
      <c r="F34" s="1" t="n">
        <v>2.11</v>
      </c>
    </row>
    <row r="35" customFormat="false" ht="15" hidden="false" customHeight="false" outlineLevel="0" collapsed="false">
      <c r="A35" s="3" t="n">
        <v>0.66</v>
      </c>
      <c r="B35" s="3" t="n">
        <v>1.518256</v>
      </c>
      <c r="C35" s="3" t="n">
        <v>68.233111</v>
      </c>
      <c r="D35" s="3" t="n">
        <v>9.333333</v>
      </c>
      <c r="E35" s="3" t="n">
        <v>1.476536</v>
      </c>
      <c r="F35" s="1" t="n">
        <v>2.19</v>
      </c>
    </row>
    <row r="36" customFormat="false" ht="15" hidden="false" customHeight="false" outlineLevel="0" collapsed="false">
      <c r="A36" s="3" t="n">
        <v>0.68</v>
      </c>
      <c r="B36" s="3" t="n">
        <v>1.444765</v>
      </c>
      <c r="C36" s="3" t="n">
        <v>68.235778</v>
      </c>
      <c r="D36" s="3" t="n">
        <v>8</v>
      </c>
      <c r="E36" s="3" t="n">
        <v>1.46758</v>
      </c>
      <c r="F36" s="1" t="n">
        <v>2.04</v>
      </c>
    </row>
    <row r="37" customFormat="false" ht="15" hidden="false" customHeight="false" outlineLevel="0" collapsed="false">
      <c r="A37" s="3" t="n">
        <v>0.7</v>
      </c>
      <c r="B37" s="3" t="n">
        <v>1.457359</v>
      </c>
      <c r="C37" s="3" t="n">
        <v>68.463333</v>
      </c>
      <c r="D37" s="3" t="n">
        <v>5.333333</v>
      </c>
      <c r="E37" s="3" t="n">
        <v>1.475518</v>
      </c>
      <c r="F37" s="1" t="n">
        <v>2.24</v>
      </c>
    </row>
    <row r="38" customFormat="false" ht="15" hidden="false" customHeight="false" outlineLevel="0" collapsed="false">
      <c r="A38" s="3" t="n">
        <v>0.72</v>
      </c>
      <c r="B38" s="3" t="n">
        <v>1.39353</v>
      </c>
      <c r="C38" s="3" t="n">
        <v>69.352222</v>
      </c>
      <c r="D38" s="3" t="n">
        <v>4</v>
      </c>
      <c r="E38" s="3" t="n">
        <v>1.466599</v>
      </c>
      <c r="F38" s="1" t="n">
        <v>2.13</v>
      </c>
    </row>
    <row r="39" customFormat="false" ht="15" hidden="false" customHeight="false" outlineLevel="0" collapsed="false">
      <c r="A39" s="3" t="n">
        <v>0.74</v>
      </c>
      <c r="B39" s="3" t="n">
        <v>1.352932</v>
      </c>
      <c r="C39" s="3" t="n">
        <v>69.468667</v>
      </c>
      <c r="D39" s="3" t="n">
        <v>12</v>
      </c>
      <c r="E39" s="3" t="n">
        <v>1.47187</v>
      </c>
      <c r="F39" s="1" t="n">
        <v>2.09</v>
      </c>
    </row>
    <row r="40" customFormat="false" ht="15" hidden="false" customHeight="false" outlineLevel="0" collapsed="false">
      <c r="A40" s="3" t="n">
        <v>0.76</v>
      </c>
      <c r="B40" s="3" t="n">
        <v>1.247527</v>
      </c>
      <c r="C40" s="3" t="n">
        <v>62.693556</v>
      </c>
      <c r="D40" s="3" t="n">
        <v>10</v>
      </c>
      <c r="E40" s="3" t="n">
        <v>1.474541</v>
      </c>
      <c r="F40" s="1" t="n">
        <v>2.16</v>
      </c>
    </row>
    <row r="41" customFormat="false" ht="15" hidden="false" customHeight="false" outlineLevel="0" collapsed="false">
      <c r="A41" s="3" t="n">
        <v>0.78</v>
      </c>
      <c r="B41" s="3" t="n">
        <v>1.196291</v>
      </c>
      <c r="C41" s="3" t="n">
        <v>60.143333</v>
      </c>
      <c r="D41" s="3" t="n">
        <v>18.666667</v>
      </c>
      <c r="E41" s="3" t="n">
        <v>1.473608</v>
      </c>
      <c r="F41" s="1" t="n">
        <v>2.04</v>
      </c>
    </row>
    <row r="42" customFormat="false" ht="15" hidden="false" customHeight="false" outlineLevel="0" collapsed="false">
      <c r="A42" s="3" t="n">
        <v>0.8</v>
      </c>
      <c r="B42" s="3" t="n">
        <v>1.17697</v>
      </c>
      <c r="C42" s="3" t="n">
        <v>59.482</v>
      </c>
      <c r="D42" s="3" t="n">
        <v>12.666667</v>
      </c>
      <c r="E42" s="3" t="n">
        <v>1.473608</v>
      </c>
      <c r="F42" s="1" t="n">
        <v>2.05</v>
      </c>
    </row>
    <row r="43" customFormat="false" ht="15" hidden="false" customHeight="false" outlineLevel="0" collapsed="false">
      <c r="A43" s="3" t="n">
        <v>0.82</v>
      </c>
      <c r="B43" s="3" t="n">
        <v>1.125734</v>
      </c>
      <c r="C43" s="3" t="n">
        <v>57.487333</v>
      </c>
      <c r="D43" s="3" t="n">
        <v>0.666667</v>
      </c>
      <c r="E43" s="3" t="n">
        <v>1.449767</v>
      </c>
      <c r="F43" s="1" t="n">
        <v>2.18</v>
      </c>
    </row>
    <row r="44" customFormat="false" ht="15" hidden="false" customHeight="false" outlineLevel="0" collapsed="false">
      <c r="A44" s="3" t="n">
        <v>0.84</v>
      </c>
      <c r="B44" s="3" t="n">
        <v>1.052243</v>
      </c>
      <c r="C44" s="3" t="n">
        <v>50.934444</v>
      </c>
      <c r="D44" s="3" t="n">
        <v>6.666667</v>
      </c>
      <c r="E44" s="3" t="n">
        <v>1.474541</v>
      </c>
      <c r="F44" s="1" t="n">
        <v>2.06</v>
      </c>
    </row>
    <row r="45" customFormat="false" ht="15" hidden="false" customHeight="false" outlineLevel="0" collapsed="false">
      <c r="A45" s="3" t="n">
        <v>0.86</v>
      </c>
      <c r="B45" s="3" t="n">
        <v>1.001985</v>
      </c>
      <c r="C45" s="3" t="n">
        <v>46.386889</v>
      </c>
      <c r="D45" s="3" t="n">
        <v>6</v>
      </c>
      <c r="E45" s="3" t="n">
        <v>1.47187</v>
      </c>
      <c r="F45" s="1" t="n">
        <v>2.17</v>
      </c>
    </row>
    <row r="46" customFormat="false" ht="15" hidden="false" customHeight="false" outlineLevel="0" collapsed="false">
      <c r="A46" s="3" t="n">
        <v>0.88</v>
      </c>
      <c r="B46" s="3" t="n">
        <v>0.885942</v>
      </c>
      <c r="C46" s="3" t="n">
        <v>44.278444</v>
      </c>
      <c r="D46" s="3" t="n">
        <v>9.333333</v>
      </c>
      <c r="E46" s="3" t="n">
        <v>1.483455</v>
      </c>
      <c r="F46" s="1" t="n">
        <v>2.08</v>
      </c>
    </row>
    <row r="47" customFormat="false" ht="15" hidden="false" customHeight="false" outlineLevel="0" collapsed="false">
      <c r="A47" s="3" t="n">
        <v>0.9</v>
      </c>
      <c r="B47" s="3" t="n">
        <v>0.845344</v>
      </c>
      <c r="C47" s="3" t="n">
        <v>42.172667</v>
      </c>
      <c r="D47" s="3" t="n">
        <v>6.666667</v>
      </c>
      <c r="E47" s="3" t="n">
        <v>1.491394</v>
      </c>
      <c r="F47" s="1" t="n">
        <v>2.12</v>
      </c>
    </row>
    <row r="48" customFormat="false" ht="15" hidden="false" customHeight="false" outlineLevel="0" collapsed="false">
      <c r="A48" s="3" t="n">
        <v>0.92</v>
      </c>
      <c r="B48" s="3" t="n">
        <v>0.762193</v>
      </c>
      <c r="C48" s="3" t="n">
        <v>38.511333</v>
      </c>
      <c r="D48" s="3" t="n">
        <v>8</v>
      </c>
      <c r="E48" s="3" t="n">
        <v>1.481556</v>
      </c>
      <c r="F48" s="1" t="n">
        <v>2.16</v>
      </c>
    </row>
    <row r="49" customFormat="false" ht="15" hidden="false" customHeight="false" outlineLevel="0" collapsed="false">
      <c r="A49" s="3" t="n">
        <v>0.94</v>
      </c>
      <c r="B49" s="3" t="n">
        <v>0.668404</v>
      </c>
      <c r="C49" s="3" t="n">
        <v>35.072222</v>
      </c>
      <c r="D49" s="3" t="n">
        <v>9.333333</v>
      </c>
      <c r="E49" s="3" t="n">
        <v>1.490428</v>
      </c>
      <c r="F49" s="1" t="n">
        <v>2.08</v>
      </c>
    </row>
    <row r="50" customFormat="false" ht="15" hidden="false" customHeight="false" outlineLevel="0" collapsed="false">
      <c r="A50" s="3" t="n">
        <v>0.96</v>
      </c>
      <c r="B50" s="3" t="n">
        <v>0.669382</v>
      </c>
      <c r="C50" s="3" t="n">
        <v>34.186</v>
      </c>
      <c r="D50" s="3" t="n">
        <v>6.666667</v>
      </c>
      <c r="E50" s="3" t="n">
        <v>1.487785</v>
      </c>
      <c r="F50" s="1" t="n">
        <v>2.12</v>
      </c>
    </row>
    <row r="51" customFormat="false" ht="15" hidden="false" customHeight="false" outlineLevel="0" collapsed="false">
      <c r="A51" s="3" t="n">
        <v>0.98</v>
      </c>
      <c r="B51" s="3" t="n">
        <v>0.672315</v>
      </c>
      <c r="C51" s="3" t="n">
        <v>29.860667</v>
      </c>
      <c r="D51" s="3" t="n">
        <v>14.666667</v>
      </c>
      <c r="E51" s="3" t="n">
        <v>1.489505</v>
      </c>
      <c r="F51" s="1" t="n">
        <v>2.15</v>
      </c>
    </row>
    <row r="52" customFormat="false" ht="15" hidden="false" customHeight="false" outlineLevel="0" collapsed="false">
      <c r="A52" s="3" t="n">
        <v>1</v>
      </c>
      <c r="B52" s="3" t="n">
        <v>0.770016</v>
      </c>
      <c r="C52" s="3" t="n">
        <v>26.421556</v>
      </c>
      <c r="D52" s="3" t="n">
        <v>25.333333</v>
      </c>
      <c r="E52" s="3" t="n">
        <v>1.481556</v>
      </c>
      <c r="F52" s="1" t="n">
        <v>2.06</v>
      </c>
    </row>
    <row r="53" customFormat="false" ht="15" hidden="false" customHeight="false" outlineLevel="0" collapsed="false">
      <c r="A53" s="3" t="n">
        <v>1.02</v>
      </c>
      <c r="B53" s="3" t="n">
        <v>0.770993</v>
      </c>
      <c r="C53" s="3" t="n">
        <v>21.868667</v>
      </c>
      <c r="D53" s="3" t="n">
        <v>20.666667</v>
      </c>
      <c r="E53" s="3" t="n">
        <v>1.502169</v>
      </c>
      <c r="F53" s="1" t="n">
        <v>2.11</v>
      </c>
    </row>
    <row r="54" customFormat="false" ht="15" hidden="false" customHeight="false" outlineLevel="0" collapsed="false">
      <c r="A54" s="3" t="n">
        <v>1.04</v>
      </c>
      <c r="B54" s="3" t="n">
        <v>0.837757</v>
      </c>
      <c r="C54" s="3" t="n">
        <v>21.098889</v>
      </c>
      <c r="D54" s="3" t="n">
        <v>16.666667</v>
      </c>
      <c r="E54" s="3" t="n">
        <v>1.487785</v>
      </c>
      <c r="F54" s="1" t="n">
        <v>2.13</v>
      </c>
    </row>
    <row r="55" customFormat="false" ht="15" hidden="false" customHeight="false" outlineLevel="0" collapsed="false">
      <c r="A55" s="3" t="n">
        <v>1.06</v>
      </c>
      <c r="B55" s="3" t="n">
        <v>0.721713</v>
      </c>
      <c r="C55" s="3" t="n">
        <v>20.323778</v>
      </c>
      <c r="D55" s="3" t="n">
        <v>18</v>
      </c>
      <c r="E55" s="3" t="n">
        <v>1.510878</v>
      </c>
      <c r="F55" s="1" t="n">
        <v>2.12</v>
      </c>
    </row>
    <row r="56" customFormat="false" ht="15" hidden="false" customHeight="false" outlineLevel="0" collapsed="false">
      <c r="A56" s="3" t="n">
        <v>1.08</v>
      </c>
      <c r="B56" s="3" t="n">
        <v>0.80326</v>
      </c>
      <c r="C56" s="3" t="n">
        <v>12.956667</v>
      </c>
      <c r="D56" s="3" t="n">
        <v>4</v>
      </c>
      <c r="E56" s="3" t="n">
        <v>1.502915</v>
      </c>
      <c r="F56" s="1" t="n">
        <v>7.27</v>
      </c>
    </row>
    <row r="57" customFormat="false" ht="15" hidden="false" customHeight="false" outlineLevel="0" collapsed="false">
      <c r="A57" s="3" t="n">
        <v>1.1</v>
      </c>
      <c r="B57" s="3" t="n">
        <v>0.825514</v>
      </c>
      <c r="C57" s="3" t="n">
        <v>16.070444</v>
      </c>
      <c r="D57" s="3" t="n">
        <v>5.333333</v>
      </c>
      <c r="E57" s="3" t="n">
        <v>1.503702</v>
      </c>
      <c r="F57" s="1" t="n">
        <v>2.11</v>
      </c>
    </row>
    <row r="58" customFormat="false" ht="15" hidden="false" customHeight="false" outlineLevel="0" collapsed="false">
      <c r="A58" s="3" t="n">
        <v>1.12</v>
      </c>
      <c r="B58" s="3" t="n">
        <v>0.784917</v>
      </c>
      <c r="C58" s="3" t="n">
        <v>19.186889</v>
      </c>
      <c r="D58" s="3" t="n">
        <v>8</v>
      </c>
      <c r="E58" s="3" t="n">
        <v>1.513354</v>
      </c>
      <c r="F58" s="1" t="n">
        <v>2.04</v>
      </c>
    </row>
    <row r="59" customFormat="false" ht="15" hidden="false" customHeight="false" outlineLevel="0" collapsed="false">
      <c r="A59" s="3" t="n">
        <v>1.14</v>
      </c>
      <c r="B59" s="3" t="n">
        <v>0.743341</v>
      </c>
      <c r="C59" s="3" t="n">
        <v>18.522889</v>
      </c>
      <c r="D59" s="3" t="n">
        <v>23.333333</v>
      </c>
      <c r="E59" s="3" t="n">
        <v>1.510136</v>
      </c>
      <c r="F59" s="1" t="n">
        <v>2.11</v>
      </c>
    </row>
    <row r="60" customFormat="false" ht="15" hidden="false" customHeight="false" outlineLevel="0" collapsed="false">
      <c r="A60" s="3" t="n">
        <v>1.16</v>
      </c>
      <c r="B60" s="3" t="n">
        <v>0.766574</v>
      </c>
      <c r="C60" s="3" t="n">
        <v>17.861556</v>
      </c>
      <c r="D60" s="3" t="n">
        <v>20</v>
      </c>
      <c r="E60" s="3" t="n">
        <v>1.503702</v>
      </c>
      <c r="F60" s="1" t="n">
        <v>2.07</v>
      </c>
    </row>
    <row r="61" customFormat="false" ht="15" hidden="false" customHeight="false" outlineLevel="0" collapsed="false">
      <c r="A61" s="3" t="n">
        <v>1.18</v>
      </c>
      <c r="B61" s="3" t="n">
        <v>0.725976</v>
      </c>
      <c r="C61" s="3" t="n">
        <v>19.644667</v>
      </c>
      <c r="D61" s="3" t="n">
        <v>19.333333</v>
      </c>
      <c r="E61" s="3" t="n">
        <v>1.503702</v>
      </c>
      <c r="F61" s="1" t="n">
        <v>2.04</v>
      </c>
    </row>
    <row r="62" customFormat="false" ht="15" hidden="false" customHeight="false" outlineLevel="0" collapsed="false">
      <c r="A62" s="3" t="n">
        <v>1.2</v>
      </c>
      <c r="B62" s="3" t="n">
        <v>0.716315</v>
      </c>
      <c r="C62" s="3" t="n">
        <v>22.758444</v>
      </c>
      <c r="D62" s="3" t="n">
        <v>26.666667</v>
      </c>
      <c r="E62" s="3" t="n">
        <v>1.521305</v>
      </c>
      <c r="F62" s="1" t="n">
        <v>2.12</v>
      </c>
    </row>
    <row r="63" customFormat="false" ht="15" hidden="false" customHeight="false" outlineLevel="0" collapsed="false">
      <c r="A63" s="3" t="n">
        <v>1.22</v>
      </c>
      <c r="B63" s="3" t="n">
        <v>0.728909</v>
      </c>
      <c r="C63" s="3" t="n">
        <v>22.652667</v>
      </c>
      <c r="D63" s="3" t="n">
        <v>46</v>
      </c>
      <c r="E63" s="3" t="n">
        <v>1.505404</v>
      </c>
      <c r="F63" s="1" t="n">
        <v>2.13</v>
      </c>
    </row>
    <row r="64" customFormat="false" ht="15" hidden="false" customHeight="false" outlineLevel="0" collapsed="false">
      <c r="A64" s="3" t="n">
        <v>1.24</v>
      </c>
      <c r="B64" s="3" t="n">
        <v>0.846908</v>
      </c>
      <c r="C64" s="3" t="n">
        <v>21.433111</v>
      </c>
      <c r="D64" s="3" t="n">
        <v>49.333333</v>
      </c>
      <c r="E64" s="3" t="n">
        <v>1.521305</v>
      </c>
      <c r="F64" s="1" t="n">
        <v>2.1</v>
      </c>
    </row>
    <row r="65" customFormat="false" ht="15" hidden="false" customHeight="false" outlineLevel="0" collapsed="false">
      <c r="A65" s="3" t="n">
        <v>1.26</v>
      </c>
      <c r="B65" s="3" t="n">
        <v>0.93397</v>
      </c>
      <c r="C65" s="3" t="n">
        <v>21.216222</v>
      </c>
      <c r="D65" s="3" t="n">
        <v>45.333333</v>
      </c>
      <c r="E65" s="3" t="n">
        <v>1.519621</v>
      </c>
      <c r="F65" s="1" t="n">
        <v>2.07</v>
      </c>
    </row>
    <row r="66" customFormat="false" ht="15" hidden="false" customHeight="false" outlineLevel="0" collapsed="false">
      <c r="A66" s="3" t="n">
        <v>1.28</v>
      </c>
      <c r="B66" s="3" t="n">
        <v>0.872096</v>
      </c>
      <c r="C66" s="3" t="n">
        <v>21.999333</v>
      </c>
      <c r="D66" s="3" t="n">
        <v>34</v>
      </c>
      <c r="E66" s="3" t="n">
        <v>1.519621</v>
      </c>
      <c r="F66" s="1" t="n">
        <v>2.09</v>
      </c>
    </row>
    <row r="67" customFormat="false" ht="15" hidden="false" customHeight="false" outlineLevel="0" collapsed="false">
      <c r="A67" s="3" t="n">
        <v>1.3</v>
      </c>
      <c r="B67" s="3" t="n">
        <v>0.756052</v>
      </c>
      <c r="C67" s="3" t="n">
        <v>21.446444</v>
      </c>
      <c r="D67" s="3" t="n">
        <v>32.666667</v>
      </c>
      <c r="E67" s="3" t="n">
        <v>1.526806</v>
      </c>
      <c r="F67" s="1" t="n">
        <v>2.15</v>
      </c>
    </row>
    <row r="68" customFormat="false" ht="15" hidden="false" customHeight="false" outlineLevel="0" collapsed="false">
      <c r="A68" s="3" t="n">
        <v>1.32</v>
      </c>
      <c r="B68" s="3" t="n">
        <v>0.704817</v>
      </c>
      <c r="C68" s="3" t="n">
        <v>19.229556</v>
      </c>
      <c r="D68" s="3" t="n">
        <v>40.666667</v>
      </c>
      <c r="E68" s="3" t="n">
        <v>1.53404</v>
      </c>
      <c r="F68" s="1" t="n">
        <v>2.12</v>
      </c>
    </row>
    <row r="69" customFormat="false" ht="15" hidden="false" customHeight="false" outlineLevel="0" collapsed="false">
      <c r="A69" s="3" t="n">
        <v>1.34</v>
      </c>
      <c r="B69" s="3" t="n">
        <v>0.663241</v>
      </c>
      <c r="C69" s="3" t="n">
        <v>16.01</v>
      </c>
      <c r="D69" s="3" t="n">
        <v>58.666667</v>
      </c>
      <c r="E69" s="3" t="n">
        <v>1.526072</v>
      </c>
      <c r="F69" s="1" t="n">
        <v>2.1</v>
      </c>
    </row>
    <row r="70" customFormat="false" ht="15" hidden="false" customHeight="false" outlineLevel="0" collapsed="false">
      <c r="A70" s="3" t="n">
        <v>1.36</v>
      </c>
      <c r="B70" s="3" t="n">
        <v>0.685496</v>
      </c>
      <c r="C70" s="3" t="n">
        <v>14.901556</v>
      </c>
      <c r="D70" s="3" t="n">
        <v>78.666667</v>
      </c>
      <c r="E70" s="3" t="n">
        <v>1.526072</v>
      </c>
      <c r="F70" s="1" t="n">
        <v>2.1</v>
      </c>
    </row>
    <row r="71" customFormat="false" ht="15" hidden="false" customHeight="false" outlineLevel="0" collapsed="false">
      <c r="A71" s="3" t="n">
        <v>1.38</v>
      </c>
      <c r="B71" s="3" t="n">
        <v>0.653581</v>
      </c>
      <c r="C71" s="3" t="n">
        <v>14.346</v>
      </c>
      <c r="D71" s="3" t="n">
        <v>88</v>
      </c>
      <c r="E71" s="3" t="n">
        <v>1.533352</v>
      </c>
      <c r="F71" s="1" t="n">
        <v>2.06</v>
      </c>
    </row>
    <row r="72" customFormat="false" ht="15" hidden="false" customHeight="false" outlineLevel="0" collapsed="false">
      <c r="A72" s="3" t="n">
        <v>1.4</v>
      </c>
      <c r="B72" s="3" t="n">
        <v>0.73196</v>
      </c>
      <c r="C72" s="3" t="n">
        <v>13.801111</v>
      </c>
      <c r="D72" s="3" t="n">
        <v>81.333333</v>
      </c>
      <c r="E72" s="3" t="n">
        <v>1.526806</v>
      </c>
      <c r="F72" s="1" t="n">
        <v>2.18</v>
      </c>
    </row>
    <row r="73" customFormat="false" ht="15" hidden="false" customHeight="false" outlineLevel="0" collapsed="false">
      <c r="A73" s="3" t="n">
        <v>1.42</v>
      </c>
      <c r="B73" s="3" t="n">
        <v>0.66813</v>
      </c>
      <c r="C73" s="3" t="n">
        <v>13.578889</v>
      </c>
      <c r="D73" s="3" t="n">
        <v>88</v>
      </c>
      <c r="E73" s="3" t="n">
        <v>1.533352</v>
      </c>
      <c r="F73" s="1" t="n">
        <v>2.15</v>
      </c>
    </row>
    <row r="74" customFormat="false" ht="15" hidden="false" customHeight="false" outlineLevel="0" collapsed="false">
      <c r="A74" s="3" t="n">
        <v>1.44</v>
      </c>
      <c r="B74" s="3" t="n">
        <v>0.732938</v>
      </c>
      <c r="C74" s="3" t="n">
        <v>13.692667</v>
      </c>
      <c r="D74" s="3" t="n">
        <v>110</v>
      </c>
      <c r="E74" s="3" t="n">
        <v>1.533352</v>
      </c>
      <c r="F74" s="1" t="n">
        <v>2.16</v>
      </c>
    </row>
    <row r="75" customFormat="false" ht="15" hidden="false" customHeight="false" outlineLevel="0" collapsed="false">
      <c r="A75" s="3" t="n">
        <v>1.46</v>
      </c>
      <c r="B75" s="3" t="n">
        <v>0.69234</v>
      </c>
      <c r="C75" s="3" t="n">
        <v>12.364667</v>
      </c>
      <c r="D75" s="3" t="n">
        <v>104</v>
      </c>
      <c r="E75" s="3" t="n">
        <v>1.526806</v>
      </c>
      <c r="F75" s="1" t="n">
        <v>2.06</v>
      </c>
    </row>
    <row r="76" customFormat="false" ht="15" hidden="false" customHeight="false" outlineLevel="0" collapsed="false">
      <c r="A76" s="3" t="n">
        <v>1.48</v>
      </c>
      <c r="B76" s="3" t="n">
        <v>0.547198</v>
      </c>
      <c r="C76" s="3" t="n">
        <v>12.457111</v>
      </c>
      <c r="D76" s="3" t="n">
        <v>108</v>
      </c>
      <c r="E76" s="3" t="n">
        <v>0.94522</v>
      </c>
      <c r="F76" s="1" t="n">
        <v>1.99</v>
      </c>
    </row>
    <row r="77" customFormat="false" ht="15" hidden="false" customHeight="false" outlineLevel="0" collapsed="false">
      <c r="A77" s="3" t="n">
        <v>1.5</v>
      </c>
      <c r="B77" s="3" t="n">
        <v>0.769741</v>
      </c>
      <c r="C77" s="3" t="n">
        <v>12.594889</v>
      </c>
      <c r="D77" s="3" t="n">
        <v>126.666667</v>
      </c>
      <c r="E77" s="3" t="n">
        <v>1.549297</v>
      </c>
      <c r="F77" s="1" t="n">
        <v>2.2</v>
      </c>
    </row>
    <row r="78" customFormat="false" ht="15" hidden="false" customHeight="false" outlineLevel="0" collapsed="false">
      <c r="A78" s="3" t="n">
        <v>1.52</v>
      </c>
      <c r="B78" s="3" t="n">
        <v>0.909995</v>
      </c>
      <c r="C78" s="3" t="n">
        <v>12.600222</v>
      </c>
      <c r="D78" s="3" t="n">
        <v>148.666667</v>
      </c>
      <c r="E78" s="3" t="n">
        <v>1.557947</v>
      </c>
      <c r="F78" s="1" t="n">
        <v>2.08</v>
      </c>
    </row>
    <row r="79" customFormat="false" ht="15" hidden="false" customHeight="false" outlineLevel="0" collapsed="false">
      <c r="A79" s="3" t="n">
        <v>1.54</v>
      </c>
      <c r="B79" s="3" t="n">
        <v>0.964164</v>
      </c>
      <c r="C79" s="3" t="n">
        <v>13.825111</v>
      </c>
      <c r="D79" s="3" t="n">
        <v>140</v>
      </c>
      <c r="E79" s="3" t="n">
        <v>1.555481</v>
      </c>
      <c r="F79" s="1" t="n">
        <v>2.11</v>
      </c>
    </row>
    <row r="80" customFormat="false" ht="15" hidden="false" customHeight="false" outlineLevel="0" collapsed="false">
      <c r="A80" s="3" t="n">
        <v>1.56</v>
      </c>
      <c r="B80" s="3" t="n">
        <v>0.934205</v>
      </c>
      <c r="C80" s="3" t="n">
        <v>14.386</v>
      </c>
      <c r="D80" s="3" t="n">
        <v>105.333333</v>
      </c>
      <c r="E80" s="3" t="n">
        <v>1.556632</v>
      </c>
      <c r="F80" s="1" t="n">
        <v>2.1</v>
      </c>
    </row>
    <row r="81" customFormat="false" ht="15" hidden="false" customHeight="false" outlineLevel="0" collapsed="false">
      <c r="A81" s="3" t="n">
        <v>1.58</v>
      </c>
      <c r="B81" s="3" t="n">
        <v>0.924544</v>
      </c>
      <c r="C81" s="3" t="n">
        <v>16.388667</v>
      </c>
      <c r="D81" s="3" t="n">
        <v>107.333333</v>
      </c>
      <c r="E81" s="3" t="n">
        <v>1.547499</v>
      </c>
      <c r="F81" s="1" t="n">
        <v>2.08</v>
      </c>
    </row>
    <row r="82" customFormat="false" ht="15" hidden="false" customHeight="false" outlineLevel="0" collapsed="false">
      <c r="A82" s="3" t="n">
        <v>1.6</v>
      </c>
      <c r="B82" s="3" t="n">
        <v>1.022244</v>
      </c>
      <c r="C82" s="3" t="n">
        <v>17.505111</v>
      </c>
      <c r="D82" s="3" t="n">
        <v>102.666667</v>
      </c>
      <c r="E82" s="3" t="n">
        <v>1.563463</v>
      </c>
      <c r="F82" s="1" t="n">
        <v>2.12</v>
      </c>
    </row>
    <row r="83" customFormat="false" ht="15" hidden="false" customHeight="false" outlineLevel="0" collapsed="false">
      <c r="A83" s="3" t="n">
        <v>1.62</v>
      </c>
      <c r="B83" s="3" t="n">
        <v>1.08803</v>
      </c>
      <c r="C83" s="3" t="n">
        <v>18.732667</v>
      </c>
      <c r="D83" s="3" t="n">
        <v>79.333333</v>
      </c>
      <c r="E83" s="3" t="n">
        <v>1.565242</v>
      </c>
      <c r="F83" s="1" t="n">
        <v>2.1</v>
      </c>
    </row>
    <row r="84" customFormat="false" ht="15" hidden="false" customHeight="false" outlineLevel="0" collapsed="false">
      <c r="A84" s="3" t="n">
        <v>1.64</v>
      </c>
      <c r="B84" s="3" t="n">
        <v>1.08803</v>
      </c>
      <c r="C84" s="3" t="n">
        <v>21.177111</v>
      </c>
      <c r="D84" s="3" t="n">
        <v>84.666667</v>
      </c>
      <c r="E84" s="3" t="n">
        <v>1.588539</v>
      </c>
      <c r="F84" s="1" t="n">
        <v>2.17</v>
      </c>
    </row>
    <row r="85" customFormat="false" ht="15" hidden="false" customHeight="false" outlineLevel="0" collapsed="false">
      <c r="A85" s="3" t="n">
        <v>1.66</v>
      </c>
      <c r="B85" s="3" t="n">
        <v>1.047432</v>
      </c>
      <c r="C85" s="3" t="n">
        <v>22.293556</v>
      </c>
      <c r="D85" s="3" t="n">
        <v>76.666667</v>
      </c>
      <c r="E85" s="3" t="n">
        <v>1.572585</v>
      </c>
      <c r="F85" s="1" t="n">
        <v>2.15</v>
      </c>
    </row>
    <row r="86" customFormat="false" ht="15" hidden="false" customHeight="false" outlineLevel="0" collapsed="false">
      <c r="A86" s="3" t="n">
        <v>1.68</v>
      </c>
      <c r="B86" s="3" t="n">
        <v>0.983602</v>
      </c>
      <c r="C86" s="3" t="n">
        <v>23.960222</v>
      </c>
      <c r="D86" s="3" t="n">
        <v>70</v>
      </c>
      <c r="E86" s="3" t="n">
        <v>1.572585</v>
      </c>
      <c r="F86" s="1" t="n">
        <v>2.07</v>
      </c>
    </row>
    <row r="87" customFormat="false" ht="15" hidden="false" customHeight="false" outlineLevel="0" collapsed="false">
      <c r="A87" s="3" t="n">
        <v>1.7</v>
      </c>
      <c r="B87" s="3" t="n">
        <v>0.995218</v>
      </c>
      <c r="C87" s="3" t="n">
        <v>23.740667</v>
      </c>
      <c r="D87" s="3" t="n">
        <v>58.666667</v>
      </c>
      <c r="E87" s="3" t="n">
        <v>1.589163</v>
      </c>
      <c r="F87" s="1" t="n">
        <v>2.22</v>
      </c>
    </row>
    <row r="88" customFormat="false" ht="15" hidden="false" customHeight="false" outlineLevel="0" collapsed="false">
      <c r="A88" s="3" t="n">
        <v>1.72</v>
      </c>
      <c r="B88" s="3" t="n">
        <v>1.019428</v>
      </c>
      <c r="C88" s="3" t="n">
        <v>26.415333</v>
      </c>
      <c r="D88" s="3" t="n">
        <v>48</v>
      </c>
      <c r="E88" s="3" t="n">
        <v>1.597137</v>
      </c>
      <c r="F88" s="1" t="n">
        <v>2.2</v>
      </c>
    </row>
    <row r="89" customFormat="false" ht="15" hidden="false" customHeight="false" outlineLevel="0" collapsed="false">
      <c r="A89" s="3" t="n">
        <v>1.74</v>
      </c>
      <c r="B89" s="3" t="n">
        <v>0.87147</v>
      </c>
      <c r="C89" s="3" t="n">
        <v>30.529111</v>
      </c>
      <c r="D89" s="3" t="n">
        <v>46</v>
      </c>
      <c r="E89" s="3" t="n">
        <v>1.596516</v>
      </c>
      <c r="F89" s="1" t="n">
        <v>2.09</v>
      </c>
    </row>
    <row r="90" customFormat="false" ht="15" hidden="false" customHeight="false" outlineLevel="0" collapsed="false">
      <c r="A90" s="3" t="n">
        <v>1.76</v>
      </c>
      <c r="B90" s="3" t="n">
        <v>0.744788</v>
      </c>
      <c r="C90" s="3" t="n">
        <v>32.198444</v>
      </c>
      <c r="D90" s="3" t="n">
        <v>62</v>
      </c>
      <c r="E90" s="3" t="n">
        <v>1.595393</v>
      </c>
      <c r="F90" s="1" t="n">
        <v>2.15</v>
      </c>
    </row>
    <row r="91" customFormat="false" ht="15" hidden="false" customHeight="false" outlineLevel="0" collapsed="false">
      <c r="A91" s="3" t="n">
        <v>1.78</v>
      </c>
      <c r="B91" s="3" t="n">
        <v>0.744788</v>
      </c>
      <c r="C91" s="3" t="n">
        <v>29.865111</v>
      </c>
      <c r="D91" s="3" t="n">
        <v>71.333333</v>
      </c>
      <c r="E91" s="3" t="n">
        <v>1.612471</v>
      </c>
      <c r="F91" s="1" t="n">
        <v>2.09</v>
      </c>
    </row>
    <row r="92" customFormat="false" ht="15" hidden="false" customHeight="false" outlineLevel="0" collapsed="false">
      <c r="A92" s="3" t="n">
        <v>1.8</v>
      </c>
      <c r="B92" s="3" t="n">
        <v>0.713851</v>
      </c>
      <c r="C92" s="3" t="n">
        <v>27.312222</v>
      </c>
      <c r="D92" s="3" t="n">
        <v>74.666667</v>
      </c>
      <c r="E92" s="3" t="n">
        <v>1.620449</v>
      </c>
      <c r="F92" s="1" t="n">
        <v>2.1</v>
      </c>
    </row>
    <row r="93" customFormat="false" ht="15" hidden="false" customHeight="false" outlineLevel="0" collapsed="false">
      <c r="A93" s="3" t="n">
        <v>1.82</v>
      </c>
      <c r="B93" s="3" t="n">
        <v>0.705168</v>
      </c>
      <c r="C93" s="3" t="n">
        <v>24.206444</v>
      </c>
      <c r="D93" s="3" t="n">
        <v>88</v>
      </c>
      <c r="E93" s="3" t="n">
        <v>1.613086</v>
      </c>
      <c r="F93" s="1" t="n">
        <v>2.13</v>
      </c>
    </row>
    <row r="94" customFormat="false" ht="15" hidden="false" customHeight="false" outlineLevel="0" collapsed="false">
      <c r="A94" s="3" t="n">
        <v>1.84</v>
      </c>
      <c r="B94" s="3" t="n">
        <v>0.651977</v>
      </c>
      <c r="C94" s="3" t="n">
        <v>21.095333</v>
      </c>
      <c r="D94" s="3" t="n">
        <v>90</v>
      </c>
      <c r="E94" s="3" t="n">
        <v>1.605112</v>
      </c>
      <c r="F94" s="1" t="n">
        <v>2.08</v>
      </c>
    </row>
    <row r="95" customFormat="false" ht="15" hidden="false" customHeight="false" outlineLevel="0" collapsed="false">
      <c r="A95" s="3" t="n">
        <v>1.86</v>
      </c>
      <c r="B95" s="3" t="n">
        <v>0.706146</v>
      </c>
      <c r="C95" s="3" t="n">
        <v>19.875778</v>
      </c>
      <c r="D95" s="3" t="n">
        <v>94</v>
      </c>
      <c r="E95" s="3" t="n">
        <v>1.621061</v>
      </c>
      <c r="F95" s="1" t="n">
        <v>2.2</v>
      </c>
    </row>
    <row r="96" customFormat="false" ht="15" hidden="false" customHeight="false" outlineLevel="0" collapsed="false">
      <c r="A96" s="3" t="n">
        <v>1.88</v>
      </c>
      <c r="B96" s="3" t="n">
        <v>0.749677</v>
      </c>
      <c r="C96" s="3" t="n">
        <v>18.545111</v>
      </c>
      <c r="D96" s="3" t="n">
        <v>105.333333</v>
      </c>
      <c r="E96" s="3" t="n">
        <v>1.637012</v>
      </c>
      <c r="F96" s="1" t="n">
        <v>2.09</v>
      </c>
    </row>
    <row r="97" customFormat="false" ht="15" hidden="false" customHeight="false" outlineLevel="0" collapsed="false">
      <c r="A97" s="3" t="n">
        <v>1.9</v>
      </c>
      <c r="B97" s="3" t="n">
        <v>0.825123</v>
      </c>
      <c r="C97" s="3" t="n">
        <v>16.214444</v>
      </c>
      <c r="D97" s="3" t="n">
        <v>100.666667</v>
      </c>
      <c r="E97" s="3" t="n">
        <v>1.637657</v>
      </c>
      <c r="F97" s="1" t="n">
        <v>2.13</v>
      </c>
    </row>
    <row r="98" customFormat="false" ht="15" hidden="false" customHeight="false" outlineLevel="0" collapsed="false">
      <c r="A98" s="3" t="n">
        <v>1.92</v>
      </c>
      <c r="B98" s="3" t="n">
        <v>0.943122</v>
      </c>
      <c r="C98" s="3" t="n">
        <v>16.661556</v>
      </c>
      <c r="D98" s="3" t="n">
        <v>100</v>
      </c>
      <c r="E98" s="3" t="n">
        <v>1.637012</v>
      </c>
      <c r="F98" s="1" t="n">
        <v>2.2</v>
      </c>
    </row>
    <row r="99" customFormat="false" ht="15" hidden="false" customHeight="false" outlineLevel="0" collapsed="false">
      <c r="A99" s="3" t="n">
        <v>1.94</v>
      </c>
      <c r="B99" s="3" t="n">
        <v>1.187803</v>
      </c>
      <c r="C99" s="3" t="n">
        <v>20.328222</v>
      </c>
      <c r="D99" s="3" t="n">
        <v>89.333333</v>
      </c>
      <c r="E99" s="3" t="n">
        <v>1.644384</v>
      </c>
      <c r="F99" s="1" t="n">
        <v>2.1</v>
      </c>
    </row>
    <row r="100" customFormat="false" ht="15" hidden="false" customHeight="false" outlineLevel="0" collapsed="false">
      <c r="A100" s="3" t="n">
        <v>1.96</v>
      </c>
      <c r="B100" s="3" t="n">
        <v>1.508907</v>
      </c>
      <c r="C100" s="3" t="n">
        <v>22.111333</v>
      </c>
      <c r="D100" s="3" t="n">
        <v>44.666667</v>
      </c>
      <c r="E100" s="3" t="n">
        <v>1.652963</v>
      </c>
      <c r="F100" s="1" t="n">
        <v>2.15</v>
      </c>
    </row>
    <row r="101" customFormat="false" ht="15" hidden="false" customHeight="false" outlineLevel="0" collapsed="false">
      <c r="A101" s="3" t="n">
        <v>1.98</v>
      </c>
      <c r="B101" s="3" t="n">
        <v>1.647205</v>
      </c>
      <c r="C101" s="3" t="n">
        <v>25.444667</v>
      </c>
      <c r="D101" s="3" t="n">
        <v>24</v>
      </c>
      <c r="E101" s="3" t="n">
        <v>1.637657</v>
      </c>
      <c r="F101" s="1" t="n">
        <v>2.12</v>
      </c>
    </row>
    <row r="102" customFormat="false" ht="15" hidden="false" customHeight="false" outlineLevel="0" collapsed="false">
      <c r="A102" s="3" t="n">
        <v>2</v>
      </c>
      <c r="B102" s="3" t="n">
        <v>1.807757</v>
      </c>
      <c r="C102" s="3" t="n">
        <v>26.225111</v>
      </c>
      <c r="D102" s="3" t="n">
        <v>5.333333</v>
      </c>
      <c r="E102" s="3" t="n">
        <v>1.621713</v>
      </c>
      <c r="F102" s="1" t="n">
        <v>2.11</v>
      </c>
    </row>
    <row r="103" customFormat="false" ht="15" hidden="false" customHeight="false" outlineLevel="0" collapsed="false">
      <c r="A103" s="3" t="n">
        <v>2.02</v>
      </c>
      <c r="B103" s="3" t="n">
        <v>1.872565</v>
      </c>
      <c r="C103" s="3" t="n">
        <v>27.116667</v>
      </c>
      <c r="D103" s="3" t="n">
        <v>17.333333</v>
      </c>
      <c r="E103" s="3" t="n">
        <v>1.652363</v>
      </c>
      <c r="F103" s="1" t="n">
        <v>2.08</v>
      </c>
    </row>
    <row r="104" customFormat="false" ht="15" hidden="false" customHeight="false" outlineLevel="0" collapsed="false">
      <c r="A104" s="3" t="n">
        <v>2.04</v>
      </c>
      <c r="B104" s="3" t="n">
        <v>1.926734</v>
      </c>
      <c r="C104" s="3" t="n">
        <v>27.897111</v>
      </c>
      <c r="D104" s="3" t="n">
        <v>20.666667</v>
      </c>
      <c r="E104" s="3" t="n">
        <v>1.652963</v>
      </c>
      <c r="F104" s="1" t="n">
        <v>2.15</v>
      </c>
    </row>
    <row r="105" customFormat="false" ht="15" hidden="false" customHeight="false" outlineLevel="0" collapsed="false">
      <c r="A105" s="3" t="n">
        <v>2.06</v>
      </c>
      <c r="B105" s="3" t="n">
        <v>1.894819</v>
      </c>
      <c r="C105" s="3" t="n">
        <v>26.119333</v>
      </c>
      <c r="D105" s="3" t="n">
        <v>28.666667</v>
      </c>
      <c r="E105" s="3" t="n">
        <v>1.636406</v>
      </c>
      <c r="F105" s="1" t="n">
        <v>2.11</v>
      </c>
    </row>
    <row r="106" customFormat="false" ht="15" hidden="false" customHeight="false" outlineLevel="0" collapsed="false">
      <c r="A106" s="3" t="n">
        <v>2.08</v>
      </c>
      <c r="B106" s="3" t="n">
        <v>1.958766</v>
      </c>
      <c r="C106" s="3" t="n">
        <v>18.482</v>
      </c>
      <c r="D106" s="3" t="n">
        <v>38.666667</v>
      </c>
      <c r="E106" s="3" t="n">
        <v>1.660939</v>
      </c>
      <c r="F106" s="1" t="n">
        <v>2.81</v>
      </c>
    </row>
    <row r="107" customFormat="false" ht="15" hidden="false" customHeight="false" outlineLevel="0" collapsed="false">
      <c r="A107" s="3" t="n">
        <v>2.1</v>
      </c>
      <c r="B107" s="3" t="n">
        <v>1.990681</v>
      </c>
      <c r="C107" s="3" t="n">
        <v>18.815333</v>
      </c>
      <c r="D107" s="3" t="n">
        <v>42.666667</v>
      </c>
      <c r="E107" s="3" t="n">
        <v>1.653602</v>
      </c>
      <c r="F107" s="1" t="n">
        <v>2.03</v>
      </c>
    </row>
    <row r="108" customFormat="false" ht="15" hidden="false" customHeight="false" outlineLevel="0" collapsed="false">
      <c r="A108" s="3" t="n">
        <v>2.12</v>
      </c>
      <c r="B108" s="3" t="n">
        <v>2.022596</v>
      </c>
      <c r="C108" s="3" t="n">
        <v>19.148667</v>
      </c>
      <c r="D108" s="3" t="n">
        <v>47.333333</v>
      </c>
      <c r="E108" s="3" t="n">
        <v>1.652963</v>
      </c>
      <c r="F108" s="1" t="n">
        <v>2.1</v>
      </c>
    </row>
    <row r="109" customFormat="false" ht="15" hidden="false" customHeight="false" outlineLevel="0" collapsed="false">
      <c r="A109" s="3" t="n">
        <v>2.14</v>
      </c>
      <c r="B109" s="3" t="n">
        <v>2.054511</v>
      </c>
      <c r="C109" s="3" t="n">
        <v>19.148667</v>
      </c>
      <c r="D109" s="3" t="n">
        <v>50</v>
      </c>
      <c r="E109" s="3" t="n">
        <v>1.651278</v>
      </c>
      <c r="F109" s="1" t="n">
        <v>2.1</v>
      </c>
    </row>
    <row r="110" customFormat="false" ht="15" hidden="false" customHeight="false" outlineLevel="0" collapsed="false">
      <c r="A110" s="3" t="n">
        <v>2.16</v>
      </c>
      <c r="B110" s="3" t="n">
        <v>2.206381</v>
      </c>
      <c r="C110" s="3" t="n">
        <v>20.49</v>
      </c>
      <c r="D110" s="3" t="n">
        <v>48</v>
      </c>
      <c r="E110" s="3" t="n">
        <v>1.674754</v>
      </c>
      <c r="F110" s="1" t="n">
        <v>2.06</v>
      </c>
    </row>
    <row r="111" customFormat="false" ht="15" hidden="false" customHeight="false" outlineLevel="0" collapsed="false">
      <c r="A111" s="3" t="n">
        <v>2.18</v>
      </c>
      <c r="B111" s="3" t="n">
        <v>2.173488</v>
      </c>
      <c r="C111" s="3" t="n">
        <v>19.487333</v>
      </c>
      <c r="D111" s="3" t="n">
        <v>50</v>
      </c>
      <c r="E111" s="3" t="n">
        <v>1.69226</v>
      </c>
      <c r="F111" s="1" t="n">
        <v>2.13</v>
      </c>
    </row>
    <row r="112" customFormat="false" ht="15" hidden="false" customHeight="false" outlineLevel="0" collapsed="false">
      <c r="A112" s="3" t="n">
        <v>2.2</v>
      </c>
      <c r="B112" s="3" t="n">
        <v>2.237318</v>
      </c>
      <c r="C112" s="3" t="n">
        <v>17.376222</v>
      </c>
      <c r="D112" s="3" t="n">
        <v>46</v>
      </c>
      <c r="E112" s="3" t="n">
        <v>1.702102</v>
      </c>
      <c r="F112" s="1" t="n">
        <v>2.08</v>
      </c>
    </row>
    <row r="113" customFormat="false" ht="15" hidden="false" customHeight="false" outlineLevel="0" collapsed="false">
      <c r="A113" s="3" t="n">
        <v>2.22</v>
      </c>
      <c r="B113" s="3" t="n">
        <v>2.207358</v>
      </c>
      <c r="C113" s="3" t="n">
        <v>15.048222</v>
      </c>
      <c r="D113" s="3" t="n">
        <v>50.666667</v>
      </c>
      <c r="E113" s="3" t="n">
        <v>1.691201</v>
      </c>
      <c r="F113" s="1" t="n">
        <v>2.02</v>
      </c>
    </row>
    <row r="114" customFormat="false" ht="15" hidden="false" customHeight="false" outlineLevel="0" collapsed="false">
      <c r="A114" s="3" t="n">
        <v>2.24</v>
      </c>
      <c r="B114" s="3" t="n">
        <v>2.184126</v>
      </c>
      <c r="C114" s="3" t="n">
        <v>16.820667</v>
      </c>
      <c r="D114" s="3" t="n">
        <v>49.333333</v>
      </c>
      <c r="E114" s="3" t="n">
        <v>1.70822</v>
      </c>
      <c r="F114" s="1" t="n">
        <v>2.13</v>
      </c>
    </row>
    <row r="115" customFormat="false" ht="15" hidden="false" customHeight="false" outlineLevel="0" collapsed="false">
      <c r="A115" s="3" t="n">
        <v>2.26</v>
      </c>
      <c r="B115" s="3" t="n">
        <v>2.280849</v>
      </c>
      <c r="C115" s="3" t="n">
        <v>18.49</v>
      </c>
      <c r="D115" s="3" t="n">
        <v>51.333333</v>
      </c>
      <c r="E115" s="3" t="n">
        <v>1.708801</v>
      </c>
      <c r="F115" s="1" t="n">
        <v>2.11</v>
      </c>
    </row>
    <row r="116" customFormat="false" ht="15" hidden="false" customHeight="false" outlineLevel="0" collapsed="false">
      <c r="A116" s="3" t="n">
        <v>2.28</v>
      </c>
      <c r="B116" s="3" t="n">
        <v>2.313741</v>
      </c>
      <c r="C116" s="3" t="n">
        <v>20.714889</v>
      </c>
      <c r="D116" s="3" t="n">
        <v>52</v>
      </c>
      <c r="E116" s="3" t="n">
        <v>1.692846</v>
      </c>
      <c r="F116" s="1" t="n">
        <v>2.1</v>
      </c>
    </row>
    <row r="117" customFormat="false" ht="15" hidden="false" customHeight="false" outlineLevel="0" collapsed="false">
      <c r="A117" s="3" t="n">
        <v>2.3</v>
      </c>
      <c r="B117" s="3" t="n">
        <v>2.365955</v>
      </c>
      <c r="C117" s="3" t="n">
        <v>21.823333</v>
      </c>
      <c r="D117" s="3" t="n">
        <v>50</v>
      </c>
      <c r="E117" s="3" t="n">
        <v>1.725368</v>
      </c>
      <c r="F117" s="1" t="n">
        <v>2.08</v>
      </c>
    </row>
    <row r="118" customFormat="false" ht="15" hidden="false" customHeight="false" outlineLevel="0" collapsed="false">
      <c r="A118" s="3" t="n">
        <v>2.32</v>
      </c>
      <c r="B118" s="3" t="n">
        <v>2.378549</v>
      </c>
      <c r="C118" s="3" t="n">
        <v>20.606444</v>
      </c>
      <c r="D118" s="3" t="n">
        <v>50</v>
      </c>
      <c r="E118" s="3" t="n">
        <v>1.710074</v>
      </c>
      <c r="F118" s="1" t="n">
        <v>2.08</v>
      </c>
    </row>
    <row r="119" customFormat="false" ht="15" hidden="false" customHeight="false" outlineLevel="0" collapsed="false">
      <c r="A119" s="3" t="n">
        <v>2.34</v>
      </c>
      <c r="B119" s="3" t="n">
        <v>2.239273</v>
      </c>
      <c r="C119" s="3" t="n">
        <v>18.048222</v>
      </c>
      <c r="D119" s="3" t="n">
        <v>51.333333</v>
      </c>
      <c r="E119" s="3" t="n">
        <v>1.69347</v>
      </c>
      <c r="F119" s="1" t="n">
        <v>2.12</v>
      </c>
    </row>
    <row r="120" customFormat="false" ht="15" hidden="false" customHeight="false" outlineLevel="0" collapsed="false">
      <c r="A120" s="3" t="n">
        <v>2.36</v>
      </c>
      <c r="B120" s="3" t="n">
        <v>2.241229</v>
      </c>
      <c r="C120" s="3" t="n">
        <v>14.164667</v>
      </c>
      <c r="D120" s="3" t="n">
        <v>53.333333</v>
      </c>
      <c r="E120" s="3" t="n">
        <v>1.694131</v>
      </c>
      <c r="F120" s="1" t="n">
        <v>2.12</v>
      </c>
    </row>
    <row r="121" customFormat="false" ht="15" hidden="false" customHeight="false" outlineLevel="0" collapsed="false">
      <c r="A121" s="3" t="n">
        <v>2.38</v>
      </c>
      <c r="B121" s="3" t="n">
        <v>2.230591</v>
      </c>
      <c r="C121" s="3" t="n">
        <v>13.275778</v>
      </c>
      <c r="D121" s="3" t="n">
        <v>52</v>
      </c>
      <c r="E121" s="3" t="n">
        <v>1.726017</v>
      </c>
      <c r="F121" s="1" t="n">
        <v>2.1</v>
      </c>
    </row>
    <row r="122" customFormat="false" ht="15" hidden="false" customHeight="false" outlineLevel="0" collapsed="false">
      <c r="A122" s="3" t="n">
        <v>2.4</v>
      </c>
      <c r="B122" s="3" t="n">
        <v>2.163827</v>
      </c>
      <c r="C122" s="3" t="n">
        <v>13.601111</v>
      </c>
      <c r="D122" s="3" t="n">
        <v>51.333333</v>
      </c>
      <c r="E122" s="3" t="n">
        <v>1.702798</v>
      </c>
      <c r="F122" s="1" t="n">
        <v>2.1</v>
      </c>
    </row>
    <row r="123" customFormat="false" ht="15" hidden="false" customHeight="false" outlineLevel="0" collapsed="false">
      <c r="A123" s="3" t="n">
        <v>2.42</v>
      </c>
      <c r="B123" s="3" t="n">
        <v>2.104769</v>
      </c>
      <c r="C123" s="3" t="n">
        <v>13.251778</v>
      </c>
      <c r="D123" s="3" t="n">
        <v>51.333333</v>
      </c>
      <c r="E123" s="3" t="n">
        <v>1.389193</v>
      </c>
      <c r="F123" s="1" t="n">
        <v>2.07</v>
      </c>
    </row>
    <row r="124" customFormat="false" ht="15" hidden="false" customHeight="false" outlineLevel="0" collapsed="false">
      <c r="A124" s="3" t="n">
        <v>2.44</v>
      </c>
      <c r="B124" s="3" t="n">
        <v>2.080677</v>
      </c>
      <c r="C124" s="3" t="n">
        <v>14.495333</v>
      </c>
      <c r="D124" s="3" t="n">
        <v>52</v>
      </c>
      <c r="E124" s="3" t="n">
        <v>1.709419</v>
      </c>
      <c r="F124" s="1" t="n">
        <v>2.18</v>
      </c>
    </row>
    <row r="125" customFormat="false" ht="15" hidden="false" customHeight="false" outlineLevel="0" collapsed="false">
      <c r="A125" s="3" t="n">
        <v>2.46</v>
      </c>
      <c r="B125" s="3" t="n">
        <v>2.060378</v>
      </c>
      <c r="C125" s="3" t="n">
        <v>15.164667</v>
      </c>
      <c r="D125" s="3" t="n">
        <v>51.333333</v>
      </c>
      <c r="E125" s="3" t="n">
        <v>1.734672</v>
      </c>
      <c r="F125" s="1" t="n">
        <v>2.16</v>
      </c>
    </row>
    <row r="126" customFormat="false" ht="15" hidden="false" customHeight="false" outlineLevel="0" collapsed="false">
      <c r="A126" s="3" t="n">
        <v>2.48</v>
      </c>
      <c r="B126" s="3" t="n">
        <v>2.115525</v>
      </c>
      <c r="C126" s="3" t="n">
        <v>17.503333</v>
      </c>
      <c r="D126" s="3" t="n">
        <v>50</v>
      </c>
      <c r="E126" s="3" t="n">
        <v>1.724756</v>
      </c>
      <c r="F126" s="1" t="n">
        <v>2.15</v>
      </c>
    </row>
    <row r="127" customFormat="false" ht="15" hidden="false" customHeight="false" outlineLevel="0" collapsed="false">
      <c r="A127" s="3" t="n">
        <v>2.5</v>
      </c>
      <c r="B127" s="3" t="n">
        <v>2.017825</v>
      </c>
      <c r="C127" s="3" t="n">
        <v>19.275778</v>
      </c>
      <c r="D127" s="3" t="n">
        <v>53.333333</v>
      </c>
      <c r="E127" s="3" t="n">
        <v>1.69347</v>
      </c>
      <c r="F127" s="1" t="n">
        <v>2.08</v>
      </c>
    </row>
    <row r="128" customFormat="false" ht="15" hidden="false" customHeight="false" outlineLevel="0" collapsed="false">
      <c r="A128" s="3" t="n">
        <v>2.52</v>
      </c>
      <c r="B128" s="3" t="n">
        <v>2.08361</v>
      </c>
      <c r="C128" s="3" t="n">
        <v>23.392222</v>
      </c>
      <c r="D128" s="3" t="n">
        <v>54</v>
      </c>
      <c r="E128" s="3" t="n">
        <v>1.694131</v>
      </c>
      <c r="F128" s="1" t="n">
        <v>1.99</v>
      </c>
    </row>
    <row r="129" customFormat="false" ht="15" hidden="false" customHeight="false" outlineLevel="0" collapsed="false">
      <c r="A129" s="3" t="n">
        <v>2.54</v>
      </c>
      <c r="B129" s="3" t="n">
        <v>2.115525</v>
      </c>
      <c r="C129" s="3" t="n">
        <v>27.058889</v>
      </c>
      <c r="D129" s="3" t="n">
        <v>54.666667</v>
      </c>
      <c r="E129" s="3" t="n">
        <v>1.69483</v>
      </c>
      <c r="F129" s="1" t="n">
        <v>2.17</v>
      </c>
    </row>
    <row r="130" customFormat="false" ht="15" hidden="false" customHeight="false" outlineLevel="0" collapsed="false">
      <c r="A130" s="3" t="n">
        <v>2.56</v>
      </c>
      <c r="B130" s="3" t="n">
        <v>2.031396</v>
      </c>
      <c r="C130" s="3" t="n">
        <v>30.839333</v>
      </c>
      <c r="D130" s="3" t="n">
        <v>55.333333</v>
      </c>
      <c r="E130" s="3" t="n">
        <v>1.694131</v>
      </c>
      <c r="F130" s="1" t="n">
        <v>2.12</v>
      </c>
    </row>
    <row r="131" customFormat="false" ht="15" hidden="false" customHeight="false" outlineLevel="0" collapsed="false">
      <c r="A131" s="3" t="n">
        <v>2.58</v>
      </c>
      <c r="B131" s="3" t="n">
        <v>1.838929</v>
      </c>
      <c r="C131" s="3" t="n">
        <v>33.614444</v>
      </c>
      <c r="D131" s="3" t="n">
        <v>54.666667</v>
      </c>
      <c r="E131" s="3" t="n">
        <v>1.702798</v>
      </c>
      <c r="F131" s="1" t="n">
        <v>2.1</v>
      </c>
    </row>
    <row r="132" customFormat="false" ht="15" hidden="false" customHeight="false" outlineLevel="0" collapsed="false">
      <c r="A132" s="3" t="n">
        <v>2.6</v>
      </c>
      <c r="B132" s="3" t="n">
        <v>1.679355</v>
      </c>
      <c r="C132" s="3" t="n">
        <v>38.392222</v>
      </c>
      <c r="D132" s="3" t="n">
        <v>53.333333</v>
      </c>
      <c r="E132" s="3" t="n">
        <v>1.726017</v>
      </c>
      <c r="F132" s="1" t="n">
        <v>2.12</v>
      </c>
    </row>
    <row r="133" customFormat="false" ht="15" hidden="false" customHeight="false" outlineLevel="0" collapsed="false">
      <c r="A133" s="3" t="n">
        <v>2.62</v>
      </c>
      <c r="B133" s="3" t="n">
        <v>1.613569</v>
      </c>
      <c r="C133" s="3" t="n">
        <v>43.275778</v>
      </c>
      <c r="D133" s="3" t="n">
        <v>55.333333</v>
      </c>
      <c r="E133" s="3" t="n">
        <v>1.708801</v>
      </c>
      <c r="F133" s="1" t="n">
        <v>2.06</v>
      </c>
    </row>
    <row r="134" customFormat="false" ht="15" hidden="false" customHeight="false" outlineLevel="0" collapsed="false">
      <c r="A134" s="3" t="n">
        <v>2.64</v>
      </c>
      <c r="B134" s="3" t="n">
        <v>1.775099</v>
      </c>
      <c r="C134" s="3" t="n">
        <v>37.503333</v>
      </c>
      <c r="D134" s="3" t="n">
        <v>56.666667</v>
      </c>
      <c r="E134" s="3" t="n">
        <v>1.694131</v>
      </c>
      <c r="F134" s="1" t="n">
        <v>2.11</v>
      </c>
    </row>
    <row r="135" customFormat="false" ht="15" hidden="false" customHeight="false" outlineLevel="0" collapsed="false">
      <c r="A135" s="3" t="n">
        <v>2.66</v>
      </c>
      <c r="B135" s="3" t="n">
        <v>1.679355</v>
      </c>
      <c r="C135" s="3" t="n">
        <v>34.17</v>
      </c>
      <c r="D135" s="3" t="n">
        <v>57.333333</v>
      </c>
      <c r="E135" s="3" t="n">
        <v>1.702102</v>
      </c>
      <c r="F135" s="1" t="n">
        <v>2.09</v>
      </c>
    </row>
    <row r="136" customFormat="false" ht="15" hidden="false" customHeight="false" outlineLevel="0" collapsed="false">
      <c r="A136" s="3" t="n">
        <v>2.68</v>
      </c>
      <c r="B136" s="3" t="n">
        <v>1.509142</v>
      </c>
      <c r="C136" s="3" t="n">
        <v>34.281111</v>
      </c>
      <c r="D136" s="3" t="n">
        <v>56.666667</v>
      </c>
      <c r="E136" s="3" t="n">
        <v>1.708801</v>
      </c>
      <c r="F136" s="1" t="n">
        <v>2.15</v>
      </c>
    </row>
    <row r="137" customFormat="false" ht="15" hidden="false" customHeight="false" outlineLevel="0" collapsed="false">
      <c r="A137" s="3" t="n">
        <v>2.7</v>
      </c>
      <c r="B137" s="3" t="n">
        <v>1.307014</v>
      </c>
      <c r="C137" s="3" t="n">
        <v>35.725556</v>
      </c>
      <c r="D137" s="3" t="n">
        <v>58</v>
      </c>
      <c r="E137" s="3" t="n">
        <v>1.701444</v>
      </c>
      <c r="F137" s="1" t="n">
        <v>2.17</v>
      </c>
    </row>
    <row r="138" customFormat="false" ht="15" hidden="false" customHeight="false" outlineLevel="0" collapsed="false">
      <c r="A138" s="3" t="n">
        <v>2.72</v>
      </c>
      <c r="B138" s="3" t="n">
        <v>1.113569</v>
      </c>
      <c r="C138" s="3" t="n">
        <v>38.720222</v>
      </c>
      <c r="D138" s="3" t="n">
        <v>55.333333</v>
      </c>
      <c r="E138" s="3" t="n">
        <v>1.736147</v>
      </c>
      <c r="F138" s="1" t="n">
        <v>2.07</v>
      </c>
    </row>
    <row r="139" customFormat="false" ht="15" hidden="false" customHeight="false" outlineLevel="0" collapsed="false">
      <c r="A139" s="3" t="n">
        <v>2.74</v>
      </c>
      <c r="B139" s="3" t="n">
        <v>1.030418</v>
      </c>
      <c r="C139" s="3" t="n">
        <v>34.17</v>
      </c>
      <c r="D139" s="3" t="n">
        <v>47.333333</v>
      </c>
      <c r="E139" s="3" t="n">
        <v>1.726017</v>
      </c>
      <c r="F139" s="1" t="n">
        <v>2.22</v>
      </c>
    </row>
    <row r="140" customFormat="false" ht="15" hidden="false" customHeight="false" outlineLevel="0" collapsed="false">
      <c r="A140" s="3" t="n">
        <v>2.76</v>
      </c>
      <c r="B140" s="3" t="n">
        <v>0.95595</v>
      </c>
      <c r="C140" s="3" t="n">
        <v>27.836667</v>
      </c>
      <c r="D140" s="3" t="n">
        <v>40.666667</v>
      </c>
      <c r="E140" s="3" t="n">
        <v>1.734672</v>
      </c>
      <c r="F140" s="1" t="n">
        <v>2.18</v>
      </c>
    </row>
    <row r="141" customFormat="false" ht="15" hidden="false" customHeight="false" outlineLevel="0" collapsed="false">
      <c r="A141" s="3" t="n">
        <v>2.78</v>
      </c>
      <c r="B141" s="3" t="n">
        <v>0.881482</v>
      </c>
      <c r="C141" s="3" t="n">
        <v>27.503333</v>
      </c>
      <c r="D141" s="3" t="n">
        <v>32.666667</v>
      </c>
      <c r="E141" s="3" t="n">
        <v>1.752073</v>
      </c>
      <c r="F141" s="1" t="n">
        <v>2.09</v>
      </c>
    </row>
    <row r="142" customFormat="false" ht="15" hidden="false" customHeight="false" outlineLevel="0" collapsed="false">
      <c r="A142" s="3" t="n">
        <v>2.8</v>
      </c>
      <c r="B142" s="3" t="n">
        <v>0.879527</v>
      </c>
      <c r="C142" s="3" t="n">
        <v>28.942444</v>
      </c>
      <c r="D142" s="3" t="n">
        <v>2.666667</v>
      </c>
      <c r="E142" s="3" t="n">
        <v>1.774522</v>
      </c>
      <c r="F142" s="1" t="n">
        <v>2.17</v>
      </c>
    </row>
    <row r="143" customFormat="false" ht="15" hidden="false" customHeight="false" outlineLevel="0" collapsed="false">
      <c r="A143" s="3" t="n">
        <v>2.82</v>
      </c>
      <c r="B143" s="3" t="n">
        <v>0.977227</v>
      </c>
      <c r="C143" s="3" t="n">
        <v>28.058889</v>
      </c>
      <c r="D143" s="3" t="n">
        <v>36.666667</v>
      </c>
      <c r="E143" s="3" t="n">
        <v>1.744899</v>
      </c>
      <c r="F143" s="1" t="n">
        <v>2.07</v>
      </c>
    </row>
    <row r="144" customFormat="false" ht="15" hidden="false" customHeight="false" outlineLevel="0" collapsed="false">
      <c r="A144" s="3" t="n">
        <v>2.84</v>
      </c>
      <c r="B144" s="3" t="n">
        <v>1.29442</v>
      </c>
      <c r="C144" s="3" t="n">
        <v>27.831333</v>
      </c>
      <c r="D144" s="3" t="n">
        <v>48</v>
      </c>
      <c r="E144" s="3" t="n">
        <v>1.775964</v>
      </c>
      <c r="F144" s="1" t="n">
        <v>2.08</v>
      </c>
    </row>
    <row r="145" customFormat="false" ht="15" hidden="false" customHeight="false" outlineLevel="0" collapsed="false">
      <c r="A145" s="3" t="n">
        <v>2.86</v>
      </c>
      <c r="B145" s="3" t="n">
        <v>1.530418</v>
      </c>
      <c r="C145" s="3" t="n">
        <v>27.281111</v>
      </c>
      <c r="D145" s="3" t="n">
        <v>23.333333</v>
      </c>
      <c r="E145" s="3" t="n">
        <v>1.769592</v>
      </c>
      <c r="F145" s="1" t="n">
        <v>2.13</v>
      </c>
    </row>
    <row r="146" customFormat="false" ht="15" hidden="false" customHeight="false" outlineLevel="0" collapsed="false">
      <c r="A146" s="3" t="n">
        <v>2.88</v>
      </c>
      <c r="B146" s="3" t="n">
        <v>1.549739</v>
      </c>
      <c r="C146" s="3" t="n">
        <v>32.831333</v>
      </c>
      <c r="D146" s="3" t="n">
        <v>11.333333</v>
      </c>
      <c r="E146" s="3" t="n">
        <v>1.75368</v>
      </c>
      <c r="F146" s="1" t="n">
        <v>2.08</v>
      </c>
    </row>
    <row r="147" customFormat="false" ht="15" hidden="false" customHeight="false" outlineLevel="0" collapsed="false">
      <c r="A147" s="3" t="n">
        <v>2.9</v>
      </c>
      <c r="B147" s="3" t="n">
        <v>1.764461</v>
      </c>
      <c r="C147" s="3" t="n">
        <v>37.836667</v>
      </c>
      <c r="D147" s="3" t="n">
        <v>4.666667</v>
      </c>
      <c r="E147" s="3" t="n">
        <v>1.777549</v>
      </c>
      <c r="F147" s="1" t="n">
        <v>2.19</v>
      </c>
    </row>
    <row r="148" customFormat="false" ht="15" hidden="false" customHeight="false" outlineLevel="0" collapsed="false">
      <c r="A148" s="3" t="n">
        <v>2.92</v>
      </c>
      <c r="B148" s="3" t="n">
        <v>1.79442</v>
      </c>
      <c r="C148" s="3" t="n">
        <v>40.164667</v>
      </c>
      <c r="D148" s="3" t="n">
        <v>3.333333</v>
      </c>
      <c r="E148" s="3" t="n">
        <v>1.752858</v>
      </c>
      <c r="F148" s="1" t="n">
        <v>2.08</v>
      </c>
    </row>
    <row r="149" customFormat="false" ht="15" hidden="false" customHeight="false" outlineLevel="0" collapsed="false">
      <c r="A149" s="3" t="n">
        <v>2.94</v>
      </c>
      <c r="B149" s="3" t="n">
        <v>1.95595</v>
      </c>
      <c r="C149" s="3" t="n">
        <v>44.058889</v>
      </c>
      <c r="D149" s="3" t="n">
        <v>7.333333</v>
      </c>
      <c r="E149" s="3" t="n">
        <v>1.777549</v>
      </c>
      <c r="F149" s="1" t="n">
        <v>2.11</v>
      </c>
    </row>
    <row r="150" customFormat="false" ht="15" hidden="false" customHeight="false" outlineLevel="0" collapsed="false">
      <c r="A150" s="3" t="n">
        <v>2.96</v>
      </c>
      <c r="B150" s="3" t="n">
        <v>2.017825</v>
      </c>
      <c r="C150" s="3" t="n">
        <v>44.609111</v>
      </c>
      <c r="D150" s="3" t="n">
        <v>14</v>
      </c>
      <c r="E150" s="3" t="n">
        <v>1.752858</v>
      </c>
      <c r="F150" s="1" t="n">
        <v>2.19</v>
      </c>
    </row>
    <row r="151" customFormat="false" ht="15" hidden="false" customHeight="false" outlineLevel="0" collapsed="false">
      <c r="A151" s="3" t="n">
        <v>2.98</v>
      </c>
      <c r="B151" s="3" t="n">
        <v>2.060378</v>
      </c>
      <c r="C151" s="3" t="n">
        <v>46.498</v>
      </c>
      <c r="D151" s="3" t="n">
        <v>18.666667</v>
      </c>
      <c r="E151" s="3" t="n">
        <v>1.793464</v>
      </c>
      <c r="F151" s="1" t="n">
        <v>2.08</v>
      </c>
    </row>
    <row r="152" customFormat="false" ht="15" hidden="false" customHeight="false" outlineLevel="0" collapsed="false">
      <c r="A152" s="3" t="n">
        <v>3</v>
      </c>
      <c r="B152" s="3" t="n">
        <v>2.092293</v>
      </c>
      <c r="C152" s="3" t="n">
        <v>48.386889</v>
      </c>
      <c r="D152" s="3" t="n">
        <v>24.666667</v>
      </c>
      <c r="E152" s="3" t="n">
        <v>1.783928</v>
      </c>
      <c r="F152" s="1" t="n">
        <v>2.15</v>
      </c>
    </row>
    <row r="153" customFormat="false" ht="15" hidden="false" customHeight="false" outlineLevel="0" collapsed="false">
      <c r="A153" s="3" t="n">
        <v>3.02</v>
      </c>
      <c r="B153" s="3" t="n">
        <v>2.124208</v>
      </c>
      <c r="C153" s="3" t="n">
        <v>47.498</v>
      </c>
      <c r="D153" s="3" t="n">
        <v>29.333333</v>
      </c>
      <c r="E153" s="3" t="n">
        <v>1.769592</v>
      </c>
      <c r="F153" s="1" t="n">
        <v>2.13</v>
      </c>
    </row>
    <row r="154" customFormat="false" ht="15" hidden="false" customHeight="false" outlineLevel="0" collapsed="false">
      <c r="A154" s="3" t="n">
        <v>3.04</v>
      </c>
      <c r="B154" s="3" t="n">
        <v>2.124208</v>
      </c>
      <c r="C154" s="3" t="n">
        <v>47.386889</v>
      </c>
      <c r="D154" s="3" t="n">
        <v>34.666667</v>
      </c>
      <c r="E154" s="3" t="n">
        <v>1.778395</v>
      </c>
      <c r="F154" s="1" t="n">
        <v>2.1</v>
      </c>
    </row>
    <row r="155" customFormat="false" ht="15" hidden="false" customHeight="false" outlineLevel="0" collapsed="false">
      <c r="A155" s="3" t="n">
        <v>3.06</v>
      </c>
      <c r="B155" s="3" t="n">
        <v>2.165783</v>
      </c>
      <c r="C155" s="3" t="n">
        <v>46.273111</v>
      </c>
      <c r="D155" s="3" t="n">
        <v>37.333333</v>
      </c>
      <c r="E155" s="3" t="n">
        <v>1.785506</v>
      </c>
      <c r="F155" s="1" t="n">
        <v>2.1</v>
      </c>
    </row>
    <row r="156" customFormat="false" ht="15" hidden="false" customHeight="false" outlineLevel="0" collapsed="false">
      <c r="A156" s="3" t="n">
        <v>3.08</v>
      </c>
      <c r="B156" s="3" t="n">
        <v>2.198676</v>
      </c>
      <c r="C156" s="3" t="n">
        <v>47.720222</v>
      </c>
      <c r="D156" s="3" t="n">
        <v>38.666667</v>
      </c>
      <c r="E156" s="3" t="n">
        <v>1.789087</v>
      </c>
      <c r="F156" s="1" t="n">
        <v>2.15</v>
      </c>
    </row>
    <row r="157" customFormat="false" ht="15" hidden="false" customHeight="false" outlineLevel="0" collapsed="false">
      <c r="A157" s="3" t="n">
        <v>3.1</v>
      </c>
      <c r="B157" s="3" t="n">
        <v>2.177399</v>
      </c>
      <c r="C157" s="3" t="n">
        <v>48.164667</v>
      </c>
      <c r="D157" s="3" t="n">
        <v>42.666667</v>
      </c>
      <c r="E157" s="3" t="n">
        <v>1.781146</v>
      </c>
      <c r="F157" s="1" t="n">
        <v>2.1</v>
      </c>
    </row>
    <row r="158" customFormat="false" ht="15" hidden="false" customHeight="false" outlineLevel="0" collapsed="false">
      <c r="A158" s="3" t="n">
        <v>3.12</v>
      </c>
      <c r="B158" s="3" t="n">
        <v>2.156122</v>
      </c>
      <c r="C158" s="3" t="n">
        <v>48.609112</v>
      </c>
      <c r="D158" s="3" t="n">
        <v>46.666667</v>
      </c>
      <c r="E158" s="3" t="n">
        <v>1.773205</v>
      </c>
      <c r="F158" s="1" t="n">
        <v>2.05</v>
      </c>
    </row>
    <row r="159" customFormat="false" ht="15" hidden="false" customHeight="false" outlineLevel="0" collapsed="false">
      <c r="A159" s="3" t="n">
        <v>3.14</v>
      </c>
      <c r="B159" s="3" t="n">
        <v>1.849567</v>
      </c>
      <c r="C159" s="3" t="n">
        <v>35.281111</v>
      </c>
      <c r="D159" s="3" t="n">
        <v>50.666667</v>
      </c>
      <c r="E159" s="3" t="n">
        <v>1.781146</v>
      </c>
      <c r="F159" s="1" t="n">
        <v>2.22</v>
      </c>
    </row>
    <row r="160" customFormat="false" ht="15" hidden="false" customHeight="false" outlineLevel="0" collapsed="false">
      <c r="A160" s="3" t="n">
        <v>3.16</v>
      </c>
      <c r="B160" s="3" t="n">
        <v>1.498504</v>
      </c>
      <c r="C160" s="3" t="n">
        <v>43.17</v>
      </c>
      <c r="D160" s="3" t="n">
        <v>49.333333</v>
      </c>
      <c r="E160" s="3" t="n">
        <v>1.792661</v>
      </c>
      <c r="F160" s="1" t="n">
        <v>2.06</v>
      </c>
    </row>
    <row r="161" customFormat="false" ht="15" hidden="false" customHeight="false" outlineLevel="0" collapsed="false">
      <c r="A161" s="3" t="n">
        <v>3.18</v>
      </c>
      <c r="B161" s="3" t="n">
        <v>1.317652</v>
      </c>
      <c r="C161" s="3" t="n">
        <v>49.392222</v>
      </c>
      <c r="D161" s="3" t="n">
        <v>50.666667</v>
      </c>
      <c r="E161" s="3" t="n">
        <v>1.793464</v>
      </c>
      <c r="F161" s="1" t="n">
        <v>2.08</v>
      </c>
    </row>
    <row r="162" customFormat="false" ht="15" hidden="false" customHeight="false" outlineLevel="0" collapsed="false">
      <c r="A162" s="3" t="n">
        <v>3.2</v>
      </c>
      <c r="B162" s="3" t="n">
        <v>1.060378</v>
      </c>
      <c r="C162" s="3" t="n">
        <v>53.831333</v>
      </c>
      <c r="D162" s="3" t="n">
        <v>46.666667</v>
      </c>
      <c r="E162" s="3" t="n">
        <v>1.801422</v>
      </c>
      <c r="F162" s="1" t="n">
        <v>2.05</v>
      </c>
    </row>
    <row r="163" customFormat="false" ht="15" hidden="false" customHeight="false" outlineLevel="0" collapsed="false">
      <c r="A163" s="3" t="n">
        <v>3.22</v>
      </c>
      <c r="B163" s="3" t="n">
        <v>0.829269</v>
      </c>
      <c r="C163" s="3" t="n">
        <v>51.061556</v>
      </c>
      <c r="D163" s="3" t="n">
        <v>10.666667</v>
      </c>
      <c r="E163" s="3" t="n">
        <v>1.788139</v>
      </c>
      <c r="F163" s="1" t="n">
        <v>2.08</v>
      </c>
    </row>
    <row r="164" customFormat="false" ht="15" hidden="false" customHeight="false" outlineLevel="0" collapsed="false">
      <c r="A164" s="3" t="n">
        <v>3.24</v>
      </c>
      <c r="B164" s="3" t="n">
        <v>0.828291</v>
      </c>
      <c r="C164" s="3" t="n">
        <v>35.17</v>
      </c>
      <c r="D164" s="3" t="n">
        <v>28</v>
      </c>
      <c r="E164" s="3" t="n">
        <v>1.826122</v>
      </c>
      <c r="F164" s="1" t="n">
        <v>2.11</v>
      </c>
    </row>
    <row r="165" customFormat="false" ht="15" hidden="false" customHeight="false" outlineLevel="0" collapsed="false">
      <c r="A165" s="3" t="n">
        <v>3.26</v>
      </c>
      <c r="B165" s="3" t="n">
        <v>0.88246</v>
      </c>
      <c r="C165" s="3" t="n">
        <v>30.950444</v>
      </c>
      <c r="D165" s="3" t="n">
        <v>56</v>
      </c>
      <c r="E165" s="3" t="n">
        <v>1.818166</v>
      </c>
      <c r="F165" s="1" t="n">
        <v>2.16</v>
      </c>
    </row>
    <row r="166" customFormat="false" ht="15" hidden="false" customHeight="false" outlineLevel="0" collapsed="false">
      <c r="A166" s="3" t="n">
        <v>3.28</v>
      </c>
      <c r="B166" s="3" t="n">
        <v>0.881482</v>
      </c>
      <c r="C166" s="3" t="n">
        <v>26.281111</v>
      </c>
      <c r="D166" s="3" t="n">
        <v>57.333333</v>
      </c>
      <c r="E166" s="3" t="n">
        <v>1.826122</v>
      </c>
      <c r="F166" s="1" t="n">
        <v>2.11</v>
      </c>
    </row>
    <row r="167" customFormat="false" ht="15" hidden="false" customHeight="false" outlineLevel="0" collapsed="false">
      <c r="A167" s="3" t="n">
        <v>3.3</v>
      </c>
      <c r="B167" s="3" t="n">
        <v>0.860206</v>
      </c>
      <c r="C167" s="3" t="n">
        <v>24.17</v>
      </c>
      <c r="D167" s="3" t="n">
        <v>53.333333</v>
      </c>
      <c r="E167" s="3" t="n">
        <v>1.826122</v>
      </c>
      <c r="F167" s="1" t="n">
        <v>2.03</v>
      </c>
    </row>
    <row r="168" customFormat="false" ht="15" hidden="false" customHeight="false" outlineLevel="0" collapsed="false">
      <c r="A168" s="3" t="n">
        <v>3.32</v>
      </c>
      <c r="B168" s="3" t="n">
        <v>1.007186</v>
      </c>
      <c r="C168" s="3" t="n">
        <v>26.164667</v>
      </c>
      <c r="D168" s="3" t="n">
        <v>62</v>
      </c>
      <c r="E168" s="3" t="n">
        <v>1.842034</v>
      </c>
      <c r="F168" s="1" t="n">
        <v>2.12</v>
      </c>
    </row>
    <row r="169" customFormat="false" ht="15" hidden="false" customHeight="false" outlineLevel="0" collapsed="false">
      <c r="A169" s="3" t="n">
        <v>3.34</v>
      </c>
      <c r="B169" s="3" t="n">
        <v>1.250889</v>
      </c>
      <c r="C169" s="3" t="n">
        <v>26.828667</v>
      </c>
      <c r="D169" s="3" t="n">
        <v>60.666667</v>
      </c>
      <c r="E169" s="3" t="n">
        <v>1.816546</v>
      </c>
      <c r="F169" s="1" t="n">
        <v>2.12</v>
      </c>
    </row>
    <row r="170" customFormat="false" ht="15" hidden="false" customHeight="false" outlineLevel="0" collapsed="false">
      <c r="A170" s="3" t="n">
        <v>3.36</v>
      </c>
      <c r="B170" s="3" t="n">
        <v>1.764461</v>
      </c>
      <c r="C170" s="3" t="n">
        <v>26.503333</v>
      </c>
      <c r="D170" s="3" t="n">
        <v>59.333333</v>
      </c>
      <c r="E170" s="3" t="n">
        <v>1.84377</v>
      </c>
      <c r="F170" s="1" t="n">
        <v>2.12</v>
      </c>
    </row>
    <row r="171" customFormat="false" ht="15" hidden="false" customHeight="false" outlineLevel="0" collapsed="false">
      <c r="A171" s="3" t="n">
        <v>3.38</v>
      </c>
      <c r="B171" s="3" t="n">
        <v>2.197698</v>
      </c>
      <c r="C171" s="3" t="n">
        <v>30.939778</v>
      </c>
      <c r="D171" s="3" t="n">
        <v>42</v>
      </c>
      <c r="E171" s="3" t="n">
        <v>1.857138</v>
      </c>
      <c r="F171" s="1" t="n">
        <v>2.07</v>
      </c>
    </row>
    <row r="172" customFormat="false" ht="15" hidden="false" customHeight="false" outlineLevel="0" collapsed="false">
      <c r="A172" s="3" t="n">
        <v>3.4</v>
      </c>
      <c r="B172" s="3" t="n">
        <v>2.484932</v>
      </c>
      <c r="C172" s="3" t="n">
        <v>41.050889</v>
      </c>
      <c r="D172" s="3" t="n">
        <v>31.333333</v>
      </c>
      <c r="E172" s="3" t="n">
        <v>1.841217</v>
      </c>
      <c r="F172" s="1" t="n">
        <v>2.05</v>
      </c>
    </row>
    <row r="173" customFormat="false" ht="15" hidden="false" customHeight="false" outlineLevel="0" collapsed="false">
      <c r="A173" s="3" t="n">
        <v>3.42</v>
      </c>
      <c r="B173" s="3" t="n">
        <v>2.591315</v>
      </c>
      <c r="C173" s="3" t="n">
        <v>45.717556</v>
      </c>
      <c r="D173" s="3" t="n">
        <v>20.666667</v>
      </c>
      <c r="E173" s="3" t="n">
        <v>1.826122</v>
      </c>
      <c r="F173" s="1" t="n">
        <v>2.11</v>
      </c>
    </row>
    <row r="174" customFormat="false" ht="15" hidden="false" customHeight="false" outlineLevel="0" collapsed="false">
      <c r="A174" s="3" t="n">
        <v>3.44</v>
      </c>
      <c r="B174" s="3" t="n">
        <v>2.421102</v>
      </c>
      <c r="C174" s="3" t="n">
        <v>48.828667</v>
      </c>
      <c r="D174" s="3" t="n">
        <v>18</v>
      </c>
      <c r="E174" s="3" t="n">
        <v>1.842034</v>
      </c>
      <c r="F174" s="1" t="n">
        <v>2.2</v>
      </c>
    </row>
    <row r="175" customFormat="false" ht="15" hidden="false" customHeight="false" outlineLevel="0" collapsed="false">
      <c r="A175" s="3" t="n">
        <v>3.46</v>
      </c>
      <c r="B175" s="3" t="n">
        <v>1.932718</v>
      </c>
      <c r="C175" s="3" t="n">
        <v>48.831333</v>
      </c>
      <c r="D175" s="3" t="n">
        <v>12.666667</v>
      </c>
      <c r="E175" s="3" t="n">
        <v>1.865905</v>
      </c>
      <c r="F175" s="1" t="n">
        <v>2.08</v>
      </c>
    </row>
    <row r="176" customFormat="false" ht="15" hidden="false" customHeight="false" outlineLevel="0" collapsed="false">
      <c r="A176" s="3" t="n">
        <v>3.48</v>
      </c>
      <c r="B176" s="3" t="n">
        <v>1.507186</v>
      </c>
      <c r="C176" s="3" t="n">
        <v>42.498</v>
      </c>
      <c r="D176" s="3" t="n">
        <v>10.666667</v>
      </c>
      <c r="E176" s="3" t="n">
        <v>1.856362</v>
      </c>
      <c r="F176" s="1" t="n">
        <v>2.16</v>
      </c>
    </row>
    <row r="177" customFormat="false" ht="15" hidden="false" customHeight="false" outlineLevel="0" collapsed="false">
      <c r="A177" s="3" t="n">
        <v>3.5</v>
      </c>
      <c r="B177" s="3" t="n">
        <v>1.090337</v>
      </c>
      <c r="C177" s="3" t="n">
        <v>46.492667</v>
      </c>
      <c r="D177" s="3" t="n">
        <v>9.333333</v>
      </c>
      <c r="E177" s="3" t="n">
        <v>1.856362</v>
      </c>
      <c r="F177" s="1" t="n">
        <v>2.07</v>
      </c>
    </row>
    <row r="178" customFormat="false" ht="15" hidden="false" customHeight="false" outlineLevel="0" collapsed="false">
      <c r="A178" s="3" t="n">
        <v>3.52</v>
      </c>
      <c r="B178" s="3" t="n">
        <v>0.793443</v>
      </c>
      <c r="C178" s="3" t="n">
        <v>45.606444</v>
      </c>
      <c r="D178" s="3" t="n">
        <v>8</v>
      </c>
      <c r="E178" s="3" t="n">
        <v>1.833257</v>
      </c>
      <c r="F178" s="1" t="n">
        <v>2.01</v>
      </c>
    </row>
    <row r="179" customFormat="false" ht="15" hidden="false" customHeight="false" outlineLevel="0" collapsed="false">
      <c r="A179" s="3" t="n">
        <v>3.54</v>
      </c>
      <c r="B179" s="3" t="n">
        <v>0.761528</v>
      </c>
      <c r="C179" s="3" t="n">
        <v>41.384222</v>
      </c>
      <c r="D179" s="3" t="n">
        <v>60.666667</v>
      </c>
      <c r="E179" s="3" t="n">
        <v>1.818166</v>
      </c>
      <c r="F179" s="1" t="n">
        <v>2.16</v>
      </c>
    </row>
    <row r="180" customFormat="false" ht="15" hidden="false" customHeight="false" outlineLevel="0" collapsed="false">
      <c r="A180" s="3" t="n">
        <v>3.56</v>
      </c>
      <c r="B180" s="3" t="n">
        <v>0.826335</v>
      </c>
      <c r="C180" s="3" t="n">
        <v>29.164667</v>
      </c>
      <c r="D180" s="3" t="n">
        <v>62</v>
      </c>
      <c r="E180" s="3" t="n">
        <v>1.835821</v>
      </c>
      <c r="F180" s="1" t="n">
        <v>2.12</v>
      </c>
    </row>
    <row r="181" customFormat="false" ht="15" hidden="false" customHeight="false" outlineLevel="0" collapsed="false">
      <c r="A181" s="3" t="n">
        <v>3.58</v>
      </c>
      <c r="B181" s="3" t="n">
        <v>0.718974</v>
      </c>
      <c r="C181" s="3" t="n">
        <v>28.606444</v>
      </c>
      <c r="D181" s="3" t="n">
        <v>60.666667</v>
      </c>
      <c r="E181" s="3" t="n">
        <v>1.815789</v>
      </c>
      <c r="F181" s="1" t="n">
        <v>2.13</v>
      </c>
    </row>
    <row r="182" customFormat="false" ht="15" hidden="false" customHeight="false" outlineLevel="0" collapsed="false">
      <c r="A182" s="3" t="n">
        <v>3.6</v>
      </c>
      <c r="B182" s="3" t="n">
        <v>0.718974</v>
      </c>
      <c r="C182" s="3" t="n">
        <v>25.828667</v>
      </c>
      <c r="D182" s="3" t="n">
        <v>62.666667</v>
      </c>
      <c r="E182" s="3" t="n">
        <v>1.816546</v>
      </c>
      <c r="F182" s="1" t="n">
        <v>2.04</v>
      </c>
    </row>
    <row r="183" customFormat="false" ht="15" hidden="false" customHeight="false" outlineLevel="0" collapsed="false">
      <c r="A183" s="3" t="n">
        <v>3.62</v>
      </c>
      <c r="B183" s="3" t="n">
        <v>0.889187</v>
      </c>
      <c r="C183" s="3" t="n">
        <v>25.384222</v>
      </c>
      <c r="D183" s="3" t="n">
        <v>66</v>
      </c>
      <c r="E183" s="3" t="n">
        <v>1.832472</v>
      </c>
      <c r="F183" s="1" t="n">
        <v>2.11</v>
      </c>
    </row>
    <row r="184" customFormat="false" ht="15" hidden="false" customHeight="false" outlineLevel="0" collapsed="false">
      <c r="A184" s="3" t="n">
        <v>3.64</v>
      </c>
      <c r="B184" s="3" t="n">
        <v>1.070038</v>
      </c>
      <c r="C184" s="3" t="n">
        <v>21.384222</v>
      </c>
      <c r="D184" s="3" t="n">
        <v>72</v>
      </c>
      <c r="E184" s="3" t="n">
        <v>1.832472</v>
      </c>
      <c r="F184" s="1" t="n">
        <v>2.11</v>
      </c>
    </row>
    <row r="185" customFormat="false" ht="15" hidden="false" customHeight="false" outlineLevel="0" collapsed="false">
      <c r="A185" s="3" t="n">
        <v>3.66</v>
      </c>
      <c r="B185" s="3" t="n">
        <v>1.18706</v>
      </c>
      <c r="C185" s="3" t="n">
        <v>19.828667</v>
      </c>
      <c r="D185" s="3" t="n">
        <v>70</v>
      </c>
      <c r="E185" s="3" t="n">
        <v>1.824509</v>
      </c>
      <c r="F185" s="1" t="n">
        <v>2.04</v>
      </c>
    </row>
    <row r="186" customFormat="false" ht="15" hidden="false" customHeight="false" outlineLevel="0" collapsed="false">
      <c r="A186" s="3" t="n">
        <v>3.68</v>
      </c>
      <c r="B186" s="3" t="n">
        <v>1.175443</v>
      </c>
      <c r="C186" s="3" t="n">
        <v>19.937111</v>
      </c>
      <c r="D186" s="3" t="n">
        <v>64.666667</v>
      </c>
      <c r="E186" s="3" t="n">
        <v>1.818166</v>
      </c>
      <c r="F186" s="1" t="n">
        <v>2.24</v>
      </c>
    </row>
    <row r="187" customFormat="false" ht="15" hidden="false" customHeight="false" outlineLevel="0" collapsed="false">
      <c r="A187" s="3" t="n">
        <v>3.7</v>
      </c>
      <c r="B187" s="3" t="n">
        <v>1.058422</v>
      </c>
      <c r="C187" s="3" t="n">
        <v>28.048222</v>
      </c>
      <c r="D187" s="3" t="n">
        <v>69.333333</v>
      </c>
      <c r="E187" s="3" t="n">
        <v>1.815789</v>
      </c>
      <c r="F187" s="1" t="n">
        <v>2.11</v>
      </c>
    </row>
    <row r="188" customFormat="false" ht="15" hidden="false" customHeight="false" outlineLevel="0" collapsed="false">
      <c r="A188" s="3" t="n">
        <v>3.72</v>
      </c>
      <c r="B188" s="3" t="n">
        <v>1.069061</v>
      </c>
      <c r="C188" s="3" t="n">
        <v>33.492667</v>
      </c>
      <c r="D188" s="3" t="n">
        <v>70.666667</v>
      </c>
      <c r="E188" s="3" t="n">
        <v>1.824509</v>
      </c>
      <c r="F188" s="1" t="n">
        <v>2.12</v>
      </c>
    </row>
    <row r="189" customFormat="false" ht="15" hidden="false" customHeight="false" outlineLevel="0" collapsed="false">
      <c r="A189" s="3" t="n">
        <v>3.74</v>
      </c>
      <c r="B189" s="3" t="n">
        <v>1.070038</v>
      </c>
      <c r="C189" s="3" t="n">
        <v>35.495333</v>
      </c>
      <c r="D189" s="3" t="n">
        <v>68</v>
      </c>
      <c r="E189" s="3" t="n">
        <v>1.819925</v>
      </c>
      <c r="F189" s="1" t="n">
        <v>2.16</v>
      </c>
    </row>
    <row r="190" customFormat="false" ht="15" hidden="false" customHeight="false" outlineLevel="0" collapsed="false">
      <c r="A190" s="3" t="n">
        <v>3.76</v>
      </c>
      <c r="B190" s="3" t="n">
        <v>1.058422</v>
      </c>
      <c r="C190" s="3" t="n">
        <v>40.270444</v>
      </c>
      <c r="D190" s="3" t="n">
        <v>68</v>
      </c>
      <c r="E190" s="3" t="n">
        <v>1.825298</v>
      </c>
      <c r="F190" s="1" t="n">
        <v>2.17</v>
      </c>
    </row>
    <row r="191" customFormat="false" ht="15" hidden="false" customHeight="false" outlineLevel="0" collapsed="false">
      <c r="A191" s="3" t="n">
        <v>3.78</v>
      </c>
      <c r="B191" s="3" t="n">
        <v>0.952039</v>
      </c>
      <c r="C191" s="3" t="n">
        <v>48.826</v>
      </c>
      <c r="D191" s="3" t="n">
        <v>67.333333</v>
      </c>
      <c r="E191" s="3" t="n">
        <v>1.802256</v>
      </c>
      <c r="F191" s="1" t="n">
        <v>2.13</v>
      </c>
    </row>
    <row r="192" customFormat="false" ht="15" hidden="false" customHeight="false" outlineLevel="0" collapsed="false">
      <c r="A192" s="3" t="n">
        <v>3.8</v>
      </c>
      <c r="B192" s="3" t="n">
        <v>0.856295</v>
      </c>
      <c r="C192" s="3" t="n">
        <v>53.937111</v>
      </c>
      <c r="D192" s="3" t="n">
        <v>69.333333</v>
      </c>
      <c r="E192" s="3" t="n">
        <v>1.802256</v>
      </c>
      <c r="F192" s="1" t="n">
        <v>2.08</v>
      </c>
    </row>
    <row r="193" customFormat="false" ht="15" hidden="false" customHeight="false" outlineLevel="0" collapsed="false">
      <c r="A193" s="3" t="n">
        <v>3.82</v>
      </c>
      <c r="B193" s="3" t="n">
        <v>0.792465</v>
      </c>
      <c r="C193" s="3" t="n">
        <v>55.381556</v>
      </c>
      <c r="D193" s="3" t="n">
        <v>69.333333</v>
      </c>
      <c r="E193" s="3" t="n">
        <v>1.793464</v>
      </c>
      <c r="F193" s="1" t="n">
        <v>2.05</v>
      </c>
    </row>
    <row r="194" customFormat="false" ht="15" hidden="false" customHeight="false" outlineLevel="0" collapsed="false">
      <c r="A194" s="3" t="n">
        <v>3.84</v>
      </c>
      <c r="B194" s="3" t="n">
        <v>0.759572</v>
      </c>
      <c r="C194" s="3" t="n">
        <v>52.49</v>
      </c>
      <c r="D194" s="3" t="n">
        <v>69.333333</v>
      </c>
      <c r="E194" s="3" t="n">
        <v>1.791893</v>
      </c>
      <c r="F194" s="1" t="n">
        <v>2.17</v>
      </c>
    </row>
    <row r="195" customFormat="false" ht="15" hidden="false" customHeight="false" outlineLevel="0" collapsed="false">
      <c r="A195" s="3" t="n">
        <v>3.86</v>
      </c>
      <c r="B195" s="3" t="n">
        <v>0.77021</v>
      </c>
      <c r="C195" s="3" t="n">
        <v>49.823333</v>
      </c>
      <c r="D195" s="3" t="n">
        <v>70.666667</v>
      </c>
      <c r="E195" s="3" t="n">
        <v>1.817339</v>
      </c>
      <c r="F195" s="1" t="n">
        <v>2.08</v>
      </c>
    </row>
    <row r="196" customFormat="false" ht="15" hidden="false" customHeight="false" outlineLevel="0" collapsed="false">
      <c r="A196" s="3" t="n">
        <v>3.88</v>
      </c>
      <c r="B196" s="3" t="n">
        <v>0.738296</v>
      </c>
      <c r="C196" s="3" t="n">
        <v>47.934444</v>
      </c>
      <c r="D196" s="3" t="n">
        <v>72</v>
      </c>
      <c r="E196" s="3" t="n">
        <v>1.791893</v>
      </c>
      <c r="F196" s="1" t="n">
        <v>2.12</v>
      </c>
    </row>
    <row r="197" customFormat="false" ht="15" hidden="false" customHeight="false" outlineLevel="0" collapsed="false">
      <c r="A197" s="3" t="n">
        <v>3.9</v>
      </c>
      <c r="B197" s="3" t="n">
        <v>0.82438</v>
      </c>
      <c r="C197" s="3" t="n">
        <v>43.381556</v>
      </c>
      <c r="D197" s="3" t="n">
        <v>74</v>
      </c>
      <c r="E197" s="3" t="n">
        <v>1.817339</v>
      </c>
      <c r="F197" s="1" t="n">
        <v>2.12</v>
      </c>
    </row>
    <row r="198" customFormat="false" ht="15" hidden="false" customHeight="false" outlineLevel="0" collapsed="false">
      <c r="A198" s="3" t="n">
        <v>3.92</v>
      </c>
      <c r="B198" s="3" t="n">
        <v>0.812764</v>
      </c>
      <c r="C198" s="3" t="n">
        <v>37.601111</v>
      </c>
      <c r="D198" s="3" t="n">
        <v>76.666667</v>
      </c>
      <c r="E198" s="3" t="n">
        <v>1.833257</v>
      </c>
      <c r="F198" s="1" t="n">
        <v>2.11</v>
      </c>
    </row>
    <row r="199" customFormat="false" ht="15" hidden="false" customHeight="false" outlineLevel="0" collapsed="false">
      <c r="A199" s="3" t="n">
        <v>3.94</v>
      </c>
      <c r="B199" s="3" t="n">
        <v>0.717019</v>
      </c>
      <c r="C199" s="3" t="n">
        <v>32.823333</v>
      </c>
      <c r="D199" s="3" t="n">
        <v>72</v>
      </c>
      <c r="E199" s="3" t="n">
        <v>1.816546</v>
      </c>
      <c r="F199" s="1" t="n">
        <v>2.18</v>
      </c>
    </row>
    <row r="200" customFormat="false" ht="15" hidden="false" customHeight="false" outlineLevel="0" collapsed="false">
      <c r="A200" s="3" t="n">
        <v>3.96</v>
      </c>
      <c r="B200" s="3" t="n">
        <v>0.769233</v>
      </c>
      <c r="C200" s="3" t="n">
        <v>30.598444</v>
      </c>
      <c r="D200" s="3" t="n">
        <v>74.666667</v>
      </c>
      <c r="E200" s="3" t="n">
        <v>1.832472</v>
      </c>
      <c r="F200" s="1" t="n">
        <v>2.13</v>
      </c>
    </row>
    <row r="201" customFormat="false" ht="15" hidden="false" customHeight="false" outlineLevel="0" collapsed="false">
      <c r="A201" s="3" t="n">
        <v>3.98</v>
      </c>
      <c r="B201" s="3" t="n">
        <v>0.694765</v>
      </c>
      <c r="C201" s="3" t="n">
        <v>29.931778</v>
      </c>
      <c r="D201" s="3" t="n">
        <v>73.333333</v>
      </c>
      <c r="E201" s="3" t="n">
        <v>1.800622</v>
      </c>
      <c r="F201" s="1" t="n">
        <v>2.11</v>
      </c>
    </row>
    <row r="202" customFormat="false" ht="15" hidden="false" customHeight="false" outlineLevel="0" collapsed="false">
      <c r="A202" s="3" t="n">
        <v>4</v>
      </c>
      <c r="B202" s="3" t="n">
        <v>0.790509</v>
      </c>
      <c r="C202" s="3" t="n">
        <v>29.042889</v>
      </c>
      <c r="D202" s="3" t="n">
        <v>74.666667</v>
      </c>
      <c r="E202" s="3" t="n">
        <v>1.832472</v>
      </c>
      <c r="F202" s="1" t="n">
        <v>2.13</v>
      </c>
    </row>
    <row r="203" customFormat="false" ht="15" hidden="false" customHeight="false" outlineLevel="0" collapsed="false">
      <c r="A203" s="3" t="n">
        <v>4.02</v>
      </c>
      <c r="B203" s="3" t="n">
        <v>0.790509</v>
      </c>
      <c r="C203" s="3" t="n">
        <v>27.709556</v>
      </c>
      <c r="D203" s="3" t="n">
        <v>74</v>
      </c>
      <c r="E203" s="3" t="n">
        <v>1.839687</v>
      </c>
      <c r="F203" s="1" t="n">
        <v>2.04</v>
      </c>
    </row>
    <row r="204" customFormat="false" ht="15" hidden="false" customHeight="false" outlineLevel="0" collapsed="false">
      <c r="A204" s="3" t="n">
        <v>4.04</v>
      </c>
      <c r="B204" s="3" t="n">
        <v>0.777915</v>
      </c>
      <c r="C204" s="3" t="n">
        <v>27.815333</v>
      </c>
      <c r="D204" s="3" t="n">
        <v>73.333333</v>
      </c>
      <c r="E204" s="3" t="n">
        <v>1.829675</v>
      </c>
      <c r="F204" s="1" t="n">
        <v>2.17</v>
      </c>
    </row>
    <row r="205" customFormat="false" ht="15" hidden="false" customHeight="false" outlineLevel="0" collapsed="false">
      <c r="A205" s="3" t="n">
        <v>4.06</v>
      </c>
      <c r="B205" s="3" t="n">
        <v>0.80983</v>
      </c>
      <c r="C205" s="3" t="n">
        <v>28.926444</v>
      </c>
      <c r="D205" s="3" t="n">
        <v>74</v>
      </c>
      <c r="E205" s="3" t="n">
        <v>1.82235</v>
      </c>
      <c r="F205" s="1" t="n">
        <v>2.1</v>
      </c>
    </row>
    <row r="206" customFormat="false" ht="15" hidden="false" customHeight="false" outlineLevel="0" collapsed="false">
      <c r="A206" s="3" t="n">
        <v>4.08</v>
      </c>
      <c r="B206" s="3" t="n">
        <v>0.767277</v>
      </c>
      <c r="C206" s="3" t="n">
        <v>29.370889</v>
      </c>
      <c r="D206" s="3" t="n">
        <v>74</v>
      </c>
      <c r="E206" s="3" t="n">
        <v>1.838295</v>
      </c>
      <c r="F206" s="1" t="n">
        <v>2.16</v>
      </c>
    </row>
    <row r="207" customFormat="false" ht="15" hidden="false" customHeight="false" outlineLevel="0" collapsed="false">
      <c r="A207" s="3" t="n">
        <v>4.1</v>
      </c>
      <c r="B207" s="3" t="n">
        <v>0.769233</v>
      </c>
      <c r="C207" s="3" t="n">
        <v>27.042889</v>
      </c>
      <c r="D207" s="3" t="n">
        <v>71.333333</v>
      </c>
      <c r="E207" s="3" t="n">
        <v>1.838295</v>
      </c>
      <c r="F207" s="1" t="n">
        <v>15.38</v>
      </c>
    </row>
    <row r="208" customFormat="false" ht="15" hidden="false" customHeight="false" outlineLevel="0" collapsed="false">
      <c r="A208" s="3" t="n">
        <v>4.12</v>
      </c>
      <c r="B208" s="3" t="n">
        <v>0.822424</v>
      </c>
      <c r="C208" s="3" t="n">
        <v>29.931778</v>
      </c>
      <c r="D208" s="3" t="n">
        <v>75.333333</v>
      </c>
      <c r="E208" s="3" t="n">
        <v>1.861578</v>
      </c>
      <c r="F208" s="1" t="n">
        <v>2.13</v>
      </c>
    </row>
    <row r="209" customFormat="false" ht="15" hidden="false" customHeight="false" outlineLevel="0" collapsed="false">
      <c r="A209" s="3" t="n">
        <v>4.14</v>
      </c>
      <c r="B209" s="3" t="n">
        <v>0.843701</v>
      </c>
      <c r="C209" s="3" t="n">
        <v>32.042889</v>
      </c>
      <c r="D209" s="3" t="n">
        <v>75.333333</v>
      </c>
      <c r="E209" s="3" t="n">
        <v>1.872291</v>
      </c>
      <c r="F209" s="1" t="n">
        <v>2.1</v>
      </c>
    </row>
    <row r="210" customFormat="false" ht="15" hidden="false" customHeight="false" outlineLevel="0" collapsed="false">
      <c r="A210" s="3" t="n">
        <v>4.16</v>
      </c>
      <c r="B210" s="3" t="n">
        <v>0.758594</v>
      </c>
      <c r="C210" s="3" t="n">
        <v>33.820667</v>
      </c>
      <c r="D210" s="3" t="n">
        <v>71.333333</v>
      </c>
      <c r="E210" s="3" t="n">
        <v>1.852998</v>
      </c>
      <c r="F210" s="1" t="n">
        <v>2.06</v>
      </c>
    </row>
    <row r="211" customFormat="false" ht="15" hidden="false" customHeight="false" outlineLevel="0" collapsed="false">
      <c r="A211" s="3" t="n">
        <v>4.18</v>
      </c>
      <c r="B211" s="3" t="n">
        <v>0.769233</v>
      </c>
      <c r="C211" s="3" t="n">
        <v>35.265111</v>
      </c>
      <c r="D211" s="3" t="n">
        <v>71.333333</v>
      </c>
      <c r="E211" s="3" t="n">
        <v>1.853602</v>
      </c>
      <c r="F211" s="1" t="n">
        <v>2.1</v>
      </c>
    </row>
    <row r="212" customFormat="false" ht="15" hidden="false" customHeight="false" outlineLevel="0" collapsed="false">
      <c r="A212" s="3" t="n">
        <v>4.2</v>
      </c>
      <c r="B212" s="3" t="n">
        <v>0.791487</v>
      </c>
      <c r="C212" s="3" t="n">
        <v>36.49</v>
      </c>
      <c r="D212" s="3" t="n">
        <v>72</v>
      </c>
      <c r="E212" s="3" t="n">
        <v>1.871556</v>
      </c>
      <c r="F212" s="1" t="n">
        <v>2.02</v>
      </c>
    </row>
    <row r="213" customFormat="false" ht="15" hidden="false" customHeight="false" outlineLevel="0" collapsed="false">
      <c r="A213" s="3" t="n">
        <v>4.22</v>
      </c>
      <c r="B213" s="3" t="n">
        <v>0.855317</v>
      </c>
      <c r="C213" s="3" t="n">
        <v>36.49</v>
      </c>
      <c r="D213" s="3" t="n">
        <v>74</v>
      </c>
      <c r="E213" s="3" t="n">
        <v>1.862214</v>
      </c>
      <c r="F213" s="1" t="n">
        <v>2.09</v>
      </c>
    </row>
    <row r="214" customFormat="false" ht="15" hidden="false" customHeight="false" outlineLevel="0" collapsed="false">
      <c r="A214" s="3" t="n">
        <v>4.24</v>
      </c>
      <c r="B214" s="3" t="n">
        <v>0.929785</v>
      </c>
      <c r="C214" s="3" t="n">
        <v>36.49</v>
      </c>
      <c r="D214" s="3" t="n">
        <v>72</v>
      </c>
      <c r="E214" s="3" t="n">
        <v>1.871556</v>
      </c>
      <c r="F214" s="1" t="n">
        <v>2.09</v>
      </c>
    </row>
    <row r="215" customFormat="false" ht="15" hidden="false" customHeight="false" outlineLevel="0" collapsed="false">
      <c r="A215" s="3" t="n">
        <v>4.26</v>
      </c>
      <c r="B215" s="3" t="n">
        <v>0.822424</v>
      </c>
      <c r="C215" s="3" t="n">
        <v>35.265111</v>
      </c>
      <c r="D215" s="3" t="n">
        <v>70.666667</v>
      </c>
      <c r="E215" s="3" t="n">
        <v>1.862214</v>
      </c>
      <c r="F215" s="1" t="n">
        <v>2.13</v>
      </c>
    </row>
    <row r="216" customFormat="false" ht="15" hidden="false" customHeight="false" outlineLevel="0" collapsed="false">
      <c r="A216" s="3" t="n">
        <v>4.28</v>
      </c>
      <c r="B216" s="3" t="n">
        <v>0.940423</v>
      </c>
      <c r="C216" s="3" t="n">
        <v>35.378889</v>
      </c>
      <c r="D216" s="3" t="n">
        <v>71.333333</v>
      </c>
      <c r="E216" s="3" t="n">
        <v>1.872291</v>
      </c>
      <c r="F216" s="1" t="n">
        <v>2.12</v>
      </c>
    </row>
    <row r="217" customFormat="false" ht="15" hidden="false" customHeight="false" outlineLevel="0" collapsed="false">
      <c r="A217" s="3" t="n">
        <v>4.3</v>
      </c>
      <c r="B217" s="3" t="n">
        <v>0.886254</v>
      </c>
      <c r="C217" s="3" t="n">
        <v>36.487333</v>
      </c>
      <c r="D217" s="3" t="n">
        <v>69.333333</v>
      </c>
      <c r="E217" s="3" t="n">
        <v>1.869554</v>
      </c>
      <c r="F217" s="1" t="n">
        <v>2.03</v>
      </c>
    </row>
    <row r="218" customFormat="false" ht="15" hidden="false" customHeight="false" outlineLevel="0" collapsed="false">
      <c r="A218" s="3" t="n">
        <v>4.32</v>
      </c>
      <c r="B218" s="3" t="n">
        <v>0.950084</v>
      </c>
      <c r="C218" s="3" t="n">
        <v>38.931778</v>
      </c>
      <c r="D218" s="3" t="n">
        <v>70</v>
      </c>
      <c r="E218" s="3" t="n">
        <v>1.880255</v>
      </c>
      <c r="F218" s="1" t="n">
        <v>2.1</v>
      </c>
    </row>
    <row r="219" customFormat="false" ht="15" hidden="false" customHeight="false" outlineLevel="0" collapsed="false">
      <c r="A219" s="3" t="n">
        <v>4.34</v>
      </c>
      <c r="B219" s="3" t="n">
        <v>0.939445</v>
      </c>
      <c r="C219" s="3" t="n">
        <v>40.709556</v>
      </c>
      <c r="D219" s="3" t="n">
        <v>71.333333</v>
      </c>
      <c r="E219" s="3" t="n">
        <v>1.909438</v>
      </c>
      <c r="F219" s="1" t="n">
        <v>2.12</v>
      </c>
    </row>
    <row r="220" customFormat="false" ht="15" hidden="false" customHeight="false" outlineLevel="0" collapsed="false">
      <c r="A220" s="3" t="n">
        <v>4.36</v>
      </c>
      <c r="B220" s="3" t="n">
        <v>0.777915</v>
      </c>
      <c r="C220" s="3" t="n">
        <v>38.482</v>
      </c>
      <c r="D220" s="3" t="n">
        <v>70</v>
      </c>
      <c r="E220" s="3" t="n">
        <v>1.886135</v>
      </c>
      <c r="F220" s="1" t="n">
        <v>2.12</v>
      </c>
    </row>
    <row r="221" customFormat="false" ht="15" hidden="false" customHeight="false" outlineLevel="0" collapsed="false">
      <c r="A221" s="3" t="n">
        <v>4.38</v>
      </c>
      <c r="B221" s="3" t="n">
        <v>0.767277</v>
      </c>
      <c r="C221" s="3" t="n">
        <v>38.482</v>
      </c>
      <c r="D221" s="3" t="n">
        <v>70</v>
      </c>
      <c r="E221" s="3" t="n">
        <v>1.90146</v>
      </c>
      <c r="F221" s="1" t="n">
        <v>2.09</v>
      </c>
    </row>
    <row r="222" customFormat="false" ht="15" hidden="false" customHeight="false" outlineLevel="0" collapsed="false">
      <c r="A222" s="3" t="n">
        <v>4.4</v>
      </c>
      <c r="B222" s="3" t="n">
        <v>0.726679</v>
      </c>
      <c r="C222" s="3" t="n">
        <v>39.820667</v>
      </c>
      <c r="D222" s="3" t="n">
        <v>68</v>
      </c>
      <c r="E222" s="3" t="n">
        <v>1.904151</v>
      </c>
      <c r="F222" s="1" t="n">
        <v>2.08</v>
      </c>
    </row>
    <row r="223" customFormat="false" ht="15" hidden="false" customHeight="false" outlineLevel="0" collapsed="false">
      <c r="A223" s="3" t="n">
        <v>4.42</v>
      </c>
      <c r="B223" s="3" t="n">
        <v>0.714086</v>
      </c>
      <c r="C223" s="3" t="n">
        <v>41.259778</v>
      </c>
      <c r="D223" s="3" t="n">
        <v>70.666667</v>
      </c>
      <c r="E223" s="3" t="n">
        <v>1.918032</v>
      </c>
      <c r="F223" s="1" t="n">
        <v>2.12</v>
      </c>
    </row>
    <row r="224" customFormat="false" ht="15" hidden="false" customHeight="false" outlineLevel="0" collapsed="false">
      <c r="A224" s="3" t="n">
        <v>4.44</v>
      </c>
      <c r="B224" s="3" t="n">
        <v>0.671532</v>
      </c>
      <c r="C224" s="3" t="n">
        <v>39.370889</v>
      </c>
      <c r="D224" s="3" t="n">
        <v>70.666667</v>
      </c>
      <c r="E224" s="3" t="n">
        <v>1.910058</v>
      </c>
      <c r="F224" s="1" t="n">
        <v>2.16</v>
      </c>
    </row>
    <row r="225" customFormat="false" ht="15" hidden="false" customHeight="false" outlineLevel="0" collapsed="false">
      <c r="A225" s="3" t="n">
        <v>4.46</v>
      </c>
      <c r="B225" s="3" t="n">
        <v>0.692809</v>
      </c>
      <c r="C225" s="3" t="n">
        <v>36.037556</v>
      </c>
      <c r="D225" s="3" t="n">
        <v>69.333333</v>
      </c>
      <c r="E225" s="3" t="n">
        <v>1.912117</v>
      </c>
      <c r="F225" s="1" t="n">
        <v>2.08</v>
      </c>
    </row>
    <row r="226" customFormat="false" ht="15" hidden="false" customHeight="false" outlineLevel="0" collapsed="false">
      <c r="A226" s="3" t="n">
        <v>4.48</v>
      </c>
      <c r="B226" s="3" t="n">
        <v>0.724724</v>
      </c>
      <c r="C226" s="3" t="n">
        <v>33.259778</v>
      </c>
      <c r="D226" s="3" t="n">
        <v>69.333333</v>
      </c>
      <c r="E226" s="3" t="n">
        <v>1.911397</v>
      </c>
      <c r="F226" s="1" t="n">
        <v>2.17</v>
      </c>
    </row>
    <row r="227" customFormat="false" ht="15" hidden="false" customHeight="false" outlineLevel="0" collapsed="false">
      <c r="A227" s="3" t="n">
        <v>4.5</v>
      </c>
      <c r="B227" s="3" t="n">
        <v>0.70247</v>
      </c>
      <c r="C227" s="3" t="n">
        <v>32.812667</v>
      </c>
      <c r="D227" s="3" t="n">
        <v>70.666667</v>
      </c>
      <c r="E227" s="3" t="n">
        <v>1.909438</v>
      </c>
      <c r="F227" s="1" t="n">
        <v>2.06</v>
      </c>
    </row>
    <row r="228" customFormat="false" ht="15" hidden="false" customHeight="false" outlineLevel="0" collapsed="false">
      <c r="A228" s="3" t="n">
        <v>4.52</v>
      </c>
      <c r="B228" s="3" t="n">
        <v>0.662732</v>
      </c>
      <c r="C228" s="3" t="n">
        <v>32.124667</v>
      </c>
      <c r="D228" s="3" t="n">
        <v>69.333333</v>
      </c>
      <c r="E228" s="3" t="n">
        <v>1.853602</v>
      </c>
      <c r="F228" s="1" t="n">
        <v>1.99</v>
      </c>
    </row>
    <row r="229" customFormat="false" ht="15" hidden="false" customHeight="false" outlineLevel="0" collapsed="false">
      <c r="A229" s="3" t="n">
        <v>4.54</v>
      </c>
      <c r="B229" s="3" t="n">
        <v>0.829151</v>
      </c>
      <c r="C229" s="3" t="n">
        <v>30.81</v>
      </c>
      <c r="D229" s="3" t="n">
        <v>72</v>
      </c>
      <c r="E229" s="3" t="n">
        <v>1.902083</v>
      </c>
      <c r="F229" s="1" t="n">
        <v>2.17</v>
      </c>
    </row>
    <row r="230" customFormat="false" ht="15" hidden="false" customHeight="false" outlineLevel="0" collapsed="false">
      <c r="A230" s="3" t="n">
        <v>4.56</v>
      </c>
      <c r="B230" s="3" t="n">
        <v>0.840767</v>
      </c>
      <c r="C230" s="3" t="n">
        <v>29.923778</v>
      </c>
      <c r="D230" s="3" t="n">
        <v>69.333333</v>
      </c>
      <c r="E230" s="3" t="n">
        <v>1.902083</v>
      </c>
      <c r="F230" s="1" t="n">
        <v>2.1</v>
      </c>
    </row>
    <row r="231" customFormat="false" ht="15" hidden="false" customHeight="false" outlineLevel="0" collapsed="false">
      <c r="A231" s="3" t="n">
        <v>4.58</v>
      </c>
      <c r="B231" s="3" t="n">
        <v>0.872682</v>
      </c>
      <c r="C231" s="3" t="n">
        <v>31.479333</v>
      </c>
      <c r="D231" s="3" t="n">
        <v>70.666667</v>
      </c>
      <c r="E231" s="3" t="n">
        <v>1.902083</v>
      </c>
      <c r="F231" s="1" t="n">
        <v>2.16</v>
      </c>
    </row>
    <row r="232" customFormat="false" ht="15" hidden="false" customHeight="false" outlineLevel="0" collapsed="false">
      <c r="A232" s="3" t="n">
        <v>4.6</v>
      </c>
      <c r="B232" s="3" t="n">
        <v>0.808852</v>
      </c>
      <c r="C232" s="3" t="n">
        <v>33.479333</v>
      </c>
      <c r="D232" s="3" t="n">
        <v>67.333333</v>
      </c>
      <c r="E232" s="3" t="n">
        <v>1.887491</v>
      </c>
      <c r="F232" s="1" t="n">
        <v>2.02</v>
      </c>
    </row>
    <row r="233" customFormat="false" ht="15" hidden="false" customHeight="false" outlineLevel="0" collapsed="false">
      <c r="A233" s="3" t="n">
        <v>4.62</v>
      </c>
      <c r="B233" s="3" t="n">
        <v>0.755661</v>
      </c>
      <c r="C233" s="3" t="n">
        <v>33.923778</v>
      </c>
      <c r="D233" s="3" t="n">
        <v>68</v>
      </c>
      <c r="E233" s="3" t="n">
        <v>1.879523</v>
      </c>
      <c r="F233" s="1" t="n">
        <v>2.09</v>
      </c>
    </row>
    <row r="234" customFormat="false" ht="15" hidden="false" customHeight="false" outlineLevel="0" collapsed="false">
      <c r="A234" s="3" t="n">
        <v>4.64</v>
      </c>
      <c r="B234" s="3" t="n">
        <v>0.754683</v>
      </c>
      <c r="C234" s="3" t="n">
        <v>35.143333</v>
      </c>
      <c r="D234" s="3" t="n">
        <v>70</v>
      </c>
      <c r="E234" s="3" t="n">
        <v>1.878161</v>
      </c>
      <c r="F234" s="1" t="n">
        <v>2.11</v>
      </c>
    </row>
    <row r="235" customFormat="false" ht="15" hidden="false" customHeight="false" outlineLevel="0" collapsed="false">
      <c r="A235" s="3" t="n">
        <v>4.66</v>
      </c>
      <c r="B235" s="3" t="n">
        <v>0.701492</v>
      </c>
      <c r="C235" s="3" t="n">
        <v>35.698889</v>
      </c>
      <c r="D235" s="3" t="n">
        <v>69.333333</v>
      </c>
      <c r="E235" s="3" t="n">
        <v>1.878161</v>
      </c>
      <c r="F235" s="1" t="n">
        <v>2.06</v>
      </c>
    </row>
    <row r="236" customFormat="false" ht="15" hidden="false" customHeight="false" outlineLevel="0" collapsed="false">
      <c r="A236" s="3" t="n">
        <v>4.68</v>
      </c>
      <c r="B236" s="3" t="n">
        <v>0.786598</v>
      </c>
      <c r="C236" s="3" t="n">
        <v>34.587778</v>
      </c>
      <c r="D236" s="3" t="n">
        <v>69.333333</v>
      </c>
      <c r="E236" s="3" t="n">
        <v>1.888983</v>
      </c>
      <c r="F236" s="1" t="n">
        <v>2.2</v>
      </c>
    </row>
    <row r="237" customFormat="false" ht="15" hidden="false" customHeight="false" outlineLevel="0" collapsed="false">
      <c r="A237" s="3" t="n">
        <v>4.7</v>
      </c>
      <c r="B237" s="3" t="n">
        <v>0.733407</v>
      </c>
      <c r="C237" s="3" t="n">
        <v>34.032222</v>
      </c>
      <c r="D237" s="3" t="n">
        <v>68</v>
      </c>
      <c r="E237" s="3" t="n">
        <v>1.881021</v>
      </c>
      <c r="F237" s="1" t="n">
        <v>2.13</v>
      </c>
    </row>
    <row r="238" customFormat="false" ht="15" hidden="false" customHeight="false" outlineLevel="0" collapsed="false">
      <c r="A238" s="3" t="n">
        <v>4.72</v>
      </c>
      <c r="B238" s="3" t="n">
        <v>0.807875</v>
      </c>
      <c r="C238" s="3" t="n">
        <v>33.254444</v>
      </c>
      <c r="D238" s="3" t="n">
        <v>67.333333</v>
      </c>
      <c r="E238" s="3" t="n">
        <v>1.87306</v>
      </c>
      <c r="F238" s="1" t="n">
        <v>2.11</v>
      </c>
    </row>
    <row r="239" customFormat="false" ht="15" hidden="false" customHeight="false" outlineLevel="0" collapsed="false">
      <c r="A239" s="3" t="n">
        <v>4.74</v>
      </c>
      <c r="B239" s="3" t="n">
        <v>0.828174</v>
      </c>
      <c r="C239" s="3" t="n">
        <v>33.362889</v>
      </c>
      <c r="D239" s="3" t="n">
        <v>70</v>
      </c>
      <c r="E239" s="3" t="n">
        <v>1.88182</v>
      </c>
      <c r="F239" s="1" t="n">
        <v>2.16</v>
      </c>
    </row>
    <row r="240" customFormat="false" ht="15" hidden="false" customHeight="false" outlineLevel="0" collapsed="false">
      <c r="A240" s="3" t="n">
        <v>4.76</v>
      </c>
      <c r="B240" s="3" t="n">
        <v>0.807875</v>
      </c>
      <c r="C240" s="3" t="n">
        <v>33.032222</v>
      </c>
      <c r="D240" s="3" t="n">
        <v>70</v>
      </c>
      <c r="E240" s="3" t="n">
        <v>1.891471</v>
      </c>
      <c r="F240" s="1" t="n">
        <v>2.18</v>
      </c>
    </row>
    <row r="241" customFormat="false" ht="15" hidden="false" customHeight="false" outlineLevel="0" collapsed="false">
      <c r="A241" s="3" t="n">
        <v>4.78</v>
      </c>
      <c r="B241" s="3" t="n">
        <v>0.806897</v>
      </c>
      <c r="C241" s="3" t="n">
        <v>31.362889</v>
      </c>
      <c r="D241" s="3" t="n">
        <v>70.666667</v>
      </c>
      <c r="E241" s="3" t="n">
        <v>1.889779</v>
      </c>
      <c r="F241" s="1" t="n">
        <v>2.12</v>
      </c>
    </row>
    <row r="242" customFormat="false" ht="15" hidden="false" customHeight="false" outlineLevel="0" collapsed="false">
      <c r="A242" s="3" t="n">
        <v>4.8</v>
      </c>
      <c r="B242" s="3" t="n">
        <v>0.806897</v>
      </c>
      <c r="C242" s="3" t="n">
        <v>31.029556</v>
      </c>
      <c r="D242" s="3" t="n">
        <v>71.333333</v>
      </c>
      <c r="E242" s="3" t="n">
        <v>1.891471</v>
      </c>
      <c r="F242" s="1" t="n">
        <v>2.1</v>
      </c>
    </row>
    <row r="243" customFormat="false" ht="15" hidden="false" customHeight="false" outlineLevel="0" collapsed="false">
      <c r="A243" s="3" t="n">
        <v>4.82</v>
      </c>
      <c r="B243" s="3" t="n">
        <v>0.753705</v>
      </c>
      <c r="C243" s="3" t="n">
        <v>31.362889</v>
      </c>
      <c r="D243" s="3" t="n">
        <v>70</v>
      </c>
      <c r="E243" s="3" t="n">
        <v>1.892368</v>
      </c>
      <c r="F243" s="1" t="n">
        <v>2.03</v>
      </c>
    </row>
    <row r="244" customFormat="false" ht="15" hidden="false" customHeight="false" outlineLevel="0" collapsed="false">
      <c r="A244" s="3" t="n">
        <v>4.84</v>
      </c>
      <c r="B244" s="3" t="n">
        <v>0.719835</v>
      </c>
      <c r="C244" s="3" t="n">
        <v>30.357556</v>
      </c>
      <c r="D244" s="3" t="n">
        <v>70</v>
      </c>
      <c r="E244" s="3" t="n">
        <v>1.88442</v>
      </c>
      <c r="F244" s="1" t="n">
        <v>2.15</v>
      </c>
    </row>
    <row r="245" customFormat="false" ht="15" hidden="false" customHeight="false" outlineLevel="0" collapsed="false">
      <c r="A245" s="3" t="n">
        <v>4.86</v>
      </c>
      <c r="B245" s="3" t="n">
        <v>0.753705</v>
      </c>
      <c r="C245" s="3" t="n">
        <v>30.918444</v>
      </c>
      <c r="D245" s="3" t="n">
        <v>70</v>
      </c>
      <c r="E245" s="3" t="n">
        <v>1.908264</v>
      </c>
      <c r="F245" s="1" t="n">
        <v>2.12</v>
      </c>
    </row>
    <row r="246" customFormat="false" ht="15" hidden="false" customHeight="false" outlineLevel="0" collapsed="false">
      <c r="A246" s="3" t="n">
        <v>4.88</v>
      </c>
      <c r="B246" s="3" t="n">
        <v>0.75175</v>
      </c>
      <c r="C246" s="3" t="n">
        <v>30.357556</v>
      </c>
      <c r="D246" s="3" t="n">
        <v>72</v>
      </c>
      <c r="E246" s="3" t="n">
        <v>1.907375</v>
      </c>
      <c r="F246" s="1" t="n">
        <v>2.07</v>
      </c>
    </row>
    <row r="247" customFormat="false" ht="15" hidden="false" customHeight="false" outlineLevel="0" collapsed="false">
      <c r="A247" s="3" t="n">
        <v>4.9</v>
      </c>
      <c r="B247" s="3" t="n">
        <v>0.709197</v>
      </c>
      <c r="C247" s="3" t="n">
        <v>30.357556</v>
      </c>
      <c r="D247" s="3" t="n">
        <v>70</v>
      </c>
      <c r="E247" s="3" t="n">
        <v>1.892368</v>
      </c>
      <c r="F247" s="1" t="n">
        <v>2.18</v>
      </c>
    </row>
    <row r="248" customFormat="false" ht="15" hidden="false" customHeight="false" outlineLevel="0" collapsed="false">
      <c r="A248" s="3" t="n">
        <v>4.92</v>
      </c>
      <c r="B248" s="3" t="n">
        <v>0.773026</v>
      </c>
      <c r="C248" s="3" t="n">
        <v>32.246444</v>
      </c>
      <c r="D248" s="3" t="n">
        <v>72</v>
      </c>
      <c r="E248" s="3" t="n">
        <v>1.908264</v>
      </c>
      <c r="F248" s="1" t="n">
        <v>2.08</v>
      </c>
    </row>
    <row r="249" customFormat="false" ht="15" hidden="false" customHeight="false" outlineLevel="0" collapsed="false">
      <c r="A249" s="3" t="n">
        <v>4.94</v>
      </c>
      <c r="B249" s="3" t="n">
        <v>0.773026</v>
      </c>
      <c r="C249" s="3" t="n">
        <v>32.246444</v>
      </c>
      <c r="D249" s="3" t="n">
        <v>71.333333</v>
      </c>
      <c r="E249" s="3" t="n">
        <v>1.891471</v>
      </c>
      <c r="F249" s="1" t="n">
        <v>2.17</v>
      </c>
    </row>
    <row r="250" customFormat="false" ht="15" hidden="false" customHeight="false" outlineLevel="0" collapsed="false">
      <c r="A250" s="3" t="n">
        <v>4.96</v>
      </c>
      <c r="B250" s="3" t="n">
        <v>0.81558</v>
      </c>
      <c r="C250" s="3" t="n">
        <v>32.913111</v>
      </c>
      <c r="D250" s="3" t="n">
        <v>69.333333</v>
      </c>
      <c r="E250" s="3" t="n">
        <v>1.891471</v>
      </c>
      <c r="F250" s="1" t="n">
        <v>2.13</v>
      </c>
    </row>
    <row r="251" customFormat="false" ht="15" hidden="false" customHeight="false" outlineLevel="0" collapsed="false">
      <c r="A251" s="3" t="n">
        <v>4.98</v>
      </c>
      <c r="B251" s="3" t="n">
        <v>0.782687</v>
      </c>
      <c r="C251" s="3" t="n">
        <v>34.577111</v>
      </c>
      <c r="D251" s="3" t="n">
        <v>70.666667</v>
      </c>
      <c r="E251" s="3" t="n">
        <v>1.891471</v>
      </c>
      <c r="F251" s="1" t="n">
        <v>2.13</v>
      </c>
    </row>
    <row r="252" customFormat="false" ht="15" hidden="false" customHeight="false" outlineLevel="0" collapsed="false">
      <c r="A252" s="3" t="n">
        <v>5</v>
      </c>
      <c r="B252" s="3" t="n">
        <v>0.730473</v>
      </c>
      <c r="C252" s="3" t="n">
        <v>33.913111</v>
      </c>
      <c r="D252" s="3" t="n">
        <v>69.333333</v>
      </c>
      <c r="E252" s="3" t="n">
        <v>1.88442</v>
      </c>
      <c r="F252" s="1" t="n">
        <v>2.11</v>
      </c>
    </row>
    <row r="253" customFormat="false" ht="15" hidden="false" customHeight="false" outlineLevel="0" collapsed="false">
      <c r="A253" s="3" t="n">
        <v>5.02</v>
      </c>
      <c r="B253" s="3" t="n">
        <v>0.75175</v>
      </c>
      <c r="C253" s="3" t="n">
        <v>33.357556</v>
      </c>
      <c r="D253" s="3" t="n">
        <v>69.333333</v>
      </c>
      <c r="E253" s="3" t="n">
        <v>1.891471</v>
      </c>
      <c r="F253" s="1" t="n">
        <v>2.04</v>
      </c>
    </row>
    <row r="254" customFormat="false" ht="15" hidden="false" customHeight="false" outlineLevel="0" collapsed="false">
      <c r="A254" s="3" t="n">
        <v>5.04</v>
      </c>
      <c r="B254" s="3" t="n">
        <v>0.719835</v>
      </c>
      <c r="C254" s="3" t="n">
        <v>33.468667</v>
      </c>
      <c r="D254" s="3" t="n">
        <v>69.333333</v>
      </c>
      <c r="E254" s="3" t="n">
        <v>1.881021</v>
      </c>
      <c r="F254" s="1" t="n">
        <v>2.16</v>
      </c>
    </row>
    <row r="255" customFormat="false" ht="15" hidden="false" customHeight="false" outlineLevel="0" collapsed="false">
      <c r="A255" s="3" t="n">
        <v>5.06</v>
      </c>
      <c r="B255" s="3" t="n">
        <v>0.729496</v>
      </c>
      <c r="C255" s="3" t="n">
        <v>34.243778</v>
      </c>
      <c r="D255" s="3" t="n">
        <v>70.666667</v>
      </c>
      <c r="E255" s="3" t="n">
        <v>1.891471</v>
      </c>
      <c r="F255" s="1" t="n">
        <v>2.12</v>
      </c>
    </row>
    <row r="256" customFormat="false" ht="15" hidden="false" customHeight="false" outlineLevel="0" collapsed="false">
      <c r="A256" s="3" t="n">
        <v>5.08</v>
      </c>
      <c r="B256" s="3" t="n">
        <v>0.729496</v>
      </c>
      <c r="C256" s="3" t="n">
        <v>34.799333</v>
      </c>
      <c r="D256" s="3" t="n">
        <v>70.666667</v>
      </c>
      <c r="E256" s="3" t="n">
        <v>1.87306</v>
      </c>
      <c r="F256" s="1" t="n">
        <v>2.11</v>
      </c>
    </row>
    <row r="257" customFormat="false" ht="15" hidden="false" customHeight="false" outlineLevel="0" collapsed="false">
      <c r="A257" s="3" t="n">
        <v>5.1</v>
      </c>
      <c r="B257" s="3" t="n">
        <v>0.697581</v>
      </c>
      <c r="C257" s="3" t="n">
        <v>34.132667</v>
      </c>
      <c r="D257" s="3" t="n">
        <v>68</v>
      </c>
      <c r="E257" s="3" t="n">
        <v>1.875569</v>
      </c>
      <c r="F257" s="1" t="n">
        <v>2.11</v>
      </c>
    </row>
    <row r="258" customFormat="false" ht="15" hidden="false" customHeight="false" outlineLevel="0" collapsed="false">
      <c r="A258" s="3" t="n">
        <v>5.12</v>
      </c>
      <c r="B258" s="3" t="n">
        <v>0.813624</v>
      </c>
      <c r="C258" s="3" t="n">
        <v>36.241111</v>
      </c>
      <c r="D258" s="3" t="n">
        <v>73.333333</v>
      </c>
      <c r="E258" s="3" t="n">
        <v>1.888983</v>
      </c>
      <c r="F258" s="1" t="n">
        <v>6.89</v>
      </c>
    </row>
    <row r="259" customFormat="false" ht="15" hidden="false" customHeight="false" outlineLevel="0" collapsed="false">
      <c r="A259" s="3" t="n">
        <v>5.14</v>
      </c>
      <c r="B259" s="3" t="n">
        <v>0.802986</v>
      </c>
      <c r="C259" s="3" t="n">
        <v>37.241111</v>
      </c>
      <c r="D259" s="3" t="n">
        <v>69.333333</v>
      </c>
      <c r="E259" s="3" t="n">
        <v>1.892368</v>
      </c>
      <c r="F259" s="1" t="n">
        <v>2.13</v>
      </c>
    </row>
    <row r="260" customFormat="false" ht="15" hidden="false" customHeight="false" outlineLevel="0" collapsed="false">
      <c r="A260" s="3" t="n">
        <v>5.16</v>
      </c>
      <c r="B260" s="3" t="n">
        <v>0.824262</v>
      </c>
      <c r="C260" s="3" t="n">
        <v>37.685556</v>
      </c>
      <c r="D260" s="3" t="n">
        <v>70</v>
      </c>
      <c r="E260" s="3" t="n">
        <v>1.891471</v>
      </c>
      <c r="F260" s="1" t="n">
        <v>2.04</v>
      </c>
    </row>
    <row r="261" customFormat="false" ht="15" hidden="false" customHeight="false" outlineLevel="0" collapsed="false">
      <c r="A261" s="3" t="n">
        <v>5.18</v>
      </c>
      <c r="B261" s="3" t="n">
        <v>0.780731</v>
      </c>
      <c r="C261" s="3" t="n">
        <v>38.238444</v>
      </c>
      <c r="D261" s="3" t="n">
        <v>72</v>
      </c>
      <c r="E261" s="3" t="n">
        <v>1.912117</v>
      </c>
      <c r="F261" s="1" t="n">
        <v>2.03</v>
      </c>
    </row>
    <row r="262" customFormat="false" ht="15" hidden="false" customHeight="false" outlineLevel="0" collapsed="false">
      <c r="A262" s="3" t="n">
        <v>5.2</v>
      </c>
      <c r="B262" s="3" t="n">
        <v>0.748817</v>
      </c>
      <c r="C262" s="3" t="n">
        <v>38.127333</v>
      </c>
      <c r="D262" s="3" t="n">
        <v>69.333333</v>
      </c>
      <c r="E262" s="3" t="n">
        <v>1.913656</v>
      </c>
      <c r="F262" s="1" t="n">
        <v>2.12</v>
      </c>
    </row>
    <row r="263" customFormat="false" ht="15" hidden="false" customHeight="false" outlineLevel="0" collapsed="false">
      <c r="A263" s="3" t="n">
        <v>5.22</v>
      </c>
      <c r="B263" s="3" t="n">
        <v>0.760433</v>
      </c>
      <c r="C263" s="3" t="n">
        <v>36.685556</v>
      </c>
      <c r="D263" s="3" t="n">
        <v>70</v>
      </c>
      <c r="E263" s="3" t="n">
        <v>1.905697</v>
      </c>
      <c r="F263" s="1" t="n">
        <v>2.11</v>
      </c>
    </row>
    <row r="264" customFormat="false" ht="15" hidden="false" customHeight="false" outlineLevel="0" collapsed="false">
      <c r="A264" s="3" t="n">
        <v>5.24</v>
      </c>
      <c r="B264" s="3" t="n">
        <v>0.771071</v>
      </c>
      <c r="C264" s="3" t="n">
        <v>37.241111</v>
      </c>
      <c r="D264" s="3" t="n">
        <v>70</v>
      </c>
      <c r="E264" s="3" t="n">
        <v>1.912117</v>
      </c>
      <c r="F264" s="1" t="n">
        <v>2.1</v>
      </c>
    </row>
    <row r="265" customFormat="false" ht="15" hidden="false" customHeight="false" outlineLevel="0" collapsed="false">
      <c r="A265" s="3" t="n">
        <v>5.26</v>
      </c>
      <c r="B265" s="3" t="n">
        <v>0.748817</v>
      </c>
      <c r="C265" s="3" t="n">
        <v>36.905111</v>
      </c>
      <c r="D265" s="3" t="n">
        <v>70</v>
      </c>
      <c r="E265" s="3" t="n">
        <v>1.912117</v>
      </c>
      <c r="F265" s="1" t="n">
        <v>2.09</v>
      </c>
    </row>
    <row r="266" customFormat="false" ht="15" hidden="false" customHeight="false" outlineLevel="0" collapsed="false">
      <c r="A266" s="3" t="n">
        <v>5.28</v>
      </c>
      <c r="B266" s="3" t="n">
        <v>0.759455</v>
      </c>
      <c r="C266" s="3" t="n">
        <v>34.682889</v>
      </c>
      <c r="D266" s="3" t="n">
        <v>70</v>
      </c>
      <c r="E266" s="3" t="n">
        <v>1.91287</v>
      </c>
      <c r="F266" s="1" t="n">
        <v>2.05</v>
      </c>
    </row>
    <row r="267" customFormat="false" ht="15" hidden="false" customHeight="false" outlineLevel="0" collapsed="false">
      <c r="A267" s="3" t="n">
        <v>5.3</v>
      </c>
      <c r="B267" s="3" t="n">
        <v>0.802008</v>
      </c>
      <c r="C267" s="3" t="n">
        <v>32.349556</v>
      </c>
      <c r="D267" s="3" t="n">
        <v>73.333333</v>
      </c>
      <c r="E267" s="3" t="n">
        <v>1.920083</v>
      </c>
      <c r="F267" s="1" t="n">
        <v>2.12</v>
      </c>
    </row>
    <row r="268" customFormat="false" ht="15" hidden="false" customHeight="false" outlineLevel="0" collapsed="false">
      <c r="A268" s="3" t="n">
        <v>5.32</v>
      </c>
      <c r="B268" s="3" t="n">
        <v>0.823285</v>
      </c>
      <c r="C268" s="3" t="n">
        <v>31.571778</v>
      </c>
      <c r="D268" s="3" t="n">
        <v>73.333333</v>
      </c>
      <c r="E268" s="3" t="n">
        <v>1.913656</v>
      </c>
      <c r="F268" s="1" t="n">
        <v>2.1</v>
      </c>
    </row>
    <row r="269" customFormat="false" ht="15" hidden="false" customHeight="false" outlineLevel="0" collapsed="false">
      <c r="A269" s="3" t="n">
        <v>5.34</v>
      </c>
      <c r="B269" s="3" t="n">
        <v>0.726562</v>
      </c>
      <c r="C269" s="3" t="n">
        <v>31.680222</v>
      </c>
      <c r="D269" s="3" t="n">
        <v>70.666667</v>
      </c>
      <c r="E269" s="3" t="n">
        <v>1.904151</v>
      </c>
      <c r="F269" s="1" t="n">
        <v>2.12</v>
      </c>
    </row>
    <row r="270" customFormat="false" ht="15" hidden="false" customHeight="false" outlineLevel="0" collapsed="false">
      <c r="A270" s="3" t="n">
        <v>5.36</v>
      </c>
      <c r="B270" s="3" t="n">
        <v>0.770093</v>
      </c>
      <c r="C270" s="3" t="n">
        <v>32.016222</v>
      </c>
      <c r="D270" s="3" t="n">
        <v>70.666667</v>
      </c>
      <c r="E270" s="3" t="n">
        <v>1.91287</v>
      </c>
      <c r="F270" s="1" t="n">
        <v>2.06</v>
      </c>
    </row>
    <row r="271" customFormat="false" ht="15" hidden="false" customHeight="false" outlineLevel="0" collapsed="false">
      <c r="A271" s="3" t="n">
        <v>5.38</v>
      </c>
      <c r="B271" s="3" t="n">
        <v>0.726562</v>
      </c>
      <c r="C271" s="3" t="n">
        <v>33.235778</v>
      </c>
      <c r="D271" s="3" t="n">
        <v>73.333333</v>
      </c>
      <c r="E271" s="3" t="n">
        <v>1.92805</v>
      </c>
      <c r="F271" s="1" t="n">
        <v>2.06</v>
      </c>
    </row>
    <row r="272" customFormat="false" ht="15" hidden="false" customHeight="false" outlineLevel="0" collapsed="false">
      <c r="A272" s="3" t="n">
        <v>5.4</v>
      </c>
      <c r="B272" s="3" t="n">
        <v>0.694647</v>
      </c>
      <c r="C272" s="3" t="n">
        <v>32.346889</v>
      </c>
      <c r="D272" s="3" t="n">
        <v>72</v>
      </c>
      <c r="E272" s="3" t="n">
        <v>1.912117</v>
      </c>
      <c r="F272" s="1" t="n">
        <v>2.17</v>
      </c>
    </row>
    <row r="273" customFormat="false" ht="15" hidden="false" customHeight="false" outlineLevel="0" collapsed="false">
      <c r="A273" s="3" t="n">
        <v>5.42</v>
      </c>
      <c r="B273" s="3" t="n">
        <v>0.694647</v>
      </c>
      <c r="C273" s="3" t="n">
        <v>30.569111</v>
      </c>
      <c r="D273" s="3" t="n">
        <v>70</v>
      </c>
      <c r="E273" s="3" t="n">
        <v>1.91287</v>
      </c>
      <c r="F273" s="1" t="n">
        <v>2.15</v>
      </c>
    </row>
    <row r="274" customFormat="false" ht="15" hidden="false" customHeight="false" outlineLevel="0" collapsed="false">
      <c r="A274" s="3" t="n">
        <v>5.44</v>
      </c>
      <c r="B274" s="3" t="n">
        <v>0.6395</v>
      </c>
      <c r="C274" s="3" t="n">
        <v>30.897111</v>
      </c>
      <c r="D274" s="3" t="n">
        <v>71.333333</v>
      </c>
      <c r="E274" s="3" t="n">
        <v>1.920083</v>
      </c>
      <c r="F274" s="1" t="n">
        <v>2.08</v>
      </c>
    </row>
    <row r="275" customFormat="false" ht="15" hidden="false" customHeight="false" outlineLevel="0" collapsed="false">
      <c r="A275" s="3" t="n">
        <v>5.46</v>
      </c>
      <c r="B275" s="3" t="n">
        <v>0.682053</v>
      </c>
      <c r="C275" s="3" t="n">
        <v>29.897111</v>
      </c>
      <c r="D275" s="3" t="n">
        <v>71.333333</v>
      </c>
      <c r="E275" s="3" t="n">
        <v>1.921616</v>
      </c>
      <c r="F275" s="1" t="n">
        <v>2.11</v>
      </c>
    </row>
    <row r="276" customFormat="false" ht="15" hidden="false" customHeight="false" outlineLevel="0" collapsed="false">
      <c r="A276" s="3" t="n">
        <v>5.48</v>
      </c>
      <c r="B276" s="3" t="n">
        <v>0.691714</v>
      </c>
      <c r="C276" s="3" t="n">
        <v>27.338889</v>
      </c>
      <c r="D276" s="3" t="n">
        <v>71.333333</v>
      </c>
      <c r="E276" s="3" t="n">
        <v>1.928797</v>
      </c>
      <c r="F276" s="1" t="n">
        <v>1.97</v>
      </c>
    </row>
    <row r="277" customFormat="false" ht="15" hidden="false" customHeight="false" outlineLevel="0" collapsed="false">
      <c r="A277" s="3" t="n">
        <v>5.5</v>
      </c>
      <c r="B277" s="3" t="n">
        <v>0.756522</v>
      </c>
      <c r="C277" s="3" t="n">
        <v>27.119333</v>
      </c>
      <c r="D277" s="3" t="n">
        <v>74</v>
      </c>
      <c r="E277" s="3" t="n">
        <v>1.92805</v>
      </c>
      <c r="F277" s="1" t="n">
        <v>2.13</v>
      </c>
    </row>
    <row r="278" customFormat="false" ht="15" hidden="false" customHeight="false" outlineLevel="0" collapsed="false">
      <c r="A278" s="3" t="n">
        <v>5.52</v>
      </c>
      <c r="B278" s="3" t="n">
        <v>0.83099</v>
      </c>
      <c r="C278" s="3" t="n">
        <v>27.452667</v>
      </c>
      <c r="D278" s="3" t="n">
        <v>74</v>
      </c>
      <c r="E278" s="3" t="n">
        <v>1.929576</v>
      </c>
      <c r="F278" s="1" t="n">
        <v>2.09</v>
      </c>
    </row>
    <row r="279" customFormat="false" ht="15" hidden="false" customHeight="false" outlineLevel="0" collapsed="false">
      <c r="A279" s="3" t="n">
        <v>5.54</v>
      </c>
      <c r="B279" s="3" t="n">
        <v>0.841628</v>
      </c>
      <c r="C279" s="3" t="n">
        <v>29.674889</v>
      </c>
      <c r="D279" s="3" t="n">
        <v>70.666667</v>
      </c>
      <c r="E279" s="3" t="n">
        <v>1.923281</v>
      </c>
      <c r="F279" s="1" t="n">
        <v>2.08</v>
      </c>
    </row>
    <row r="280" customFormat="false" ht="15" hidden="false" customHeight="false" outlineLevel="0" collapsed="false">
      <c r="A280" s="3" t="n">
        <v>5.56</v>
      </c>
      <c r="B280" s="3" t="n">
        <v>0.872565</v>
      </c>
      <c r="C280" s="3" t="n">
        <v>32.116667</v>
      </c>
      <c r="D280" s="3" t="n">
        <v>72</v>
      </c>
      <c r="E280" s="3" t="n">
        <v>1.945497</v>
      </c>
      <c r="F280" s="1" t="n">
        <v>2.12</v>
      </c>
    </row>
    <row r="281" customFormat="false" ht="15" hidden="false" customHeight="false" outlineLevel="0" collapsed="false">
      <c r="A281" s="3" t="n">
        <v>5.58</v>
      </c>
      <c r="B281" s="3" t="n">
        <v>0.799075</v>
      </c>
      <c r="C281" s="3" t="n">
        <v>32.341556</v>
      </c>
      <c r="D281" s="3" t="n">
        <v>68</v>
      </c>
      <c r="E281" s="3" t="n">
        <v>1.928797</v>
      </c>
      <c r="F281" s="1" t="n">
        <v>2.03</v>
      </c>
    </row>
    <row r="282" customFormat="false" ht="15" hidden="false" customHeight="false" outlineLevel="0" collapsed="false">
      <c r="A282" s="3" t="n">
        <v>5.6</v>
      </c>
      <c r="B282" s="3" t="n">
        <v>0.799075</v>
      </c>
      <c r="C282" s="3" t="n">
        <v>34.230444</v>
      </c>
      <c r="D282" s="3" t="n">
        <v>70</v>
      </c>
      <c r="E282" s="3" t="n">
        <v>1.929576</v>
      </c>
      <c r="F282" s="1" t="n">
        <v>2.12</v>
      </c>
    </row>
    <row r="283" customFormat="false" ht="15" hidden="false" customHeight="false" outlineLevel="0" collapsed="false">
      <c r="A283" s="3" t="n">
        <v>5.62</v>
      </c>
      <c r="B283" s="3" t="n">
        <v>0.702352</v>
      </c>
      <c r="C283" s="3" t="n">
        <v>36.561111</v>
      </c>
      <c r="D283" s="3" t="n">
        <v>70.666667</v>
      </c>
      <c r="E283" s="3" t="n">
        <v>1.924162</v>
      </c>
      <c r="F283" s="1" t="n">
        <v>2.1</v>
      </c>
    </row>
    <row r="284" customFormat="false" ht="15" hidden="false" customHeight="false" outlineLevel="0" collapsed="false">
      <c r="A284" s="3" t="n">
        <v>5.64</v>
      </c>
      <c r="B284" s="3" t="n">
        <v>0.659799</v>
      </c>
      <c r="C284" s="3" t="n">
        <v>35.672222</v>
      </c>
      <c r="D284" s="3" t="n">
        <v>70.666667</v>
      </c>
      <c r="E284" s="3" t="n">
        <v>1.929576</v>
      </c>
      <c r="F284" s="1" t="n">
        <v>2.1</v>
      </c>
    </row>
    <row r="285" customFormat="false" ht="15" hidden="false" customHeight="false" outlineLevel="0" collapsed="false">
      <c r="A285" s="3" t="n">
        <v>5.66</v>
      </c>
      <c r="B285" s="3" t="n">
        <v>0.627884</v>
      </c>
      <c r="C285" s="3" t="n">
        <v>34.005556</v>
      </c>
      <c r="D285" s="3" t="n">
        <v>70.666667</v>
      </c>
      <c r="E285" s="3" t="n">
        <v>1.929576</v>
      </c>
      <c r="F285" s="1" t="n">
        <v>2.18</v>
      </c>
    </row>
    <row r="286" customFormat="false" ht="15" hidden="false" customHeight="false" outlineLevel="0" collapsed="false">
      <c r="A286" s="3" t="n">
        <v>5.68</v>
      </c>
      <c r="B286" s="3" t="n">
        <v>0.585331</v>
      </c>
      <c r="C286" s="3" t="n">
        <v>32.116667</v>
      </c>
      <c r="D286" s="3" t="n">
        <v>70.666667</v>
      </c>
      <c r="E286" s="3" t="n">
        <v>1.929576</v>
      </c>
      <c r="F286" s="1" t="n">
        <v>2.06</v>
      </c>
    </row>
    <row r="287" customFormat="false" ht="15" hidden="false" customHeight="false" outlineLevel="0" collapsed="false">
      <c r="A287" s="3" t="n">
        <v>5.7</v>
      </c>
      <c r="B287" s="3" t="n">
        <v>0.574693</v>
      </c>
      <c r="C287" s="3" t="n">
        <v>31.561111</v>
      </c>
      <c r="D287" s="3" t="n">
        <v>71.333333</v>
      </c>
      <c r="E287" s="3" t="n">
        <v>1.920833</v>
      </c>
      <c r="F287" s="1" t="n">
        <v>2.2</v>
      </c>
    </row>
    <row r="288" customFormat="false" ht="15" hidden="false" customHeight="false" outlineLevel="0" collapsed="false">
      <c r="A288" s="3" t="n">
        <v>5.72</v>
      </c>
      <c r="B288" s="3" t="n">
        <v>0.574693</v>
      </c>
      <c r="C288" s="3" t="n">
        <v>29.783333</v>
      </c>
      <c r="D288" s="3" t="n">
        <v>73.333333</v>
      </c>
      <c r="E288" s="3" t="n">
        <v>1.923281</v>
      </c>
      <c r="F288" s="1" t="n">
        <v>2.17</v>
      </c>
    </row>
    <row r="289" customFormat="false" ht="15" hidden="false" customHeight="false" outlineLevel="0" collapsed="false">
      <c r="A289" s="3" t="n">
        <v>5.74</v>
      </c>
      <c r="B289" s="3" t="n">
        <v>0.531162</v>
      </c>
      <c r="C289" s="3" t="n">
        <v>24.669556</v>
      </c>
      <c r="D289" s="3" t="n">
        <v>70.666667</v>
      </c>
      <c r="E289" s="3" t="n">
        <v>1.905697</v>
      </c>
      <c r="F289" s="1" t="n">
        <v>2.07</v>
      </c>
    </row>
    <row r="290" customFormat="false" ht="15" hidden="false" customHeight="false" outlineLevel="0" collapsed="false">
      <c r="A290" s="3" t="n">
        <v>5.76</v>
      </c>
      <c r="B290" s="3" t="n">
        <v>0.510863</v>
      </c>
      <c r="C290" s="3" t="n">
        <v>22.116667</v>
      </c>
      <c r="D290" s="3" t="n">
        <v>70.666667</v>
      </c>
      <c r="E290" s="3" t="n">
        <v>1.905697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0.520523</v>
      </c>
      <c r="C291" s="3" t="n">
        <v>20.669556</v>
      </c>
      <c r="D291" s="3" t="n">
        <v>74.666667</v>
      </c>
      <c r="E291" s="3" t="n">
        <v>1.913656</v>
      </c>
      <c r="F291" s="1" t="n">
        <v>2.06</v>
      </c>
    </row>
    <row r="292" customFormat="false" ht="15" hidden="false" customHeight="false" outlineLevel="0" collapsed="false">
      <c r="A292" s="3" t="n">
        <v>5.8</v>
      </c>
      <c r="B292" s="3" t="n">
        <v>0.509885</v>
      </c>
      <c r="C292" s="3" t="n">
        <v>17.558444</v>
      </c>
      <c r="D292" s="3" t="n">
        <v>73.333333</v>
      </c>
      <c r="E292" s="3" t="n">
        <v>1.889779</v>
      </c>
      <c r="F292" s="1" t="n">
        <v>2.03</v>
      </c>
    </row>
    <row r="293" customFormat="false" ht="15" hidden="false" customHeight="false" outlineLevel="0" collapsed="false">
      <c r="A293" s="3" t="n">
        <v>5.82</v>
      </c>
      <c r="B293" s="3" t="n">
        <v>0.520523</v>
      </c>
      <c r="C293" s="3" t="n">
        <v>13.891778</v>
      </c>
      <c r="D293" s="3" t="n">
        <v>74</v>
      </c>
      <c r="E293" s="3" t="n">
        <v>1.892368</v>
      </c>
      <c r="F293" s="1" t="n">
        <v>2.17</v>
      </c>
    </row>
    <row r="294" customFormat="false" ht="15" hidden="false" customHeight="false" outlineLevel="0" collapsed="false">
      <c r="A294" s="3" t="n">
        <v>5.84</v>
      </c>
      <c r="B294" s="3" t="n">
        <v>0.563077</v>
      </c>
      <c r="C294" s="3" t="n">
        <v>11.336222</v>
      </c>
      <c r="D294" s="3" t="n">
        <v>76.666667</v>
      </c>
      <c r="E294" s="3" t="n">
        <v>1.904907</v>
      </c>
      <c r="F294" s="1" t="n">
        <v>2.06</v>
      </c>
    </row>
    <row r="295" customFormat="false" ht="15" hidden="false" customHeight="false" outlineLevel="0" collapsed="false">
      <c r="A295" s="3" t="n">
        <v>5.86</v>
      </c>
      <c r="B295" s="3" t="n">
        <v>0.5418</v>
      </c>
      <c r="C295" s="3" t="n">
        <v>10.002889</v>
      </c>
      <c r="D295" s="3" t="n">
        <v>74</v>
      </c>
      <c r="E295" s="3" t="n">
        <v>1.88182</v>
      </c>
      <c r="F295" s="1" t="n">
        <v>2.18</v>
      </c>
    </row>
    <row r="296" customFormat="false" ht="15" hidden="false" customHeight="false" outlineLevel="0" collapsed="false">
      <c r="A296" s="3" t="n">
        <v>5.88</v>
      </c>
      <c r="B296" s="3" t="n">
        <v>0.594991</v>
      </c>
      <c r="C296" s="3" t="n">
        <v>11.114</v>
      </c>
      <c r="D296" s="3" t="n">
        <v>75.333333</v>
      </c>
      <c r="E296" s="3" t="n">
        <v>1.891471</v>
      </c>
      <c r="F296" s="1" t="n">
        <v>2.07</v>
      </c>
    </row>
    <row r="297" customFormat="false" ht="15" hidden="false" customHeight="false" outlineLevel="0" collapsed="false">
      <c r="A297" s="3" t="n">
        <v>5.9</v>
      </c>
      <c r="B297" s="3" t="n">
        <v>0.60563</v>
      </c>
      <c r="C297" s="3" t="n">
        <v>11.891778</v>
      </c>
      <c r="D297" s="3" t="n">
        <v>77.333333</v>
      </c>
      <c r="E297" s="3" t="n">
        <v>1.905697</v>
      </c>
      <c r="F297" s="1" t="n">
        <v>2.12</v>
      </c>
    </row>
    <row r="298" customFormat="false" ht="15" hidden="false" customHeight="false" outlineLevel="0" collapsed="false">
      <c r="A298" s="3" t="n">
        <v>5.92</v>
      </c>
      <c r="B298" s="3" t="n">
        <v>0.573715</v>
      </c>
      <c r="C298" s="3" t="n">
        <v>13.225111</v>
      </c>
      <c r="D298" s="3" t="n">
        <v>74.666667</v>
      </c>
      <c r="E298" s="3" t="n">
        <v>1.876473</v>
      </c>
      <c r="F298" s="1" t="n">
        <v>2.18</v>
      </c>
    </row>
    <row r="299" customFormat="false" ht="15" hidden="false" customHeight="false" outlineLevel="0" collapsed="false">
      <c r="A299" s="3" t="n">
        <v>5.94</v>
      </c>
      <c r="B299" s="3" t="n">
        <v>0.573715</v>
      </c>
      <c r="C299" s="3" t="n">
        <v>14.891778</v>
      </c>
      <c r="D299" s="3" t="n">
        <v>74.666667</v>
      </c>
      <c r="E299" s="3" t="n">
        <v>1.893298</v>
      </c>
      <c r="F299" s="1" t="n">
        <v>2.1</v>
      </c>
    </row>
    <row r="300" customFormat="false" ht="15" hidden="false" customHeight="false" outlineLevel="0" collapsed="false">
      <c r="A300" s="3" t="n">
        <v>5.96</v>
      </c>
      <c r="B300" s="3" t="n">
        <v>0.626906</v>
      </c>
      <c r="C300" s="3" t="n">
        <v>16.002889</v>
      </c>
      <c r="D300" s="3" t="n">
        <v>75.333333</v>
      </c>
      <c r="E300" s="3" t="n">
        <v>1.894261</v>
      </c>
      <c r="F300" s="1" t="n">
        <v>2.11</v>
      </c>
    </row>
    <row r="301" customFormat="false" ht="15" hidden="false" customHeight="false" outlineLevel="0" collapsed="false">
      <c r="A301" s="3" t="n">
        <v>5.98</v>
      </c>
      <c r="B301" s="3" t="n">
        <v>0.637545</v>
      </c>
      <c r="C301" s="3" t="n">
        <v>15.669556</v>
      </c>
      <c r="D301" s="3" t="n">
        <v>75.333333</v>
      </c>
      <c r="E301" s="3" t="n">
        <v>1.894261</v>
      </c>
      <c r="F301" s="1" t="n">
        <v>2.13</v>
      </c>
    </row>
    <row r="302" customFormat="false" ht="15" hidden="false" customHeight="false" outlineLevel="0" collapsed="false">
      <c r="A302" s="3" t="n">
        <v>6</v>
      </c>
      <c r="B302" s="3" t="n">
        <v>0.658821</v>
      </c>
      <c r="C302" s="3" t="n">
        <v>15.558444</v>
      </c>
      <c r="D302" s="3" t="n">
        <v>75.333333</v>
      </c>
      <c r="E302" s="3" t="n">
        <v>1.879387</v>
      </c>
      <c r="F302" s="1" t="n">
        <v>2.06</v>
      </c>
    </row>
    <row r="303" customFormat="false" ht="15" hidden="false" customHeight="false" outlineLevel="0" collapsed="false">
      <c r="A303" s="3" t="n">
        <v>6.02</v>
      </c>
      <c r="B303" s="3" t="n">
        <v>0.690736</v>
      </c>
      <c r="C303" s="3" t="n">
        <v>15.669556</v>
      </c>
      <c r="D303" s="3" t="n">
        <v>78</v>
      </c>
      <c r="E303" s="3" t="n">
        <v>1.889423</v>
      </c>
      <c r="F303" s="1" t="n">
        <v>2.12</v>
      </c>
    </row>
    <row r="304" customFormat="false" ht="15" hidden="false" customHeight="false" outlineLevel="0" collapsed="false">
      <c r="A304" s="3" t="n">
        <v>6.04</v>
      </c>
      <c r="B304" s="3" t="n">
        <v>0.701374</v>
      </c>
      <c r="C304" s="3" t="n">
        <v>16.447333</v>
      </c>
      <c r="D304" s="3" t="n">
        <v>77.333333</v>
      </c>
      <c r="E304" s="3" t="n">
        <v>1.886321</v>
      </c>
      <c r="F304" s="1" t="n">
        <v>2.1</v>
      </c>
    </row>
    <row r="305" customFormat="false" ht="15" hidden="false" customHeight="false" outlineLevel="0" collapsed="false">
      <c r="A305" s="3" t="n">
        <v>6.06</v>
      </c>
      <c r="B305" s="3" t="n">
        <v>0.658821</v>
      </c>
      <c r="C305" s="3" t="n">
        <v>16.114</v>
      </c>
      <c r="D305" s="3" t="n">
        <v>76.666667</v>
      </c>
      <c r="E305" s="3" t="n">
        <v>1.881497</v>
      </c>
      <c r="F305" s="1" t="n">
        <v>2.12</v>
      </c>
    </row>
    <row r="306" customFormat="false" ht="15" hidden="false" customHeight="false" outlineLevel="0" collapsed="false">
      <c r="A306" s="3" t="n">
        <v>6.08</v>
      </c>
      <c r="B306" s="3" t="n">
        <v>0.743928</v>
      </c>
      <c r="C306" s="3" t="n">
        <v>16.336222</v>
      </c>
      <c r="D306" s="3" t="n">
        <v>78</v>
      </c>
      <c r="E306" s="3" t="n">
        <v>1.878382</v>
      </c>
      <c r="F306" s="1" t="n">
        <v>2.08</v>
      </c>
    </row>
    <row r="307" customFormat="false" ht="15" hidden="false" customHeight="false" outlineLevel="0" collapsed="false">
      <c r="A307" s="3" t="n">
        <v>6.1</v>
      </c>
      <c r="B307" s="3" t="n">
        <v>0.702352</v>
      </c>
      <c r="C307" s="3" t="n">
        <v>19.45</v>
      </c>
      <c r="D307" s="3" t="n">
        <v>80.666667</v>
      </c>
      <c r="E307" s="3" t="n">
        <v>1.863519</v>
      </c>
      <c r="F307" s="1" t="n">
        <v>4.25</v>
      </c>
    </row>
    <row r="308" customFormat="false" ht="15" hidden="false" customHeight="false" outlineLevel="0" collapsed="false">
      <c r="A308" s="3" t="n">
        <v>6.12</v>
      </c>
      <c r="B308" s="3" t="n">
        <v>0.692692</v>
      </c>
      <c r="C308" s="3" t="n">
        <v>21.786</v>
      </c>
      <c r="D308" s="3" t="n">
        <v>78</v>
      </c>
      <c r="E308" s="3" t="n">
        <v>1.881497</v>
      </c>
      <c r="F308" s="1" t="n">
        <v>2.02</v>
      </c>
    </row>
    <row r="309" customFormat="false" ht="15" hidden="false" customHeight="false" outlineLevel="0" collapsed="false">
      <c r="A309" s="3" t="n">
        <v>6.14</v>
      </c>
      <c r="B309" s="3" t="n">
        <v>0.649161</v>
      </c>
      <c r="C309" s="3" t="n">
        <v>22.783333</v>
      </c>
      <c r="D309" s="3" t="n">
        <v>78.666667</v>
      </c>
      <c r="E309" s="3" t="n">
        <v>1.878382</v>
      </c>
      <c r="F309" s="1" t="n">
        <v>2.06</v>
      </c>
    </row>
    <row r="310" customFormat="false" ht="15" hidden="false" customHeight="false" outlineLevel="0" collapsed="false">
      <c r="A310" s="3" t="n">
        <v>6.16</v>
      </c>
      <c r="B310" s="3" t="n">
        <v>0.627884</v>
      </c>
      <c r="C310" s="3" t="n">
        <v>22.894444</v>
      </c>
      <c r="D310" s="3" t="n">
        <v>79.333333</v>
      </c>
      <c r="E310" s="3" t="n">
        <v>1.870444</v>
      </c>
      <c r="F310" s="1" t="n">
        <v>2.09</v>
      </c>
    </row>
    <row r="311" customFormat="false" ht="15" hidden="false" customHeight="false" outlineLevel="0" collapsed="false">
      <c r="A311" s="3" t="n">
        <v>6.18</v>
      </c>
      <c r="B311" s="3" t="n">
        <v>0.585331</v>
      </c>
      <c r="C311" s="3" t="n">
        <v>24.338889</v>
      </c>
      <c r="D311" s="3" t="n">
        <v>78</v>
      </c>
      <c r="E311" s="3" t="n">
        <v>1.870444</v>
      </c>
      <c r="F311" s="1" t="n">
        <v>2.06</v>
      </c>
    </row>
    <row r="312" customFormat="false" ht="15" hidden="false" customHeight="false" outlineLevel="0" collapsed="false">
      <c r="A312" s="3" t="n">
        <v>6.2</v>
      </c>
      <c r="B312" s="3" t="n">
        <v>0.542778</v>
      </c>
      <c r="C312" s="3" t="n">
        <v>25.783333</v>
      </c>
      <c r="D312" s="3" t="n">
        <v>78</v>
      </c>
      <c r="E312" s="3" t="n">
        <v>1.865647</v>
      </c>
      <c r="F312" s="1" t="n">
        <v>2.1</v>
      </c>
    </row>
    <row r="313" customFormat="false" ht="15" hidden="false" customHeight="false" outlineLevel="0" collapsed="false">
      <c r="A313" s="3" t="n">
        <v>6.22</v>
      </c>
      <c r="B313" s="3" t="n">
        <v>0.565032</v>
      </c>
      <c r="C313" s="3" t="n">
        <v>25.563778</v>
      </c>
      <c r="D313" s="3" t="n">
        <v>78</v>
      </c>
      <c r="E313" s="3" t="n">
        <v>1.863519</v>
      </c>
      <c r="F313" s="1" t="n">
        <v>2.07</v>
      </c>
    </row>
    <row r="314" customFormat="false" ht="15" hidden="false" customHeight="false" outlineLevel="0" collapsed="false">
      <c r="A314" s="3" t="n">
        <v>6.24</v>
      </c>
      <c r="B314" s="3" t="n">
        <v>0.521501</v>
      </c>
      <c r="C314" s="3" t="n">
        <v>24.561111</v>
      </c>
      <c r="D314" s="3" t="n">
        <v>78.666667</v>
      </c>
      <c r="E314" s="3" t="n">
        <v>1.847654</v>
      </c>
      <c r="F314" s="1" t="n">
        <v>2.02</v>
      </c>
    </row>
    <row r="315" customFormat="false" ht="15" hidden="false" customHeight="false" outlineLevel="0" collapsed="false">
      <c r="A315" s="3" t="n">
        <v>6.26</v>
      </c>
      <c r="B315" s="3" t="n">
        <v>0.532139</v>
      </c>
      <c r="C315" s="3" t="n">
        <v>22.783333</v>
      </c>
      <c r="D315" s="3" t="n">
        <v>80.666667</v>
      </c>
      <c r="E315" s="3" t="n">
        <v>1.839722</v>
      </c>
      <c r="F315" s="1" t="n">
        <v>2.09</v>
      </c>
    </row>
    <row r="316" customFormat="false" ht="15" hidden="false" customHeight="false" outlineLevel="0" collapsed="false">
      <c r="A316" s="3" t="n">
        <v>6.28</v>
      </c>
      <c r="B316" s="3" t="n">
        <v>0.542778</v>
      </c>
      <c r="C316" s="3" t="n">
        <v>20.45</v>
      </c>
      <c r="D316" s="3" t="n">
        <v>80.666667</v>
      </c>
      <c r="E316" s="3" t="n">
        <v>1.837703</v>
      </c>
      <c r="F316" s="1" t="n">
        <v>2.09</v>
      </c>
    </row>
    <row r="317" customFormat="false" ht="15" hidden="false" customHeight="false" outlineLevel="0" collapsed="false">
      <c r="A317" s="3" t="n">
        <v>6.3</v>
      </c>
      <c r="B317" s="3" t="n">
        <v>0.489586</v>
      </c>
      <c r="C317" s="3" t="n">
        <v>18.561111</v>
      </c>
      <c r="D317" s="3" t="n">
        <v>78.666667</v>
      </c>
      <c r="E317" s="3" t="n">
        <v>1.82386</v>
      </c>
      <c r="F317" s="1" t="n">
        <v>2.11</v>
      </c>
    </row>
    <row r="318" customFormat="false" ht="15" hidden="false" customHeight="false" outlineLevel="0" collapsed="false">
      <c r="A318" s="3" t="n">
        <v>6.32</v>
      </c>
      <c r="B318" s="3" t="n">
        <v>0.521501</v>
      </c>
      <c r="C318" s="3" t="n">
        <v>16.783333</v>
      </c>
      <c r="D318" s="3" t="n">
        <v>79.333333</v>
      </c>
      <c r="E318" s="3" t="n">
        <v>1.830759</v>
      </c>
      <c r="F318" s="1" t="n">
        <v>2.08</v>
      </c>
    </row>
    <row r="319" customFormat="false" ht="15" hidden="false" customHeight="false" outlineLevel="0" collapsed="false">
      <c r="A319" s="3" t="n">
        <v>6.34</v>
      </c>
      <c r="B319" s="3" t="n">
        <v>0.585331</v>
      </c>
      <c r="C319" s="3" t="n">
        <v>16.45</v>
      </c>
      <c r="D319" s="3" t="n">
        <v>82</v>
      </c>
      <c r="E319" s="3" t="n">
        <v>1.839722</v>
      </c>
      <c r="F319" s="1" t="n">
        <v>2.03</v>
      </c>
    </row>
    <row r="320" customFormat="false" ht="15" hidden="false" customHeight="false" outlineLevel="0" collapsed="false">
      <c r="A320" s="3" t="n">
        <v>6.36</v>
      </c>
      <c r="B320" s="3" t="n">
        <v>0.564054</v>
      </c>
      <c r="C320" s="3" t="n">
        <v>16.005556</v>
      </c>
      <c r="D320" s="3" t="n">
        <v>82</v>
      </c>
      <c r="E320" s="3" t="n">
        <v>1.841877</v>
      </c>
      <c r="F320" s="1" t="n">
        <v>2.11</v>
      </c>
    </row>
    <row r="321" customFormat="false" ht="15" hidden="false" customHeight="false" outlineLevel="0" collapsed="false">
      <c r="A321" s="3" t="n">
        <v>6.38</v>
      </c>
      <c r="B321" s="3" t="n">
        <v>0.530184</v>
      </c>
      <c r="C321" s="3" t="n">
        <v>15.666889</v>
      </c>
      <c r="D321" s="3" t="n">
        <v>81.333333</v>
      </c>
      <c r="E321" s="3" t="n">
        <v>1.829763</v>
      </c>
      <c r="F321" s="1" t="n">
        <v>2.15</v>
      </c>
    </row>
    <row r="322" customFormat="false" ht="15" hidden="false" customHeight="false" outlineLevel="0" collapsed="false">
      <c r="A322" s="3" t="n">
        <v>6.4</v>
      </c>
      <c r="B322" s="3" t="n">
        <v>0.585331</v>
      </c>
      <c r="C322" s="3" t="n">
        <v>15.005556</v>
      </c>
      <c r="D322" s="3" t="n">
        <v>80.666667</v>
      </c>
      <c r="E322" s="3" t="n">
        <v>1.82386</v>
      </c>
      <c r="F322" s="1" t="n">
        <v>2.08</v>
      </c>
    </row>
    <row r="323" customFormat="false" ht="15" hidden="false" customHeight="false" outlineLevel="0" collapsed="false">
      <c r="A323" s="3" t="n">
        <v>6.42</v>
      </c>
      <c r="B323" s="3" t="n">
        <v>0.659799</v>
      </c>
      <c r="C323" s="3" t="n">
        <v>16.227778</v>
      </c>
      <c r="D323" s="3" t="n">
        <v>81.333333</v>
      </c>
      <c r="E323" s="3" t="n">
        <v>1.827173</v>
      </c>
      <c r="F323" s="1" t="n">
        <v>2.06</v>
      </c>
    </row>
    <row r="324" customFormat="false" ht="15" hidden="false" customHeight="false" outlineLevel="0" collapsed="false">
      <c r="A324" s="3" t="n">
        <v>6.44</v>
      </c>
      <c r="B324" s="3" t="n">
        <v>0.637545</v>
      </c>
      <c r="C324" s="3" t="n">
        <v>17.669556</v>
      </c>
      <c r="D324" s="3" t="n">
        <v>82</v>
      </c>
      <c r="E324" s="3" t="n">
        <v>1.839722</v>
      </c>
      <c r="F324" s="1" t="n">
        <v>2.06</v>
      </c>
    </row>
    <row r="325" customFormat="false" ht="15" hidden="false" customHeight="false" outlineLevel="0" collapsed="false">
      <c r="A325" s="3" t="n">
        <v>6.46</v>
      </c>
      <c r="B325" s="3" t="n">
        <v>0.638522</v>
      </c>
      <c r="C325" s="3" t="n">
        <v>19.894444</v>
      </c>
      <c r="D325" s="3" t="n">
        <v>79.333333</v>
      </c>
      <c r="E325" s="3" t="n">
        <v>1.83179</v>
      </c>
      <c r="F325" s="1" t="n">
        <v>2.12</v>
      </c>
    </row>
    <row r="326" customFormat="false" ht="15" hidden="false" customHeight="false" outlineLevel="0" collapsed="false">
      <c r="A326" s="3" t="n">
        <v>6.48</v>
      </c>
      <c r="B326" s="3" t="n">
        <v>0.659799</v>
      </c>
      <c r="C326" s="3" t="n">
        <v>21.338889</v>
      </c>
      <c r="D326" s="3" t="n">
        <v>81.333333</v>
      </c>
      <c r="E326" s="3" t="n">
        <v>1.826034</v>
      </c>
      <c r="F326" s="1" t="n">
        <v>2.18</v>
      </c>
    </row>
    <row r="327" customFormat="false" ht="15" hidden="false" customHeight="false" outlineLevel="0" collapsed="false">
      <c r="A327" s="3" t="n">
        <v>6.5</v>
      </c>
      <c r="B327" s="3" t="n">
        <v>0.659799</v>
      </c>
      <c r="C327" s="3" t="n">
        <v>22.894444</v>
      </c>
      <c r="D327" s="3" t="n">
        <v>81.333333</v>
      </c>
      <c r="E327" s="3" t="n">
        <v>1.835089</v>
      </c>
      <c r="F327" s="1" t="n">
        <v>2.07</v>
      </c>
    </row>
    <row r="328" customFormat="false" ht="15" hidden="false" customHeight="false" outlineLevel="0" collapsed="false">
      <c r="A328" s="3" t="n">
        <v>6.52</v>
      </c>
      <c r="B328" s="3" t="n">
        <v>0.681076</v>
      </c>
      <c r="C328" s="3" t="n">
        <v>24.672222</v>
      </c>
      <c r="D328" s="3" t="n">
        <v>79.333333</v>
      </c>
      <c r="E328" s="3" t="n">
        <v>1.826034</v>
      </c>
      <c r="F328" s="1" t="n">
        <v>2.12</v>
      </c>
    </row>
    <row r="329" customFormat="false" ht="15" hidden="false" customHeight="false" outlineLevel="0" collapsed="false">
      <c r="A329" s="3" t="n">
        <v>6.54</v>
      </c>
      <c r="B329" s="3" t="n">
        <v>0.712991</v>
      </c>
      <c r="C329" s="3" t="n">
        <v>27.338889</v>
      </c>
      <c r="D329" s="3" t="n">
        <v>82</v>
      </c>
      <c r="E329" s="3" t="n">
        <v>1.839722</v>
      </c>
      <c r="F329" s="1" t="n">
        <v>2.01</v>
      </c>
    </row>
    <row r="330" customFormat="false" ht="15" hidden="false" customHeight="false" outlineLevel="0" collapsed="false">
      <c r="A330" s="3" t="n">
        <v>6.56</v>
      </c>
      <c r="B330" s="3" t="n">
        <v>0.680098</v>
      </c>
      <c r="C330" s="3" t="n">
        <v>28.002889</v>
      </c>
      <c r="D330" s="3" t="n">
        <v>80.666667</v>
      </c>
      <c r="E330" s="3" t="n">
        <v>1.82386</v>
      </c>
      <c r="F330" s="1" t="n">
        <v>2.06</v>
      </c>
    </row>
    <row r="331" customFormat="false" ht="15" hidden="false" customHeight="false" outlineLevel="0" collapsed="false">
      <c r="A331" s="3" t="n">
        <v>6.58</v>
      </c>
      <c r="B331" s="3" t="n">
        <v>0.701374</v>
      </c>
      <c r="C331" s="3" t="n">
        <v>28.891778</v>
      </c>
      <c r="D331" s="3" t="n">
        <v>79.333333</v>
      </c>
      <c r="E331" s="3" t="n">
        <v>1.833955</v>
      </c>
      <c r="F331" s="1" t="n">
        <v>2.12</v>
      </c>
    </row>
    <row r="332" customFormat="false" ht="15" hidden="false" customHeight="false" outlineLevel="0" collapsed="false">
      <c r="A332" s="3" t="n">
        <v>6.6</v>
      </c>
      <c r="B332" s="3" t="n">
        <v>0.690736</v>
      </c>
      <c r="C332" s="3" t="n">
        <v>29.669556</v>
      </c>
      <c r="D332" s="3" t="n">
        <v>79.333333</v>
      </c>
      <c r="E332" s="3" t="n">
        <v>1.838695</v>
      </c>
      <c r="F332" s="1" t="n">
        <v>2.1</v>
      </c>
    </row>
    <row r="333" customFormat="false" ht="15" hidden="false" customHeight="false" outlineLevel="0" collapsed="false">
      <c r="A333" s="3" t="n">
        <v>6.62</v>
      </c>
      <c r="B333" s="3" t="n">
        <v>0.754566</v>
      </c>
      <c r="C333" s="3" t="n">
        <v>30.336222</v>
      </c>
      <c r="D333" s="3" t="n">
        <v>80.666667</v>
      </c>
      <c r="E333" s="3" t="n">
        <v>1.83179</v>
      </c>
      <c r="F333" s="1" t="n">
        <v>2.11</v>
      </c>
    </row>
    <row r="334" customFormat="false" ht="15" hidden="false" customHeight="false" outlineLevel="0" collapsed="false">
      <c r="A334" s="3" t="n">
        <v>6.64</v>
      </c>
      <c r="B334" s="3" t="n">
        <v>0.712013</v>
      </c>
      <c r="C334" s="3" t="n">
        <v>30.780667</v>
      </c>
      <c r="D334" s="3" t="n">
        <v>80.666667</v>
      </c>
      <c r="E334" s="3" t="n">
        <v>1.838695</v>
      </c>
      <c r="F334" s="1" t="n">
        <v>2</v>
      </c>
    </row>
    <row r="335" customFormat="false" ht="15" hidden="false" customHeight="false" outlineLevel="0" collapsed="false">
      <c r="A335" s="3" t="n">
        <v>6.66</v>
      </c>
      <c r="B335" s="3" t="n">
        <v>0.765204</v>
      </c>
      <c r="C335" s="3" t="n">
        <v>31.669556</v>
      </c>
      <c r="D335" s="3" t="n">
        <v>80.666667</v>
      </c>
      <c r="E335" s="3" t="n">
        <v>1.839722</v>
      </c>
      <c r="F335" s="1" t="n">
        <v>2.08</v>
      </c>
    </row>
    <row r="336" customFormat="false" ht="15" hidden="false" customHeight="false" outlineLevel="0" collapsed="false">
      <c r="A336" s="3" t="n">
        <v>6.68</v>
      </c>
      <c r="B336" s="3" t="n">
        <v>0.775843</v>
      </c>
      <c r="C336" s="3" t="n">
        <v>32.336222</v>
      </c>
      <c r="D336" s="3" t="n">
        <v>80.666667</v>
      </c>
      <c r="E336" s="3" t="n">
        <v>1.838695</v>
      </c>
      <c r="F336" s="1" t="n">
        <v>2.1</v>
      </c>
    </row>
    <row r="337" customFormat="false" ht="15" hidden="false" customHeight="false" outlineLevel="0" collapsed="false">
      <c r="A337" s="3" t="n">
        <v>6.7</v>
      </c>
      <c r="B337" s="3" t="n">
        <v>0.807757</v>
      </c>
      <c r="C337" s="3" t="n">
        <v>32.336222</v>
      </c>
      <c r="D337" s="3" t="n">
        <v>79.333333</v>
      </c>
      <c r="E337" s="3" t="n">
        <v>1.847654</v>
      </c>
      <c r="F337" s="1" t="n">
        <v>2.09</v>
      </c>
    </row>
    <row r="338" customFormat="false" ht="15" hidden="false" customHeight="false" outlineLevel="0" collapsed="false">
      <c r="A338" s="3" t="n">
        <v>6.72</v>
      </c>
      <c r="B338" s="3" t="n">
        <v>0.796141</v>
      </c>
      <c r="C338" s="3" t="n">
        <v>31.666889</v>
      </c>
      <c r="D338" s="3" t="n">
        <v>80.666667</v>
      </c>
      <c r="E338" s="3" t="n">
        <v>1.830759</v>
      </c>
      <c r="F338" s="1" t="n">
        <v>2.18</v>
      </c>
    </row>
    <row r="339" customFormat="false" ht="15" hidden="false" customHeight="false" outlineLevel="0" collapsed="false">
      <c r="A339" s="3" t="n">
        <v>6.74</v>
      </c>
      <c r="B339" s="3" t="n">
        <v>0.764226</v>
      </c>
      <c r="C339" s="3" t="n">
        <v>32.111333</v>
      </c>
      <c r="D339" s="3" t="n">
        <v>78.666667</v>
      </c>
      <c r="E339" s="3" t="n">
        <v>1.828801</v>
      </c>
      <c r="F339" s="1" t="n">
        <v>2.05</v>
      </c>
    </row>
    <row r="340" customFormat="false" ht="15" hidden="false" customHeight="false" outlineLevel="0" collapsed="false">
      <c r="A340" s="3" t="n">
        <v>6.76</v>
      </c>
      <c r="B340" s="3" t="n">
        <v>0.764226</v>
      </c>
      <c r="C340" s="3" t="n">
        <v>32.333556</v>
      </c>
      <c r="D340" s="3" t="n">
        <v>78.666667</v>
      </c>
      <c r="E340" s="3" t="n">
        <v>1.820857</v>
      </c>
      <c r="F340" s="1" t="n">
        <v>2.17</v>
      </c>
    </row>
    <row r="341" customFormat="false" ht="15" hidden="false" customHeight="false" outlineLevel="0" collapsed="false">
      <c r="A341" s="3" t="n">
        <v>6.78</v>
      </c>
      <c r="B341" s="3" t="n">
        <v>0.774865</v>
      </c>
      <c r="C341" s="3" t="n">
        <v>33.222444</v>
      </c>
      <c r="D341" s="3" t="n">
        <v>78.666667</v>
      </c>
      <c r="E341" s="3" t="n">
        <v>1.838695</v>
      </c>
      <c r="F341" s="1" t="n">
        <v>2.11</v>
      </c>
    </row>
    <row r="342" customFormat="false" ht="15" hidden="false" customHeight="false" outlineLevel="0" collapsed="false">
      <c r="A342" s="3" t="n">
        <v>6.8</v>
      </c>
      <c r="B342" s="3" t="n">
        <v>0.762271</v>
      </c>
      <c r="C342" s="3" t="n">
        <v>33.439333</v>
      </c>
      <c r="D342" s="3" t="n">
        <v>79.333333</v>
      </c>
      <c r="E342" s="3" t="n">
        <v>1.836745</v>
      </c>
      <c r="F342" s="1" t="n">
        <v>2.11</v>
      </c>
    </row>
    <row r="343" customFormat="false" ht="15" hidden="false" customHeight="false" outlineLevel="0" collapsed="false">
      <c r="A343" s="3" t="n">
        <v>6.82</v>
      </c>
      <c r="B343" s="3" t="n">
        <v>0.753588</v>
      </c>
      <c r="C343" s="3" t="n">
        <v>33.000222</v>
      </c>
      <c r="D343" s="3" t="n">
        <v>78.666667</v>
      </c>
      <c r="E343" s="3" t="n">
        <v>1.820857</v>
      </c>
      <c r="F343" s="1" t="n">
        <v>2.15</v>
      </c>
    </row>
    <row r="344" customFormat="false" ht="15" hidden="false" customHeight="false" outlineLevel="0" collapsed="false">
      <c r="A344" s="3" t="n">
        <v>6.84</v>
      </c>
      <c r="B344" s="3" t="n">
        <v>0.772909</v>
      </c>
      <c r="C344" s="3" t="n">
        <v>33.439333</v>
      </c>
      <c r="D344" s="3" t="n">
        <v>78.666667</v>
      </c>
      <c r="E344" s="3" t="n">
        <v>1.829763</v>
      </c>
      <c r="F344" s="1" t="n">
        <v>2.05</v>
      </c>
    </row>
    <row r="345" customFormat="false" ht="15" hidden="false" customHeight="false" outlineLevel="0" collapsed="false">
      <c r="A345" s="3" t="n">
        <v>6.86</v>
      </c>
      <c r="B345" s="3" t="n">
        <v>0.751633</v>
      </c>
      <c r="C345" s="3" t="n">
        <v>33.439333</v>
      </c>
      <c r="D345" s="3" t="n">
        <v>77.333333</v>
      </c>
      <c r="E345" s="3" t="n">
        <v>1.819925</v>
      </c>
      <c r="F345" s="1" t="n">
        <v>2.03</v>
      </c>
    </row>
    <row r="346" customFormat="false" ht="15" hidden="false" customHeight="false" outlineLevel="0" collapsed="false">
      <c r="A346" s="3" t="n">
        <v>6.88</v>
      </c>
      <c r="B346" s="3" t="n">
        <v>0.751633</v>
      </c>
      <c r="C346" s="3" t="n">
        <v>32.661556</v>
      </c>
      <c r="D346" s="3" t="n">
        <v>78</v>
      </c>
      <c r="E346" s="3" t="n">
        <v>1.821823</v>
      </c>
      <c r="F346" s="1" t="n">
        <v>2.16</v>
      </c>
    </row>
    <row r="347" customFormat="false" ht="15" hidden="false" customHeight="false" outlineLevel="0" collapsed="false">
      <c r="A347" s="3" t="n">
        <v>6.9</v>
      </c>
      <c r="B347" s="3" t="n">
        <v>0.771931</v>
      </c>
      <c r="C347" s="3" t="n">
        <v>32.992222</v>
      </c>
      <c r="D347" s="3" t="n">
        <v>78.666667</v>
      </c>
      <c r="E347" s="3" t="n">
        <v>1.804971</v>
      </c>
      <c r="F347" s="1" t="n">
        <v>2.07</v>
      </c>
    </row>
    <row r="348" customFormat="false" ht="15" hidden="false" customHeight="false" outlineLevel="0" collapsed="false">
      <c r="A348" s="3" t="n">
        <v>6.92</v>
      </c>
      <c r="B348" s="3" t="n">
        <v>0.762271</v>
      </c>
      <c r="C348" s="3" t="n">
        <v>33.550444</v>
      </c>
      <c r="D348" s="3" t="n">
        <v>78</v>
      </c>
      <c r="E348" s="3" t="n">
        <v>1.802256</v>
      </c>
      <c r="F348" s="1" t="n">
        <v>2.15</v>
      </c>
    </row>
    <row r="349" customFormat="false" ht="15" hidden="false" customHeight="false" outlineLevel="0" collapsed="false">
      <c r="A349" s="3" t="n">
        <v>6.94</v>
      </c>
      <c r="B349" s="3" t="n">
        <v>0.814485</v>
      </c>
      <c r="C349" s="3" t="n">
        <v>32.77</v>
      </c>
      <c r="D349" s="3" t="n">
        <v>79.333333</v>
      </c>
      <c r="E349" s="3" t="n">
        <v>1.827873</v>
      </c>
      <c r="F349" s="1" t="n">
        <v>2.07</v>
      </c>
    </row>
    <row r="350" customFormat="false" ht="15" hidden="false" customHeight="false" outlineLevel="0" collapsed="false">
      <c r="A350" s="3" t="n">
        <v>6.96</v>
      </c>
      <c r="B350" s="3" t="n">
        <v>0.814485</v>
      </c>
      <c r="C350" s="3" t="n">
        <v>32.214444</v>
      </c>
      <c r="D350" s="3" t="n">
        <v>78.666667</v>
      </c>
      <c r="E350" s="3" t="n">
        <v>1.821823</v>
      </c>
      <c r="F350" s="1" t="n">
        <v>2.1</v>
      </c>
    </row>
    <row r="351" customFormat="false" ht="15" hidden="false" customHeight="false" outlineLevel="0" collapsed="false">
      <c r="A351" s="3" t="n">
        <v>6.98</v>
      </c>
      <c r="B351" s="3" t="n">
        <v>0.79223</v>
      </c>
      <c r="C351" s="3" t="n">
        <v>32.545111</v>
      </c>
      <c r="D351" s="3" t="n">
        <v>78</v>
      </c>
      <c r="E351" s="3" t="n">
        <v>1.819925</v>
      </c>
      <c r="F351" s="1" t="n">
        <v>2.18</v>
      </c>
    </row>
    <row r="352" customFormat="false" ht="15" hidden="false" customHeight="false" outlineLevel="0" collapsed="false">
      <c r="A352" s="3" t="n">
        <v>7</v>
      </c>
      <c r="B352" s="3" t="n">
        <v>0.803846</v>
      </c>
      <c r="C352" s="3" t="n">
        <v>33.992222</v>
      </c>
      <c r="D352" s="3" t="n">
        <v>78</v>
      </c>
      <c r="E352" s="3" t="n">
        <v>1.821823</v>
      </c>
      <c r="F352" s="1" t="n">
        <v>2.08</v>
      </c>
    </row>
    <row r="353" customFormat="false" ht="15" hidden="false" customHeight="false" outlineLevel="0" collapsed="false">
      <c r="A353" s="3" t="n">
        <v>7.02</v>
      </c>
      <c r="B353" s="3" t="n">
        <v>0.79223</v>
      </c>
      <c r="C353" s="3" t="n">
        <v>35.434</v>
      </c>
      <c r="D353" s="3" t="n">
        <v>78</v>
      </c>
      <c r="E353" s="3" t="n">
        <v>1.821823</v>
      </c>
      <c r="F353" s="1" t="n">
        <v>2.1</v>
      </c>
    </row>
    <row r="354" customFormat="false" ht="15" hidden="false" customHeight="false" outlineLevel="0" collapsed="false">
      <c r="A354" s="3" t="n">
        <v>7.04</v>
      </c>
      <c r="B354" s="3" t="n">
        <v>0.749677</v>
      </c>
      <c r="C354" s="3" t="n">
        <v>36.434</v>
      </c>
      <c r="D354" s="3" t="n">
        <v>77.333333</v>
      </c>
      <c r="E354" s="3" t="n">
        <v>1.822824</v>
      </c>
      <c r="F354" s="1" t="n">
        <v>2.16</v>
      </c>
    </row>
    <row r="355" customFormat="false" ht="15" hidden="false" customHeight="false" outlineLevel="0" collapsed="false">
      <c r="A355" s="3" t="n">
        <v>7.06</v>
      </c>
      <c r="B355" s="3" t="n">
        <v>0.696486</v>
      </c>
      <c r="C355" s="3" t="n">
        <v>37.434</v>
      </c>
      <c r="D355" s="3" t="n">
        <v>75.333333</v>
      </c>
      <c r="E355" s="3" t="n">
        <v>1.805946</v>
      </c>
      <c r="F355" s="1" t="n">
        <v>2.01</v>
      </c>
    </row>
    <row r="356" customFormat="false" ht="15" hidden="false" customHeight="false" outlineLevel="0" collapsed="false">
      <c r="A356" s="3" t="n">
        <v>7.08</v>
      </c>
      <c r="B356" s="3" t="n">
        <v>0.739039</v>
      </c>
      <c r="C356" s="3" t="n">
        <v>39.322889</v>
      </c>
      <c r="D356" s="3" t="n">
        <v>76.666667</v>
      </c>
      <c r="E356" s="3" t="n">
        <v>1.805946</v>
      </c>
      <c r="F356" s="1" t="n">
        <v>2.12</v>
      </c>
    </row>
    <row r="357" customFormat="false" ht="15" hidden="false" customHeight="false" outlineLevel="0" collapsed="false">
      <c r="A357" s="3" t="n">
        <v>7.1</v>
      </c>
      <c r="B357" s="3" t="n">
        <v>0.79223</v>
      </c>
      <c r="C357" s="3" t="n">
        <v>38.989556</v>
      </c>
      <c r="D357" s="3" t="n">
        <v>78</v>
      </c>
      <c r="E357" s="3" t="n">
        <v>1.821823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0.791252</v>
      </c>
      <c r="C358" s="3" t="n">
        <v>38.098</v>
      </c>
      <c r="D358" s="3" t="n">
        <v>76.666667</v>
      </c>
      <c r="E358" s="3" t="n">
        <v>1.820857</v>
      </c>
      <c r="F358" s="1" t="n">
        <v>2.12</v>
      </c>
    </row>
    <row r="359" customFormat="false" ht="15" hidden="false" customHeight="false" outlineLevel="0" collapsed="false">
      <c r="A359" s="3" t="n">
        <v>7.14</v>
      </c>
      <c r="B359" s="3" t="n">
        <v>0.769976</v>
      </c>
      <c r="C359" s="3" t="n">
        <v>35.431333</v>
      </c>
      <c r="D359" s="3" t="n">
        <v>78.666667</v>
      </c>
      <c r="E359" s="3" t="n">
        <v>1.828801</v>
      </c>
      <c r="F359" s="1" t="n">
        <v>4.87</v>
      </c>
    </row>
    <row r="360" customFormat="false" ht="15" hidden="false" customHeight="false" outlineLevel="0" collapsed="false">
      <c r="A360" s="3" t="n">
        <v>7.16</v>
      </c>
      <c r="B360" s="3" t="n">
        <v>0.769976</v>
      </c>
      <c r="C360" s="3" t="n">
        <v>36.209111</v>
      </c>
      <c r="D360" s="3" t="n">
        <v>78</v>
      </c>
      <c r="E360" s="3" t="n">
        <v>1.833955</v>
      </c>
      <c r="F360" s="1" t="n">
        <v>2.08</v>
      </c>
    </row>
    <row r="361" customFormat="false" ht="15" hidden="false" customHeight="false" outlineLevel="0" collapsed="false">
      <c r="A361" s="3" t="n">
        <v>7.18</v>
      </c>
      <c r="B361" s="3" t="n">
        <v>0.716784</v>
      </c>
      <c r="C361" s="3" t="n">
        <v>35.764667</v>
      </c>
      <c r="D361" s="3" t="n">
        <v>76.666667</v>
      </c>
      <c r="E361" s="3" t="n">
        <v>1.821823</v>
      </c>
      <c r="F361" s="1" t="n">
        <v>2.02</v>
      </c>
    </row>
    <row r="362" customFormat="false" ht="15" hidden="false" customHeight="false" outlineLevel="0" collapsed="false">
      <c r="A362" s="3" t="n">
        <v>7.2</v>
      </c>
      <c r="B362" s="3" t="n">
        <v>0.769976</v>
      </c>
      <c r="C362" s="3" t="n">
        <v>35.320222</v>
      </c>
      <c r="D362" s="3" t="n">
        <v>78</v>
      </c>
      <c r="E362" s="3" t="n">
        <v>1.808</v>
      </c>
      <c r="F362" s="1" t="n">
        <v>2</v>
      </c>
    </row>
    <row r="363" customFormat="false" ht="15" hidden="false" customHeight="false" outlineLevel="0" collapsed="false">
      <c r="A363" s="3" t="n">
        <v>7.22</v>
      </c>
      <c r="B363" s="3" t="n">
        <v>0.738061</v>
      </c>
      <c r="C363" s="3" t="n">
        <v>36.431333</v>
      </c>
      <c r="D363" s="3" t="n">
        <v>78</v>
      </c>
      <c r="E363" s="3" t="n">
        <v>1.830759</v>
      </c>
      <c r="F363" s="1" t="n">
        <v>2.09</v>
      </c>
    </row>
    <row r="364" customFormat="false" ht="15" hidden="false" customHeight="false" outlineLevel="0" collapsed="false">
      <c r="A364" s="3" t="n">
        <v>7.24</v>
      </c>
      <c r="B364" s="3" t="n">
        <v>0.652955</v>
      </c>
      <c r="C364" s="3" t="n">
        <v>35.764667</v>
      </c>
      <c r="D364" s="3" t="n">
        <v>79.333333</v>
      </c>
      <c r="E364" s="3" t="n">
        <v>1.821823</v>
      </c>
      <c r="F364" s="1" t="n">
        <v>2.06</v>
      </c>
    </row>
    <row r="365" customFormat="false" ht="15" hidden="false" customHeight="false" outlineLevel="0" collapsed="false">
      <c r="A365" s="3" t="n">
        <v>7.26</v>
      </c>
      <c r="B365" s="3" t="n">
        <v>0.6307</v>
      </c>
      <c r="C365" s="3" t="n">
        <v>34.206444</v>
      </c>
      <c r="D365" s="3" t="n">
        <v>81.333333</v>
      </c>
      <c r="E365" s="3" t="n">
        <v>1.829763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0.62104</v>
      </c>
      <c r="C366" s="3" t="n">
        <v>31.098</v>
      </c>
      <c r="D366" s="3" t="n">
        <v>79.333333</v>
      </c>
      <c r="E366" s="3" t="n">
        <v>1.82386</v>
      </c>
      <c r="F366" s="1" t="n">
        <v>2.09</v>
      </c>
    </row>
    <row r="367" customFormat="false" ht="15" hidden="false" customHeight="false" outlineLevel="0" collapsed="false">
      <c r="A367" s="3" t="n">
        <v>7.3</v>
      </c>
      <c r="B367" s="3" t="n">
        <v>0.62104</v>
      </c>
      <c r="C367" s="3" t="n">
        <v>27.209111</v>
      </c>
      <c r="D367" s="3" t="n">
        <v>80.666667</v>
      </c>
      <c r="E367" s="3" t="n">
        <v>1.800071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0.651977</v>
      </c>
      <c r="C368" s="3" t="n">
        <v>23.650889</v>
      </c>
      <c r="D368" s="3" t="n">
        <v>80.666667</v>
      </c>
      <c r="E368" s="3" t="n">
        <v>1.799022</v>
      </c>
      <c r="F368" s="1" t="n">
        <v>2.08</v>
      </c>
    </row>
    <row r="369" customFormat="false" ht="15" hidden="false" customHeight="false" outlineLevel="0" collapsed="false">
      <c r="A369" s="3" t="n">
        <v>7.34</v>
      </c>
      <c r="B369" s="3" t="n">
        <v>0.6307</v>
      </c>
      <c r="C369" s="3" t="n">
        <v>23.650889</v>
      </c>
      <c r="D369" s="3" t="n">
        <v>80.666667</v>
      </c>
      <c r="E369" s="3" t="n">
        <v>1.784215</v>
      </c>
      <c r="F369" s="1" t="n">
        <v>2.1</v>
      </c>
    </row>
    <row r="370" customFormat="false" ht="15" hidden="false" customHeight="false" outlineLevel="0" collapsed="false">
      <c r="A370" s="3" t="n">
        <v>7.36</v>
      </c>
      <c r="B370" s="3" t="n">
        <v>0.673253</v>
      </c>
      <c r="C370" s="3" t="n">
        <v>22.539778</v>
      </c>
      <c r="D370" s="3" t="n">
        <v>80.666667</v>
      </c>
      <c r="E370" s="3" t="n">
        <v>1.776288</v>
      </c>
      <c r="F370" s="1" t="n">
        <v>2.1</v>
      </c>
    </row>
    <row r="371" customFormat="false" ht="15" hidden="false" customHeight="false" outlineLevel="0" collapsed="false">
      <c r="A371" s="3" t="n">
        <v>7.38</v>
      </c>
      <c r="B371" s="3" t="n">
        <v>0.69453</v>
      </c>
      <c r="C371" s="3" t="n">
        <v>21.873111</v>
      </c>
      <c r="D371" s="3" t="n">
        <v>81.333333</v>
      </c>
      <c r="E371" s="3" t="n">
        <v>1.776288</v>
      </c>
      <c r="F371" s="1" t="n">
        <v>2.05</v>
      </c>
    </row>
    <row r="372" customFormat="false" ht="15" hidden="false" customHeight="false" outlineLevel="0" collapsed="false">
      <c r="A372" s="3" t="n">
        <v>7.4</v>
      </c>
      <c r="B372" s="3" t="n">
        <v>0.705168</v>
      </c>
      <c r="C372" s="3" t="n">
        <v>23.428667</v>
      </c>
      <c r="D372" s="3" t="n">
        <v>81.333333</v>
      </c>
      <c r="E372" s="3" t="n">
        <v>1.784215</v>
      </c>
      <c r="F372" s="1" t="n">
        <v>2.03</v>
      </c>
    </row>
    <row r="373" customFormat="false" ht="15" hidden="false" customHeight="false" outlineLevel="0" collapsed="false">
      <c r="A373" s="3" t="n">
        <v>7.42</v>
      </c>
      <c r="B373" s="3" t="n">
        <v>0.705168</v>
      </c>
      <c r="C373" s="3" t="n">
        <v>25.428667</v>
      </c>
      <c r="D373" s="3" t="n">
        <v>81.333333</v>
      </c>
      <c r="E373" s="3" t="n">
        <v>1.776288</v>
      </c>
      <c r="F373" s="1" t="n">
        <v>2.1</v>
      </c>
    </row>
    <row r="374" customFormat="false" ht="15" hidden="false" customHeight="false" outlineLevel="0" collapsed="false">
      <c r="A374" s="3" t="n">
        <v>7.44</v>
      </c>
      <c r="B374" s="3" t="n">
        <v>0.737083</v>
      </c>
      <c r="C374" s="3" t="n">
        <v>27.762</v>
      </c>
      <c r="D374" s="3" t="n">
        <v>80.666667</v>
      </c>
      <c r="E374" s="3" t="n">
        <v>1.762689</v>
      </c>
      <c r="F374" s="1" t="n">
        <v>2.18</v>
      </c>
    </row>
    <row r="375" customFormat="false" ht="15" hidden="false" customHeight="false" outlineLevel="0" collapsed="false">
      <c r="A375" s="3" t="n">
        <v>7.46</v>
      </c>
      <c r="B375" s="3" t="n">
        <v>0.747722</v>
      </c>
      <c r="C375" s="3" t="n">
        <v>29.206444</v>
      </c>
      <c r="D375" s="3" t="n">
        <v>81.333333</v>
      </c>
      <c r="E375" s="3" t="n">
        <v>1.762689</v>
      </c>
      <c r="F375" s="1" t="n">
        <v>2.05</v>
      </c>
    </row>
    <row r="376" customFormat="false" ht="15" hidden="false" customHeight="false" outlineLevel="0" collapsed="false">
      <c r="A376" s="3" t="n">
        <v>7.48</v>
      </c>
      <c r="B376" s="3" t="n">
        <v>0.69453</v>
      </c>
      <c r="C376" s="3" t="n">
        <v>31.095333</v>
      </c>
      <c r="D376" s="3" t="n">
        <v>79.333333</v>
      </c>
      <c r="E376" s="3" t="n">
        <v>1.74686</v>
      </c>
      <c r="F376" s="1" t="n">
        <v>2.09</v>
      </c>
    </row>
    <row r="377" customFormat="false" ht="15" hidden="false" customHeight="false" outlineLevel="0" collapsed="false">
      <c r="A377" s="3" t="n">
        <v>7.5</v>
      </c>
      <c r="B377" s="3" t="n">
        <v>0.747722</v>
      </c>
      <c r="C377" s="3" t="n">
        <v>32.984222</v>
      </c>
      <c r="D377" s="3" t="n">
        <v>82</v>
      </c>
      <c r="E377" s="3" t="n">
        <v>1.755959</v>
      </c>
      <c r="F377" s="1" t="n">
        <v>2.01</v>
      </c>
    </row>
    <row r="378" customFormat="false" ht="15" hidden="false" customHeight="false" outlineLevel="0" collapsed="false">
      <c r="A378" s="3" t="n">
        <v>7.52</v>
      </c>
      <c r="B378" s="3" t="n">
        <v>0.683892</v>
      </c>
      <c r="C378" s="3" t="n">
        <v>32.539778</v>
      </c>
      <c r="D378" s="3" t="n">
        <v>80.666667</v>
      </c>
      <c r="E378" s="3" t="n">
        <v>1.74805</v>
      </c>
      <c r="F378" s="1" t="n">
        <v>2.06</v>
      </c>
    </row>
    <row r="379" customFormat="false" ht="15" hidden="false" customHeight="false" outlineLevel="0" collapsed="false">
      <c r="A379" s="3" t="n">
        <v>7.54</v>
      </c>
      <c r="B379" s="3" t="n">
        <v>0.683892</v>
      </c>
      <c r="C379" s="3" t="n">
        <v>31.984222</v>
      </c>
      <c r="D379" s="3" t="n">
        <v>81.333333</v>
      </c>
      <c r="E379" s="3" t="n">
        <v>1.74686</v>
      </c>
      <c r="F379" s="1" t="n">
        <v>2.1</v>
      </c>
    </row>
    <row r="380" customFormat="false" ht="15" hidden="false" customHeight="false" outlineLevel="0" collapsed="false">
      <c r="A380" s="3" t="n">
        <v>7.56</v>
      </c>
      <c r="B380" s="3" t="n">
        <v>0.737083</v>
      </c>
      <c r="C380" s="3" t="n">
        <v>32.317556</v>
      </c>
      <c r="D380" s="3" t="n">
        <v>82.666667</v>
      </c>
      <c r="E380" s="3" t="n">
        <v>1.75718</v>
      </c>
      <c r="F380" s="1" t="n">
        <v>2.07</v>
      </c>
    </row>
    <row r="381" customFormat="false" ht="15" hidden="false" customHeight="false" outlineLevel="0" collapsed="false">
      <c r="A381" s="3" t="n">
        <v>7.58</v>
      </c>
      <c r="B381" s="3" t="n">
        <v>0.705168</v>
      </c>
      <c r="C381" s="3" t="n">
        <v>31.762</v>
      </c>
      <c r="D381" s="3" t="n">
        <v>82</v>
      </c>
      <c r="E381" s="3" t="n">
        <v>1.750538</v>
      </c>
      <c r="F381" s="1" t="n">
        <v>2.1</v>
      </c>
    </row>
    <row r="382" customFormat="false" ht="15" hidden="false" customHeight="false" outlineLevel="0" collapsed="false">
      <c r="A382" s="3" t="n">
        <v>7.6</v>
      </c>
      <c r="B382" s="3" t="n">
        <v>0.745766</v>
      </c>
      <c r="C382" s="3" t="n">
        <v>30.09</v>
      </c>
      <c r="D382" s="3" t="n">
        <v>81.333333</v>
      </c>
      <c r="E382" s="3" t="n">
        <v>1.741374</v>
      </c>
      <c r="F382" s="1" t="n">
        <v>2.01</v>
      </c>
    </row>
    <row r="383" customFormat="false" ht="15" hidden="false" customHeight="false" outlineLevel="0" collapsed="false">
      <c r="A383" s="3" t="n">
        <v>7.62</v>
      </c>
      <c r="B383" s="3" t="n">
        <v>0.768998</v>
      </c>
      <c r="C383" s="3" t="n">
        <v>29.317556</v>
      </c>
      <c r="D383" s="3" t="n">
        <v>82</v>
      </c>
      <c r="E383" s="3" t="n">
        <v>1.742642</v>
      </c>
      <c r="F383" s="1" t="n">
        <v>2.08</v>
      </c>
    </row>
    <row r="384" customFormat="false" ht="15" hidden="false" customHeight="false" outlineLevel="0" collapsed="false">
      <c r="A384" s="3" t="n">
        <v>7.64</v>
      </c>
      <c r="B384" s="3" t="n">
        <v>0.75836</v>
      </c>
      <c r="C384" s="3" t="n">
        <v>28.428667</v>
      </c>
      <c r="D384" s="3" t="n">
        <v>82.666667</v>
      </c>
      <c r="E384" s="3" t="n">
        <v>1.742642</v>
      </c>
      <c r="F384" s="1" t="n">
        <v>2.1</v>
      </c>
    </row>
    <row r="385" customFormat="false" ht="15" hidden="false" customHeight="false" outlineLevel="0" collapsed="false">
      <c r="A385" s="3" t="n">
        <v>7.66</v>
      </c>
      <c r="B385" s="3" t="n">
        <v>0.735128</v>
      </c>
      <c r="C385" s="3" t="n">
        <v>28.09</v>
      </c>
      <c r="D385" s="3" t="n">
        <v>82.666667</v>
      </c>
      <c r="E385" s="3" t="n">
        <v>1.742642</v>
      </c>
      <c r="F385" s="1" t="n">
        <v>2.06</v>
      </c>
    </row>
    <row r="386" customFormat="false" ht="15" hidden="false" customHeight="false" outlineLevel="0" collapsed="false">
      <c r="A386" s="3" t="n">
        <v>7.68</v>
      </c>
      <c r="B386" s="3" t="n">
        <v>0.703213</v>
      </c>
      <c r="C386" s="3" t="n">
        <v>27.201111</v>
      </c>
      <c r="D386" s="3" t="n">
        <v>82.666667</v>
      </c>
      <c r="E386" s="3" t="n">
        <v>1.721636</v>
      </c>
      <c r="F386" s="1" t="n">
        <v>2.16</v>
      </c>
    </row>
    <row r="387" customFormat="false" ht="15" hidden="false" customHeight="false" outlineLevel="0" collapsed="false">
      <c r="A387" s="3" t="n">
        <v>7.7</v>
      </c>
      <c r="B387" s="3" t="n">
        <v>0.820234</v>
      </c>
      <c r="C387" s="3" t="n">
        <v>24.09</v>
      </c>
      <c r="D387" s="3" t="n">
        <v>84</v>
      </c>
      <c r="E387" s="3" t="n">
        <v>1.729518</v>
      </c>
      <c r="F387" s="1" t="n">
        <v>2.07</v>
      </c>
    </row>
    <row r="388" customFormat="false" ht="15" hidden="false" customHeight="false" outlineLevel="0" collapsed="false">
      <c r="A388" s="3" t="n">
        <v>7.72</v>
      </c>
      <c r="B388" s="3" t="n">
        <v>0.830872</v>
      </c>
      <c r="C388" s="3" t="n">
        <v>22.534444</v>
      </c>
      <c r="D388" s="3" t="n">
        <v>84</v>
      </c>
      <c r="E388" s="3" t="n">
        <v>1.745284</v>
      </c>
      <c r="F388" s="1" t="n">
        <v>2.17</v>
      </c>
    </row>
    <row r="389" customFormat="false" ht="15" hidden="false" customHeight="false" outlineLevel="0" collapsed="false">
      <c r="A389" s="3" t="n">
        <v>7.74</v>
      </c>
      <c r="B389" s="3" t="n">
        <v>0.820234</v>
      </c>
      <c r="C389" s="3" t="n">
        <v>24.534444</v>
      </c>
      <c r="D389" s="3" t="n">
        <v>82</v>
      </c>
      <c r="E389" s="3" t="n">
        <v>1.732328</v>
      </c>
      <c r="F389" s="1" t="n">
        <v>2.11</v>
      </c>
    </row>
    <row r="390" customFormat="false" ht="15" hidden="false" customHeight="false" outlineLevel="0" collapsed="false">
      <c r="A390" s="3" t="n">
        <v>7.76</v>
      </c>
      <c r="B390" s="3" t="n">
        <v>0.852149</v>
      </c>
      <c r="C390" s="3" t="n">
        <v>26.423333</v>
      </c>
      <c r="D390" s="3" t="n">
        <v>85.333333</v>
      </c>
      <c r="E390" s="3" t="n">
        <v>1.748069</v>
      </c>
      <c r="F390" s="1" t="n">
        <v>2.08</v>
      </c>
    </row>
    <row r="391" customFormat="false" ht="15" hidden="false" customHeight="false" outlineLevel="0" collapsed="false">
      <c r="A391" s="3" t="n">
        <v>7.78</v>
      </c>
      <c r="B391" s="3" t="n">
        <v>0.820234</v>
      </c>
      <c r="C391" s="3" t="n">
        <v>26.534444</v>
      </c>
      <c r="D391" s="3" t="n">
        <v>84.666667</v>
      </c>
      <c r="E391" s="3" t="n">
        <v>1.730905</v>
      </c>
      <c r="F391" s="1" t="n">
        <v>2.17</v>
      </c>
    </row>
    <row r="392" customFormat="false" ht="15" hidden="false" customHeight="false" outlineLevel="0" collapsed="false">
      <c r="A392" s="3" t="n">
        <v>7.8</v>
      </c>
      <c r="B392" s="3" t="n">
        <v>0.832828</v>
      </c>
      <c r="C392" s="3" t="n">
        <v>27.317556</v>
      </c>
      <c r="D392" s="3" t="n">
        <v>84.666667</v>
      </c>
      <c r="E392" s="3" t="n">
        <v>1.748069</v>
      </c>
      <c r="F392" s="1" t="n">
        <v>2.03</v>
      </c>
    </row>
    <row r="393" customFormat="false" ht="15" hidden="false" customHeight="false" outlineLevel="0" collapsed="false">
      <c r="A393" s="3" t="n">
        <v>7.82</v>
      </c>
      <c r="B393" s="3" t="n">
        <v>0.756404</v>
      </c>
      <c r="C393" s="3" t="n">
        <v>28.867778</v>
      </c>
      <c r="D393" s="3" t="n">
        <v>84</v>
      </c>
      <c r="E393" s="3" t="n">
        <v>1.72303</v>
      </c>
      <c r="F393" s="1" t="n">
        <v>2.02</v>
      </c>
    </row>
    <row r="394" customFormat="false" ht="15" hidden="false" customHeight="false" outlineLevel="0" collapsed="false">
      <c r="A394" s="3" t="n">
        <v>7.84</v>
      </c>
      <c r="B394" s="3" t="n">
        <v>0.800913</v>
      </c>
      <c r="C394" s="3" t="n">
        <v>30.984222</v>
      </c>
      <c r="D394" s="3" t="n">
        <v>84.666667</v>
      </c>
      <c r="E394" s="3" t="n">
        <v>1.733787</v>
      </c>
      <c r="F394" s="1" t="n">
        <v>2.15</v>
      </c>
    </row>
    <row r="395" customFormat="false" ht="15" hidden="false" customHeight="false" outlineLevel="0" collapsed="false">
      <c r="A395" s="3" t="n">
        <v>7.86</v>
      </c>
      <c r="B395" s="3" t="n">
        <v>0.800913</v>
      </c>
      <c r="C395" s="3" t="n">
        <v>32.539778</v>
      </c>
      <c r="D395" s="3" t="n">
        <v>84.666667</v>
      </c>
      <c r="E395" s="3" t="n">
        <v>1.732328</v>
      </c>
      <c r="F395" s="1" t="n">
        <v>2.05</v>
      </c>
    </row>
    <row r="396" customFormat="false" ht="15" hidden="false" customHeight="false" outlineLevel="0" collapsed="false">
      <c r="A396" s="3" t="n">
        <v>7.88</v>
      </c>
      <c r="B396" s="3" t="n">
        <v>0.768998</v>
      </c>
      <c r="C396" s="3" t="n">
        <v>32.317556</v>
      </c>
      <c r="D396" s="3" t="n">
        <v>82.666667</v>
      </c>
      <c r="E396" s="3" t="n">
        <v>1.715156</v>
      </c>
      <c r="F396" s="1" t="n">
        <v>2.15</v>
      </c>
    </row>
    <row r="397" customFormat="false" ht="15" hidden="false" customHeight="false" outlineLevel="0" collapsed="false">
      <c r="A397" s="3" t="n">
        <v>7.9</v>
      </c>
      <c r="B397" s="3" t="n">
        <v>0.788319</v>
      </c>
      <c r="C397" s="3" t="n">
        <v>30.867778</v>
      </c>
      <c r="D397" s="3" t="n">
        <v>84.666667</v>
      </c>
      <c r="E397" s="3" t="n">
        <v>1.713756</v>
      </c>
      <c r="F397" s="1" t="n">
        <v>2.07</v>
      </c>
    </row>
    <row r="398" customFormat="false" ht="15" hidden="false" customHeight="false" outlineLevel="0" collapsed="false">
      <c r="A398" s="3" t="n">
        <v>7.92</v>
      </c>
      <c r="B398" s="3" t="n">
        <v>0.800913</v>
      </c>
      <c r="C398" s="3" t="n">
        <v>29.539778</v>
      </c>
      <c r="D398" s="3" t="n">
        <v>82.666667</v>
      </c>
      <c r="E398" s="3" t="n">
        <v>1.715156</v>
      </c>
      <c r="F398" s="1" t="n">
        <v>2.08</v>
      </c>
    </row>
    <row r="399" customFormat="false" ht="15" hidden="false" customHeight="false" outlineLevel="0" collapsed="false">
      <c r="A399" s="3" t="n">
        <v>7.94</v>
      </c>
      <c r="B399" s="3" t="n">
        <v>0.790275</v>
      </c>
      <c r="C399" s="3" t="n">
        <v>30.095333</v>
      </c>
      <c r="D399" s="3" t="n">
        <v>82</v>
      </c>
      <c r="E399" s="3" t="n">
        <v>1.715156</v>
      </c>
      <c r="F399" s="1" t="n">
        <v>2.16</v>
      </c>
    </row>
    <row r="400" customFormat="false" ht="15" hidden="false" customHeight="false" outlineLevel="0" collapsed="false">
      <c r="A400" s="3" t="n">
        <v>7.96</v>
      </c>
      <c r="B400" s="3" t="n">
        <v>0.745766</v>
      </c>
      <c r="C400" s="3" t="n">
        <v>31.645556</v>
      </c>
      <c r="D400" s="3" t="n">
        <v>81.333333</v>
      </c>
      <c r="E400" s="3" t="n">
        <v>1.707283</v>
      </c>
      <c r="F400" s="1" t="n">
        <v>2.08</v>
      </c>
    </row>
    <row r="401" customFormat="false" ht="15" hidden="false" customHeight="false" outlineLevel="0" collapsed="false">
      <c r="A401" s="3" t="n">
        <v>7.98</v>
      </c>
      <c r="B401" s="3" t="n">
        <v>0.692574</v>
      </c>
      <c r="C401" s="3" t="n">
        <v>32.645556</v>
      </c>
      <c r="D401" s="3" t="n">
        <v>82</v>
      </c>
      <c r="E401" s="3" t="n">
        <v>1.697999</v>
      </c>
      <c r="F401" s="1" t="n">
        <v>2.1</v>
      </c>
    </row>
    <row r="402" customFormat="false" ht="15" hidden="false" customHeight="false" outlineLevel="0" collapsed="false">
      <c r="A402" s="3" t="n">
        <v>8</v>
      </c>
      <c r="B402" s="3" t="n">
        <v>0.692574</v>
      </c>
      <c r="C402" s="3" t="n">
        <v>31.645556</v>
      </c>
      <c r="D402" s="3" t="n">
        <v>84</v>
      </c>
      <c r="E402" s="3" t="n">
        <v>1.697999</v>
      </c>
      <c r="F402" s="1" t="n">
        <v>2.13</v>
      </c>
    </row>
    <row r="403" customFormat="false" ht="15" hidden="false" customHeight="false" outlineLevel="0" collapsed="false">
      <c r="A403" s="3" t="n">
        <v>8.02</v>
      </c>
      <c r="B403" s="3" t="n">
        <v>0.692574</v>
      </c>
      <c r="C403" s="3" t="n">
        <v>29.312222</v>
      </c>
      <c r="D403" s="3" t="n">
        <v>82.666667</v>
      </c>
      <c r="E403" s="3" t="n">
        <v>1.697999</v>
      </c>
      <c r="F403" s="1" t="n">
        <v>1.99</v>
      </c>
    </row>
    <row r="404" customFormat="false" ht="15" hidden="false" customHeight="false" outlineLevel="0" collapsed="false">
      <c r="A404" s="3" t="n">
        <v>8.04</v>
      </c>
      <c r="B404" s="3" t="n">
        <v>0.768998</v>
      </c>
      <c r="C404" s="3" t="n">
        <v>27.428667</v>
      </c>
      <c r="D404" s="3" t="n">
        <v>84.666667</v>
      </c>
      <c r="E404" s="3" t="n">
        <v>1.703174</v>
      </c>
      <c r="F404" s="1" t="n">
        <v>2.15</v>
      </c>
    </row>
    <row r="405" customFormat="false" ht="15" hidden="false" customHeight="false" outlineLevel="0" collapsed="false">
      <c r="A405" s="3" t="n">
        <v>8.06</v>
      </c>
      <c r="B405" s="3" t="n">
        <v>0.75836</v>
      </c>
      <c r="C405" s="3" t="n">
        <v>26.206444</v>
      </c>
      <c r="D405" s="3" t="n">
        <v>84</v>
      </c>
      <c r="E405" s="3" t="n">
        <v>1.674372</v>
      </c>
      <c r="F405" s="1" t="n">
        <v>2.08</v>
      </c>
    </row>
    <row r="406" customFormat="false" ht="15" hidden="false" customHeight="false" outlineLevel="0" collapsed="false">
      <c r="A406" s="3" t="n">
        <v>8.08</v>
      </c>
      <c r="B406" s="3" t="n">
        <v>0.809596</v>
      </c>
      <c r="C406" s="3" t="n">
        <v>24.201111</v>
      </c>
      <c r="D406" s="3" t="n">
        <v>85.333333</v>
      </c>
      <c r="E406" s="3" t="n">
        <v>1.695283</v>
      </c>
      <c r="F406" s="1" t="n">
        <v>2.12</v>
      </c>
    </row>
    <row r="407" customFormat="false" ht="15" hidden="false" customHeight="false" outlineLevel="0" collapsed="false">
      <c r="A407" s="3" t="n">
        <v>8.1</v>
      </c>
      <c r="B407" s="3" t="n">
        <v>0.812529</v>
      </c>
      <c r="C407" s="3" t="n">
        <v>18.875778</v>
      </c>
      <c r="D407" s="3" t="n">
        <v>86</v>
      </c>
      <c r="E407" s="3" t="n">
        <v>1.671617</v>
      </c>
      <c r="F407" s="1" t="n">
        <v>18.18</v>
      </c>
    </row>
    <row r="408" customFormat="false" ht="15" hidden="false" customHeight="false" outlineLevel="0" collapsed="false">
      <c r="A408" s="3" t="n">
        <v>8.12</v>
      </c>
      <c r="B408" s="3" t="n">
        <v>0.791252</v>
      </c>
      <c r="C408" s="3" t="n">
        <v>21.653556</v>
      </c>
      <c r="D408" s="3" t="n">
        <v>86</v>
      </c>
      <c r="E408" s="3" t="n">
        <v>1.669012</v>
      </c>
      <c r="F408" s="1" t="n">
        <v>2.02</v>
      </c>
    </row>
    <row r="409" customFormat="false" ht="15" hidden="false" customHeight="false" outlineLevel="0" collapsed="false">
      <c r="A409" s="3" t="n">
        <v>8.14</v>
      </c>
      <c r="B409" s="3" t="n">
        <v>0.791252</v>
      </c>
      <c r="C409" s="3" t="n">
        <v>25.431333</v>
      </c>
      <c r="D409" s="3" t="n">
        <v>88.666667</v>
      </c>
      <c r="E409" s="3" t="n">
        <v>1.671617</v>
      </c>
      <c r="F409" s="1" t="n">
        <v>2.03</v>
      </c>
    </row>
    <row r="410" customFormat="false" ht="15" hidden="false" customHeight="false" outlineLevel="0" collapsed="false">
      <c r="A410" s="3" t="n">
        <v>8.16</v>
      </c>
      <c r="B410" s="3" t="n">
        <v>0.791252</v>
      </c>
      <c r="C410" s="3" t="n">
        <v>27.098</v>
      </c>
      <c r="D410" s="3" t="n">
        <v>88.666667</v>
      </c>
      <c r="E410" s="3" t="n">
        <v>1.671617</v>
      </c>
      <c r="F410" s="1" t="n">
        <v>2.1</v>
      </c>
    </row>
    <row r="411" customFormat="false" ht="15" hidden="false" customHeight="false" outlineLevel="0" collapsed="false">
      <c r="A411" s="3" t="n">
        <v>8.18</v>
      </c>
      <c r="B411" s="3" t="n">
        <v>0.824145</v>
      </c>
      <c r="C411" s="3" t="n">
        <v>28.989556</v>
      </c>
      <c r="D411" s="3" t="n">
        <v>88</v>
      </c>
      <c r="E411" s="3" t="n">
        <v>1.670296</v>
      </c>
      <c r="F411" s="1" t="n">
        <v>2.08</v>
      </c>
    </row>
    <row r="412" customFormat="false" ht="15" hidden="false" customHeight="false" outlineLevel="0" collapsed="false">
      <c r="A412" s="3" t="n">
        <v>8.2</v>
      </c>
      <c r="B412" s="3" t="n">
        <v>0.769976</v>
      </c>
      <c r="C412" s="3" t="n">
        <v>32.209111</v>
      </c>
      <c r="D412" s="3" t="n">
        <v>86.666667</v>
      </c>
      <c r="E412" s="3" t="n">
        <v>1.655845</v>
      </c>
      <c r="F412" s="1" t="n">
        <v>2.02</v>
      </c>
    </row>
    <row r="413" customFormat="false" ht="15" hidden="false" customHeight="false" outlineLevel="0" collapsed="false">
      <c r="A413" s="3" t="n">
        <v>8.22</v>
      </c>
      <c r="B413" s="3" t="n">
        <v>0.791252</v>
      </c>
      <c r="C413" s="3" t="n">
        <v>35.098</v>
      </c>
      <c r="D413" s="3" t="n">
        <v>88.666667</v>
      </c>
      <c r="E413" s="3" t="n">
        <v>1.655845</v>
      </c>
      <c r="F413" s="1" t="n">
        <v>2.06</v>
      </c>
    </row>
    <row r="414" customFormat="false" ht="15" hidden="false" customHeight="false" outlineLevel="0" collapsed="false">
      <c r="A414" s="3" t="n">
        <v>8.24</v>
      </c>
      <c r="B414" s="3" t="n">
        <v>0.748699</v>
      </c>
      <c r="C414" s="3" t="n">
        <v>33.875778</v>
      </c>
      <c r="D414" s="3" t="n">
        <v>86.666667</v>
      </c>
      <c r="E414" s="3" t="n">
        <v>1.654511</v>
      </c>
      <c r="F414" s="1" t="n">
        <v>2.03</v>
      </c>
    </row>
    <row r="415" customFormat="false" ht="15" hidden="false" customHeight="false" outlineLevel="0" collapsed="false">
      <c r="A415" s="3" t="n">
        <v>8.26</v>
      </c>
      <c r="B415" s="3" t="n">
        <v>0.770954</v>
      </c>
      <c r="C415" s="3" t="n">
        <v>32.545111</v>
      </c>
      <c r="D415" s="3" t="n">
        <v>88</v>
      </c>
      <c r="E415" s="3" t="n">
        <v>1.654511</v>
      </c>
      <c r="F415" s="1" t="n">
        <v>2.06</v>
      </c>
    </row>
    <row r="416" customFormat="false" ht="15" hidden="false" customHeight="false" outlineLevel="0" collapsed="false">
      <c r="A416" s="3" t="n">
        <v>8.28</v>
      </c>
      <c r="B416" s="3" t="n">
        <v>0.748699</v>
      </c>
      <c r="C416" s="3" t="n">
        <v>31.986889</v>
      </c>
      <c r="D416" s="3" t="n">
        <v>89.333333</v>
      </c>
      <c r="E416" s="3" t="n">
        <v>1.653215</v>
      </c>
      <c r="F416" s="1" t="n">
        <v>2.06</v>
      </c>
    </row>
    <row r="417" customFormat="false" ht="15" hidden="false" customHeight="false" outlineLevel="0" collapsed="false">
      <c r="A417" s="3" t="n">
        <v>8.3</v>
      </c>
      <c r="B417" s="3" t="n">
        <v>0.759338</v>
      </c>
      <c r="C417" s="3" t="n">
        <v>33.320222</v>
      </c>
      <c r="D417" s="3" t="n">
        <v>89.333333</v>
      </c>
      <c r="E417" s="3" t="n">
        <v>1.662403</v>
      </c>
      <c r="F417" s="1" t="n">
        <v>2.09</v>
      </c>
    </row>
    <row r="418" customFormat="false" ht="15" hidden="false" customHeight="false" outlineLevel="0" collapsed="false">
      <c r="A418" s="3" t="n">
        <v>8.32</v>
      </c>
      <c r="B418" s="3" t="n">
        <v>0.749677</v>
      </c>
      <c r="C418" s="3" t="n">
        <v>33.434</v>
      </c>
      <c r="D418" s="3" t="n">
        <v>88.666667</v>
      </c>
      <c r="E418" s="3" t="n">
        <v>1.654511</v>
      </c>
      <c r="F418" s="1" t="n">
        <v>2.08</v>
      </c>
    </row>
    <row r="419" customFormat="false" ht="15" hidden="false" customHeight="false" outlineLevel="0" collapsed="false">
      <c r="A419" s="3" t="n">
        <v>8.34</v>
      </c>
      <c r="B419" s="3" t="n">
        <v>0.716784</v>
      </c>
      <c r="C419" s="3" t="n">
        <v>31.431333</v>
      </c>
      <c r="D419" s="3" t="n">
        <v>88.666667</v>
      </c>
      <c r="E419" s="3" t="n">
        <v>1.638731</v>
      </c>
      <c r="F419" s="1" t="n">
        <v>2.01</v>
      </c>
    </row>
    <row r="420" customFormat="false" ht="15" hidden="false" customHeight="false" outlineLevel="0" collapsed="false">
      <c r="A420" s="3" t="n">
        <v>8.36</v>
      </c>
      <c r="B420" s="3" t="n">
        <v>0.696486</v>
      </c>
      <c r="C420" s="3" t="n">
        <v>30.878444</v>
      </c>
      <c r="D420" s="3" t="n">
        <v>88.666667</v>
      </c>
      <c r="E420" s="3" t="n">
        <v>1.629528</v>
      </c>
      <c r="F420" s="1" t="n">
        <v>2.06</v>
      </c>
    </row>
    <row r="421" customFormat="false" ht="15" hidden="false" customHeight="false" outlineLevel="0" collapsed="false">
      <c r="A421" s="3" t="n">
        <v>8.38</v>
      </c>
      <c r="B421" s="3" t="n">
        <v>0.673253</v>
      </c>
      <c r="C421" s="3" t="n">
        <v>31.095333</v>
      </c>
      <c r="D421" s="3" t="n">
        <v>89.333333</v>
      </c>
      <c r="E421" s="3" t="n">
        <v>1.638731</v>
      </c>
      <c r="F421" s="1" t="n">
        <v>2.1</v>
      </c>
    </row>
    <row r="422" customFormat="false" ht="15" hidden="false" customHeight="false" outlineLevel="0" collapsed="false">
      <c r="A422" s="3" t="n">
        <v>8.4</v>
      </c>
      <c r="B422" s="3" t="n">
        <v>0.695508</v>
      </c>
      <c r="C422" s="3" t="n">
        <v>29.209111</v>
      </c>
      <c r="D422" s="3" t="n">
        <v>88</v>
      </c>
      <c r="E422" s="3" t="n">
        <v>1.629528</v>
      </c>
      <c r="F422" s="1" t="n">
        <v>2.09</v>
      </c>
    </row>
    <row r="423" customFormat="false" ht="15" hidden="false" customHeight="false" outlineLevel="0" collapsed="false">
      <c r="A423" s="3" t="n">
        <v>8.42</v>
      </c>
      <c r="B423" s="3" t="n">
        <v>0.738061</v>
      </c>
      <c r="C423" s="3" t="n">
        <v>29.098</v>
      </c>
      <c r="D423" s="3" t="n">
        <v>90</v>
      </c>
      <c r="E423" s="3" t="n">
        <v>1.653215</v>
      </c>
      <c r="F423" s="1" t="n">
        <v>2.07</v>
      </c>
    </row>
    <row r="424" customFormat="false" ht="15" hidden="false" customHeight="false" outlineLevel="0" collapsed="false">
      <c r="A424" s="3" t="n">
        <v>8.44</v>
      </c>
      <c r="B424" s="3" t="n">
        <v>0.738061</v>
      </c>
      <c r="C424" s="3" t="n">
        <v>27.986889</v>
      </c>
      <c r="D424" s="3" t="n">
        <v>90</v>
      </c>
      <c r="E424" s="3" t="n">
        <v>1.636152</v>
      </c>
      <c r="F424" s="1" t="n">
        <v>2.05</v>
      </c>
    </row>
    <row r="425" customFormat="false" ht="15" hidden="false" customHeight="false" outlineLevel="0" collapsed="false">
      <c r="A425" s="3" t="n">
        <v>8.46</v>
      </c>
      <c r="B425" s="3" t="n">
        <v>0.769976</v>
      </c>
      <c r="C425" s="3" t="n">
        <v>26.764667</v>
      </c>
      <c r="D425" s="3" t="n">
        <v>90</v>
      </c>
      <c r="E425" s="3" t="n">
        <v>1.651956</v>
      </c>
      <c r="F425" s="1" t="n">
        <v>2.09</v>
      </c>
    </row>
    <row r="426" customFormat="false" ht="15" hidden="false" customHeight="false" outlineLevel="0" collapsed="false">
      <c r="A426" s="3" t="n">
        <v>8.48</v>
      </c>
      <c r="B426" s="3" t="n">
        <v>0.75836</v>
      </c>
      <c r="C426" s="3" t="n">
        <v>25.428667</v>
      </c>
      <c r="D426" s="3" t="n">
        <v>89.333333</v>
      </c>
      <c r="E426" s="3" t="n">
        <v>1.637422</v>
      </c>
      <c r="F426" s="1" t="n">
        <v>2.12</v>
      </c>
    </row>
    <row r="427" customFormat="false" ht="15" hidden="false" customHeight="false" outlineLevel="0" collapsed="false">
      <c r="A427" s="3" t="n">
        <v>8.5</v>
      </c>
      <c r="B427" s="3" t="n">
        <v>0.769976</v>
      </c>
      <c r="C427" s="3" t="n">
        <v>25.986889</v>
      </c>
      <c r="D427" s="3" t="n">
        <v>88.666667</v>
      </c>
      <c r="E427" s="3" t="n">
        <v>1.637422</v>
      </c>
      <c r="F427" s="1" t="n">
        <v>2.06</v>
      </c>
    </row>
    <row r="428" customFormat="false" ht="15" hidden="false" customHeight="false" outlineLevel="0" collapsed="false">
      <c r="A428" s="3" t="n">
        <v>8.52</v>
      </c>
      <c r="B428" s="3" t="n">
        <v>0.768998</v>
      </c>
      <c r="C428" s="3" t="n">
        <v>26.095333</v>
      </c>
      <c r="D428" s="3" t="n">
        <v>89.333333</v>
      </c>
      <c r="E428" s="3" t="n">
        <v>1.630843</v>
      </c>
      <c r="F428" s="1" t="n">
        <v>2.13</v>
      </c>
    </row>
    <row r="429" customFormat="false" ht="15" hidden="false" customHeight="false" outlineLevel="0" collapsed="false">
      <c r="A429" s="3" t="n">
        <v>8.54</v>
      </c>
      <c r="B429" s="3" t="n">
        <v>0.811551</v>
      </c>
      <c r="C429" s="3" t="n">
        <v>27.650889</v>
      </c>
      <c r="D429" s="3" t="n">
        <v>90.666667</v>
      </c>
      <c r="E429" s="3" t="n">
        <v>1.629528</v>
      </c>
      <c r="F429" s="1" t="n">
        <v>2.03</v>
      </c>
    </row>
    <row r="430" customFormat="false" ht="15" hidden="false" customHeight="false" outlineLevel="0" collapsed="false">
      <c r="A430" s="3" t="n">
        <v>8.56</v>
      </c>
      <c r="B430" s="3" t="n">
        <v>0.790275</v>
      </c>
      <c r="C430" s="3" t="n">
        <v>26.984222</v>
      </c>
      <c r="D430" s="3" t="n">
        <v>90.666667</v>
      </c>
      <c r="E430" s="3" t="n">
        <v>1.638731</v>
      </c>
      <c r="F430" s="1" t="n">
        <v>1.94</v>
      </c>
    </row>
    <row r="431" customFormat="false" ht="15" hidden="false" customHeight="false" outlineLevel="0" collapsed="false">
      <c r="A431" s="3" t="n">
        <v>8.58</v>
      </c>
      <c r="B431" s="3" t="n">
        <v>0.737083</v>
      </c>
      <c r="C431" s="3" t="n">
        <v>26.762</v>
      </c>
      <c r="D431" s="3" t="n">
        <v>90</v>
      </c>
      <c r="E431" s="3" t="n">
        <v>1.628251</v>
      </c>
      <c r="F431" s="1" t="n">
        <v>2.16</v>
      </c>
    </row>
    <row r="432" customFormat="false" ht="15" hidden="false" customHeight="false" outlineLevel="0" collapsed="false">
      <c r="A432" s="3" t="n">
        <v>8.6</v>
      </c>
      <c r="B432" s="3" t="n">
        <v>0.69453</v>
      </c>
      <c r="C432" s="3" t="n">
        <v>27.428667</v>
      </c>
      <c r="D432" s="3" t="n">
        <v>89.333333</v>
      </c>
      <c r="E432" s="3" t="n">
        <v>1.628251</v>
      </c>
      <c r="F432" s="1" t="n">
        <v>2.05</v>
      </c>
    </row>
    <row r="433" customFormat="false" ht="15" hidden="false" customHeight="false" outlineLevel="0" collapsed="false">
      <c r="A433" s="3" t="n">
        <v>8.62</v>
      </c>
      <c r="B433" s="3" t="n">
        <v>0.683892</v>
      </c>
      <c r="C433" s="3" t="n">
        <v>27.650889</v>
      </c>
      <c r="D433" s="3" t="n">
        <v>89.333333</v>
      </c>
      <c r="E433" s="3" t="n">
        <v>1.616733</v>
      </c>
      <c r="F433" s="1" t="n">
        <v>2.1</v>
      </c>
    </row>
    <row r="434" customFormat="false" ht="15" hidden="false" customHeight="false" outlineLevel="0" collapsed="false">
      <c r="A434" s="3" t="n">
        <v>8.64</v>
      </c>
      <c r="B434" s="3" t="n">
        <v>0.715807</v>
      </c>
      <c r="C434" s="3" t="n">
        <v>27.873111</v>
      </c>
      <c r="D434" s="3" t="n">
        <v>90</v>
      </c>
      <c r="E434" s="3" t="n">
        <v>1.628251</v>
      </c>
      <c r="F434" s="1" t="n">
        <v>2.03</v>
      </c>
    </row>
    <row r="435" customFormat="false" ht="15" hidden="false" customHeight="false" outlineLevel="0" collapsed="false">
      <c r="A435" s="3" t="n">
        <v>8.66</v>
      </c>
      <c r="B435" s="3" t="n">
        <v>0.69453</v>
      </c>
      <c r="C435" s="3" t="n">
        <v>27.095333</v>
      </c>
      <c r="D435" s="3" t="n">
        <v>90</v>
      </c>
      <c r="E435" s="3" t="n">
        <v>1.62465</v>
      </c>
      <c r="F435" s="1" t="n">
        <v>2.06</v>
      </c>
    </row>
    <row r="436" customFormat="false" ht="15" hidden="false" customHeight="false" outlineLevel="0" collapsed="false">
      <c r="A436" s="3" t="n">
        <v>8.68</v>
      </c>
      <c r="B436" s="3" t="n">
        <v>0.705168</v>
      </c>
      <c r="C436" s="3" t="n">
        <v>27.206444</v>
      </c>
      <c r="D436" s="3" t="n">
        <v>90.666667</v>
      </c>
      <c r="E436" s="3" t="n">
        <v>1.620351</v>
      </c>
      <c r="F436" s="1" t="n">
        <v>2.08</v>
      </c>
    </row>
    <row r="437" customFormat="false" ht="15" hidden="false" customHeight="false" outlineLevel="0" collapsed="false">
      <c r="A437" s="3" t="n">
        <v>8.7</v>
      </c>
      <c r="B437" s="3" t="n">
        <v>0.706146</v>
      </c>
      <c r="C437" s="3" t="n">
        <v>26.653556</v>
      </c>
      <c r="D437" s="3" t="n">
        <v>88.666667</v>
      </c>
      <c r="E437" s="3" t="n">
        <v>1.612452</v>
      </c>
      <c r="F437" s="1" t="n">
        <v>2.03</v>
      </c>
    </row>
    <row r="438" customFormat="false" ht="15" hidden="false" customHeight="false" outlineLevel="0" collapsed="false">
      <c r="A438" s="3" t="n">
        <v>8.72</v>
      </c>
      <c r="B438" s="3" t="n">
        <v>0.737083</v>
      </c>
      <c r="C438" s="3" t="n">
        <v>28.428667</v>
      </c>
      <c r="D438" s="3" t="n">
        <v>90.666667</v>
      </c>
      <c r="E438" s="3" t="n">
        <v>1.621634</v>
      </c>
      <c r="F438" s="1" t="n">
        <v>2.18</v>
      </c>
    </row>
    <row r="439" customFormat="false" ht="15" hidden="false" customHeight="false" outlineLevel="0" collapsed="false">
      <c r="A439" s="3" t="n">
        <v>8.74</v>
      </c>
      <c r="B439" s="3" t="n">
        <v>0.800913</v>
      </c>
      <c r="C439" s="3" t="n">
        <v>29.206444</v>
      </c>
      <c r="D439" s="3" t="n">
        <v>90</v>
      </c>
      <c r="E439" s="3" t="n">
        <v>1.628251</v>
      </c>
      <c r="F439" s="1" t="n">
        <v>2.1</v>
      </c>
    </row>
    <row r="440" customFormat="false" ht="15" hidden="false" customHeight="false" outlineLevel="0" collapsed="false">
      <c r="A440" s="3" t="n">
        <v>8.76</v>
      </c>
      <c r="B440" s="3" t="n">
        <v>0.812529</v>
      </c>
      <c r="C440" s="3" t="n">
        <v>29.653556</v>
      </c>
      <c r="D440" s="3" t="n">
        <v>89.333333</v>
      </c>
      <c r="E440" s="3" t="n">
        <v>1.612452</v>
      </c>
      <c r="F440" s="1" t="n">
        <v>2.04</v>
      </c>
    </row>
    <row r="441" customFormat="false" ht="15" hidden="false" customHeight="false" outlineLevel="0" collapsed="false">
      <c r="A441" s="3" t="n">
        <v>8.78</v>
      </c>
      <c r="B441" s="3" t="n">
        <v>0.82219</v>
      </c>
      <c r="C441" s="3" t="n">
        <v>29.762</v>
      </c>
      <c r="D441" s="3" t="n">
        <v>90</v>
      </c>
      <c r="E441" s="3" t="n">
        <v>1.6179</v>
      </c>
      <c r="F441" s="1" t="n">
        <v>2.16</v>
      </c>
    </row>
    <row r="442" customFormat="false" ht="15" hidden="false" customHeight="false" outlineLevel="0" collapsed="false">
      <c r="A442" s="3" t="n">
        <v>8.8</v>
      </c>
      <c r="B442" s="3" t="n">
        <v>0.811551</v>
      </c>
      <c r="C442" s="3" t="n">
        <v>30.428667</v>
      </c>
      <c r="D442" s="3" t="n">
        <v>89.333333</v>
      </c>
      <c r="E442" s="3" t="n">
        <v>1.602079</v>
      </c>
      <c r="F442" s="1" t="n">
        <v>2.13</v>
      </c>
    </row>
    <row r="443" customFormat="false" ht="15" hidden="false" customHeight="false" outlineLevel="0" collapsed="false">
      <c r="A443" s="3" t="n">
        <v>8.82</v>
      </c>
      <c r="B443" s="3" t="n">
        <v>0.811551</v>
      </c>
      <c r="C443" s="3" t="n">
        <v>32.206444</v>
      </c>
      <c r="D443" s="3" t="n">
        <v>89.333333</v>
      </c>
      <c r="E443" s="3" t="n">
        <v>1.602079</v>
      </c>
      <c r="F443" s="1" t="n">
        <v>2.08</v>
      </c>
    </row>
    <row r="444" customFormat="false" ht="15" hidden="false" customHeight="false" outlineLevel="0" collapsed="false">
      <c r="A444" s="3" t="n">
        <v>8.84</v>
      </c>
      <c r="B444" s="3" t="n">
        <v>0.800913</v>
      </c>
      <c r="C444" s="3" t="n">
        <v>33.539778</v>
      </c>
      <c r="D444" s="3" t="n">
        <v>88.666667</v>
      </c>
      <c r="E444" s="3" t="n">
        <v>1.612452</v>
      </c>
      <c r="F444" s="1" t="n">
        <v>2.06</v>
      </c>
    </row>
    <row r="445" customFormat="false" ht="15" hidden="false" customHeight="false" outlineLevel="0" collapsed="false">
      <c r="A445" s="3" t="n">
        <v>8.86</v>
      </c>
      <c r="B445" s="3" t="n">
        <v>0.75836</v>
      </c>
      <c r="C445" s="3" t="n">
        <v>34.762</v>
      </c>
      <c r="D445" s="3" t="n">
        <v>88.666667</v>
      </c>
      <c r="E445" s="3" t="n">
        <v>1.612452</v>
      </c>
      <c r="F445" s="1" t="n">
        <v>2.03</v>
      </c>
    </row>
    <row r="446" customFormat="false" ht="15" hidden="false" customHeight="false" outlineLevel="0" collapsed="false">
      <c r="A446" s="3" t="n">
        <v>8.88</v>
      </c>
      <c r="B446" s="3" t="n">
        <v>0.800913</v>
      </c>
      <c r="C446" s="3" t="n">
        <v>36.206444</v>
      </c>
      <c r="D446" s="3" t="n">
        <v>89.333333</v>
      </c>
      <c r="E446" s="3" t="n">
        <v>1.6179</v>
      </c>
      <c r="F446" s="1" t="n">
        <v>2.08</v>
      </c>
    </row>
    <row r="447" customFormat="false" ht="15" hidden="false" customHeight="false" outlineLevel="0" collapsed="false">
      <c r="A447" s="3" t="n">
        <v>8.9</v>
      </c>
      <c r="B447" s="3" t="n">
        <v>0.811551</v>
      </c>
      <c r="C447" s="3" t="n">
        <v>37.206444</v>
      </c>
      <c r="D447" s="3" t="n">
        <v>88</v>
      </c>
      <c r="E447" s="3" t="n">
        <v>1.609989</v>
      </c>
      <c r="F447" s="1" t="n">
        <v>2.08</v>
      </c>
    </row>
    <row r="448" customFormat="false" ht="15" hidden="false" customHeight="false" outlineLevel="0" collapsed="false">
      <c r="A448" s="3" t="n">
        <v>8.92</v>
      </c>
      <c r="B448" s="3" t="n">
        <v>0.790275</v>
      </c>
      <c r="C448" s="3" t="n">
        <v>37.428667</v>
      </c>
      <c r="D448" s="3" t="n">
        <v>88</v>
      </c>
      <c r="E448" s="3" t="n">
        <v>1.609989</v>
      </c>
      <c r="F448" s="1" t="n">
        <v>2.03</v>
      </c>
    </row>
    <row r="449" customFormat="false" ht="15" hidden="false" customHeight="false" outlineLevel="0" collapsed="false">
      <c r="A449" s="3" t="n">
        <v>8.94</v>
      </c>
      <c r="B449" s="3" t="n">
        <v>0.811551</v>
      </c>
      <c r="C449" s="3" t="n">
        <v>37.095333</v>
      </c>
      <c r="D449" s="3" t="n">
        <v>88</v>
      </c>
      <c r="E449" s="3" t="n">
        <v>1.609989</v>
      </c>
      <c r="F449" s="1" t="n">
        <v>2.13</v>
      </c>
    </row>
    <row r="450" customFormat="false" ht="15" hidden="false" customHeight="false" outlineLevel="0" collapsed="false">
      <c r="A450" s="3" t="n">
        <v>8.96</v>
      </c>
      <c r="B450" s="3" t="n">
        <v>0.811551</v>
      </c>
      <c r="C450" s="3" t="n">
        <v>37.873111</v>
      </c>
      <c r="D450" s="3" t="n">
        <v>86</v>
      </c>
      <c r="E450" s="3" t="n">
        <v>1.612452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0.790275</v>
      </c>
      <c r="C451" s="3" t="n">
        <v>37.873111</v>
      </c>
      <c r="D451" s="3" t="n">
        <v>86</v>
      </c>
      <c r="E451" s="3" t="n">
        <v>1.612452</v>
      </c>
      <c r="F451" s="1" t="n">
        <v>2.09</v>
      </c>
    </row>
    <row r="452" customFormat="false" ht="15" hidden="false" customHeight="false" outlineLevel="0" collapsed="false">
      <c r="A452" s="3" t="n">
        <v>9</v>
      </c>
      <c r="B452" s="3" t="n">
        <v>0.800913</v>
      </c>
      <c r="C452" s="3" t="n">
        <v>37.650889</v>
      </c>
      <c r="D452" s="3" t="n">
        <v>86.666667</v>
      </c>
      <c r="E452" s="3" t="n">
        <v>1.620351</v>
      </c>
      <c r="F452" s="1" t="n">
        <v>2.15</v>
      </c>
    </row>
    <row r="453" customFormat="false" ht="15" hidden="false" customHeight="false" outlineLevel="0" collapsed="false">
      <c r="A453" s="3" t="n">
        <v>9.02</v>
      </c>
      <c r="B453" s="3" t="n">
        <v>0.790275</v>
      </c>
      <c r="C453" s="3" t="n">
        <v>37.650889</v>
      </c>
      <c r="D453" s="3" t="n">
        <v>86.666667</v>
      </c>
      <c r="E453" s="3" t="n">
        <v>1.621634</v>
      </c>
      <c r="F453" s="1" t="n">
        <v>2.08</v>
      </c>
    </row>
    <row r="454" customFormat="false" ht="15" hidden="false" customHeight="false" outlineLevel="0" collapsed="false">
      <c r="A454" s="3" t="n">
        <v>9.04</v>
      </c>
      <c r="B454" s="3" t="n">
        <v>0.767043</v>
      </c>
      <c r="C454" s="3" t="n">
        <v>36.534444</v>
      </c>
      <c r="D454" s="3" t="n">
        <v>86.666667</v>
      </c>
      <c r="E454" s="3" t="n">
        <v>1.628251</v>
      </c>
      <c r="F454" s="1" t="n">
        <v>2.12</v>
      </c>
    </row>
    <row r="455" customFormat="false" ht="15" hidden="false" customHeight="false" outlineLevel="0" collapsed="false">
      <c r="A455" s="3" t="n">
        <v>9.06</v>
      </c>
      <c r="B455" s="3" t="n">
        <v>0.705168</v>
      </c>
      <c r="C455" s="3" t="n">
        <v>36.873111</v>
      </c>
      <c r="D455" s="3" t="n">
        <v>85.333333</v>
      </c>
      <c r="E455" s="3" t="n">
        <v>1.608816</v>
      </c>
      <c r="F455" s="1" t="n">
        <v>2.01</v>
      </c>
    </row>
    <row r="456" customFormat="false" ht="15" hidden="false" customHeight="false" outlineLevel="0" collapsed="false">
      <c r="A456" s="3" t="n">
        <v>9.08</v>
      </c>
      <c r="B456" s="3" t="n">
        <v>0.681936</v>
      </c>
      <c r="C456" s="3" t="n">
        <v>36.201111</v>
      </c>
      <c r="D456" s="3" t="n">
        <v>86</v>
      </c>
      <c r="E456" s="3" t="n">
        <v>1.628251</v>
      </c>
      <c r="F456" s="1" t="n">
        <v>2.13</v>
      </c>
    </row>
    <row r="457" customFormat="false" ht="15" hidden="false" customHeight="false" outlineLevel="0" collapsed="false">
      <c r="A457" s="3" t="n">
        <v>9.1</v>
      </c>
      <c r="B457" s="3" t="n">
        <v>0.683892</v>
      </c>
      <c r="C457" s="3" t="n">
        <v>34.762</v>
      </c>
      <c r="D457" s="3" t="n">
        <v>86.666667</v>
      </c>
      <c r="E457" s="3" t="n">
        <v>1.6179</v>
      </c>
      <c r="F457" s="1" t="n">
        <v>2.02</v>
      </c>
    </row>
    <row r="458" customFormat="false" ht="15" hidden="false" customHeight="false" outlineLevel="0" collapsed="false">
      <c r="A458" s="3" t="n">
        <v>9.12</v>
      </c>
      <c r="B458" s="3" t="n">
        <v>0.69453</v>
      </c>
      <c r="C458" s="3" t="n">
        <v>33.206444</v>
      </c>
      <c r="D458" s="3" t="n">
        <v>88</v>
      </c>
      <c r="E458" s="3" t="n">
        <v>1.609989</v>
      </c>
      <c r="F458" s="1" t="n">
        <v>2.09</v>
      </c>
    </row>
    <row r="459" customFormat="false" ht="15" hidden="false" customHeight="false" outlineLevel="0" collapsed="false">
      <c r="A459" s="3" t="n">
        <v>9.14</v>
      </c>
      <c r="B459" s="3" t="n">
        <v>0.737083</v>
      </c>
      <c r="C459" s="3" t="n">
        <v>28.873111</v>
      </c>
      <c r="D459" s="3" t="n">
        <v>94</v>
      </c>
      <c r="E459" s="3" t="n">
        <v>1.59976</v>
      </c>
      <c r="F459" s="1" t="n">
        <v>4.87</v>
      </c>
    </row>
    <row r="460" customFormat="false" ht="15" hidden="false" customHeight="false" outlineLevel="0" collapsed="false">
      <c r="A460" s="3" t="n">
        <v>9.16</v>
      </c>
      <c r="B460" s="3" t="n">
        <v>0.738061</v>
      </c>
      <c r="C460" s="3" t="n">
        <v>27.986889</v>
      </c>
      <c r="D460" s="3" t="n">
        <v>92</v>
      </c>
      <c r="E460" s="3" t="n">
        <v>1.612452</v>
      </c>
      <c r="F460" s="1" t="n">
        <v>2</v>
      </c>
    </row>
    <row r="461" customFormat="false" ht="15" hidden="false" customHeight="false" outlineLevel="0" collapsed="false">
      <c r="A461" s="3" t="n">
        <v>9.18</v>
      </c>
      <c r="B461" s="3" t="n">
        <v>0.748699</v>
      </c>
      <c r="C461" s="3" t="n">
        <v>28.431333</v>
      </c>
      <c r="D461" s="3" t="n">
        <v>92</v>
      </c>
      <c r="E461" s="3" t="n">
        <v>1.608816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715807</v>
      </c>
      <c r="C462" s="3" t="n">
        <v>29.873111</v>
      </c>
      <c r="D462" s="3" t="n">
        <v>92</v>
      </c>
      <c r="E462" s="3" t="n">
        <v>1.609989</v>
      </c>
      <c r="F462" s="1" t="n">
        <v>2.08</v>
      </c>
    </row>
    <row r="463" customFormat="false" ht="15" hidden="false" customHeight="false" outlineLevel="0" collapsed="false">
      <c r="A463" s="3" t="n">
        <v>9.22</v>
      </c>
      <c r="B463" s="3" t="n">
        <v>0.759338</v>
      </c>
      <c r="C463" s="3" t="n">
        <v>31.320222</v>
      </c>
      <c r="D463" s="3" t="n">
        <v>92</v>
      </c>
      <c r="E463" s="3" t="n">
        <v>1.602079</v>
      </c>
      <c r="F463" s="1" t="n">
        <v>2</v>
      </c>
    </row>
    <row r="464" customFormat="false" ht="15" hidden="false" customHeight="false" outlineLevel="0" collapsed="false">
      <c r="A464" s="3" t="n">
        <v>9.24</v>
      </c>
      <c r="B464" s="3" t="n">
        <v>0.748699</v>
      </c>
      <c r="C464" s="3" t="n">
        <v>32.320222</v>
      </c>
      <c r="D464" s="3" t="n">
        <v>93.333333</v>
      </c>
      <c r="E464" s="3" t="n">
        <v>1.609989</v>
      </c>
      <c r="F464" s="1" t="n">
        <v>2.04</v>
      </c>
    </row>
    <row r="465" customFormat="false" ht="15" hidden="false" customHeight="false" outlineLevel="0" collapsed="false">
      <c r="A465" s="3" t="n">
        <v>9.26</v>
      </c>
      <c r="B465" s="3" t="n">
        <v>0.738061</v>
      </c>
      <c r="C465" s="3" t="n">
        <v>33.320222</v>
      </c>
      <c r="D465" s="3" t="n">
        <v>92</v>
      </c>
      <c r="E465" s="3" t="n">
        <v>1.586261</v>
      </c>
      <c r="F465" s="1" t="n">
        <v>2.02</v>
      </c>
    </row>
    <row r="466" customFormat="false" ht="15" hidden="false" customHeight="false" outlineLevel="0" collapsed="false">
      <c r="A466" s="3" t="n">
        <v>9.28</v>
      </c>
      <c r="B466" s="3" t="n">
        <v>0.705168</v>
      </c>
      <c r="C466" s="3" t="n">
        <v>33.984222</v>
      </c>
      <c r="D466" s="3" t="n">
        <v>94</v>
      </c>
      <c r="E466" s="3" t="n">
        <v>1.607682</v>
      </c>
      <c r="F466" s="1" t="n">
        <v>2.02</v>
      </c>
    </row>
    <row r="467" customFormat="false" ht="15" hidden="false" customHeight="false" outlineLevel="0" collapsed="false">
      <c r="A467" s="3" t="n">
        <v>9.3</v>
      </c>
      <c r="B467" s="3" t="n">
        <v>0.791252</v>
      </c>
      <c r="C467" s="3" t="n">
        <v>32.542444</v>
      </c>
      <c r="D467" s="3" t="n">
        <v>95.333333</v>
      </c>
      <c r="E467" s="3" t="n">
        <v>1.608816</v>
      </c>
      <c r="F467" s="1" t="n">
        <v>2.08</v>
      </c>
    </row>
    <row r="468" customFormat="false" ht="15" hidden="false" customHeight="false" outlineLevel="0" collapsed="false">
      <c r="A468" s="3" t="n">
        <v>9.32</v>
      </c>
      <c r="B468" s="3" t="n">
        <v>0.801891</v>
      </c>
      <c r="C468" s="3" t="n">
        <v>31.986889</v>
      </c>
      <c r="D468" s="3" t="n">
        <v>95.333333</v>
      </c>
      <c r="E468" s="3" t="n">
        <v>1.608816</v>
      </c>
      <c r="F468" s="1" t="n">
        <v>2.09</v>
      </c>
    </row>
    <row r="469" customFormat="false" ht="15" hidden="false" customHeight="false" outlineLevel="0" collapsed="false">
      <c r="A469" s="3" t="n">
        <v>9.34</v>
      </c>
      <c r="B469" s="3" t="n">
        <v>0.790275</v>
      </c>
      <c r="C469" s="3" t="n">
        <v>30.539778</v>
      </c>
      <c r="D469" s="3" t="n">
        <v>92.666667</v>
      </c>
      <c r="E469" s="3" t="n">
        <v>1.59976</v>
      </c>
      <c r="F469" s="1" t="n">
        <v>2.07</v>
      </c>
    </row>
    <row r="470" customFormat="false" ht="15" hidden="false" customHeight="false" outlineLevel="0" collapsed="false">
      <c r="A470" s="3" t="n">
        <v>9.36</v>
      </c>
      <c r="B470" s="3" t="n">
        <v>0.790275</v>
      </c>
      <c r="C470" s="3" t="n">
        <v>30.873111</v>
      </c>
      <c r="D470" s="3" t="n">
        <v>93.333333</v>
      </c>
      <c r="E470" s="3" t="n">
        <v>1.606586</v>
      </c>
      <c r="F470" s="1" t="n">
        <v>1.98</v>
      </c>
    </row>
    <row r="471" customFormat="false" ht="15" hidden="false" customHeight="false" outlineLevel="0" collapsed="false">
      <c r="A471" s="3" t="n">
        <v>9.38</v>
      </c>
      <c r="B471" s="3" t="n">
        <v>0.800913</v>
      </c>
      <c r="C471" s="3" t="n">
        <v>30.984222</v>
      </c>
      <c r="D471" s="3" t="n">
        <v>95.333333</v>
      </c>
      <c r="E471" s="3" t="n">
        <v>1.607682</v>
      </c>
      <c r="F471" s="1" t="n">
        <v>2.08</v>
      </c>
    </row>
    <row r="472" customFormat="false" ht="15" hidden="false" customHeight="false" outlineLevel="0" collapsed="false">
      <c r="A472" s="3" t="n">
        <v>9.4</v>
      </c>
      <c r="B472" s="3" t="n">
        <v>0.759338</v>
      </c>
      <c r="C472" s="3" t="n">
        <v>31.098</v>
      </c>
      <c r="D472" s="3" t="n">
        <v>92</v>
      </c>
      <c r="E472" s="3" t="n">
        <v>1.598659</v>
      </c>
      <c r="F472" s="1" t="n">
        <v>2.07</v>
      </c>
    </row>
    <row r="473" customFormat="false" ht="15" hidden="false" customHeight="false" outlineLevel="0" collapsed="false">
      <c r="A473" s="3" t="n">
        <v>9.42</v>
      </c>
      <c r="B473" s="3" t="n">
        <v>0.790275</v>
      </c>
      <c r="C473" s="3" t="n">
        <v>33.317556</v>
      </c>
      <c r="D473" s="3" t="n">
        <v>94</v>
      </c>
      <c r="E473" s="3" t="n">
        <v>1.598659</v>
      </c>
      <c r="F473" s="1" t="n">
        <v>2.08</v>
      </c>
    </row>
    <row r="474" customFormat="false" ht="15" hidden="false" customHeight="false" outlineLevel="0" collapsed="false">
      <c r="A474" s="3" t="n">
        <v>9.44</v>
      </c>
      <c r="B474" s="3" t="n">
        <v>0.801891</v>
      </c>
      <c r="C474" s="3" t="n">
        <v>33.542444</v>
      </c>
      <c r="D474" s="3" t="n">
        <v>93.333333</v>
      </c>
      <c r="E474" s="3" t="n">
        <v>1.598659</v>
      </c>
      <c r="F474" s="1" t="n">
        <v>2.05</v>
      </c>
    </row>
    <row r="475" customFormat="false" ht="15" hidden="false" customHeight="false" outlineLevel="0" collapsed="false">
      <c r="A475" s="3" t="n">
        <v>9.46</v>
      </c>
      <c r="B475" s="3" t="n">
        <v>0.812529</v>
      </c>
      <c r="C475" s="3" t="n">
        <v>35.098</v>
      </c>
      <c r="D475" s="3" t="n">
        <v>93.333333</v>
      </c>
      <c r="E475" s="3" t="n">
        <v>1.606586</v>
      </c>
      <c r="F475" s="1" t="n">
        <v>2.05</v>
      </c>
    </row>
    <row r="476" customFormat="false" ht="15" hidden="false" customHeight="false" outlineLevel="0" collapsed="false">
      <c r="A476" s="3" t="n">
        <v>9.48</v>
      </c>
      <c r="B476" s="3" t="n">
        <v>0.833806</v>
      </c>
      <c r="C476" s="3" t="n">
        <v>36.320222</v>
      </c>
      <c r="D476" s="3" t="n">
        <v>94</v>
      </c>
      <c r="E476" s="3" t="n">
        <v>1.613463</v>
      </c>
      <c r="F476" s="1" t="n">
        <v>2.07</v>
      </c>
    </row>
    <row r="477" customFormat="false" ht="15" hidden="false" customHeight="false" outlineLevel="0" collapsed="false">
      <c r="A477" s="3" t="n">
        <v>9.5</v>
      </c>
      <c r="B477" s="3" t="n">
        <v>0.82219</v>
      </c>
      <c r="C477" s="3" t="n">
        <v>35.428667</v>
      </c>
      <c r="D477" s="3" t="n">
        <v>93.333333</v>
      </c>
      <c r="E477" s="3" t="n">
        <v>1.603536</v>
      </c>
      <c r="F477" s="1" t="n">
        <v>2.12</v>
      </c>
    </row>
    <row r="478" customFormat="false" ht="15" hidden="false" customHeight="false" outlineLevel="0" collapsed="false">
      <c r="A478" s="3" t="n">
        <v>9.52</v>
      </c>
      <c r="B478" s="3" t="n">
        <v>0.864743</v>
      </c>
      <c r="C478" s="3" t="n">
        <v>35.428667</v>
      </c>
      <c r="D478" s="3" t="n">
        <v>95.333333</v>
      </c>
      <c r="E478" s="3" t="n">
        <v>1.603536</v>
      </c>
      <c r="F478" s="1" t="n">
        <v>2.03</v>
      </c>
    </row>
    <row r="479" customFormat="false" ht="15" hidden="false" customHeight="false" outlineLevel="0" collapsed="false">
      <c r="A479" s="3" t="n">
        <v>9.54</v>
      </c>
      <c r="B479" s="3" t="n">
        <v>0.918912</v>
      </c>
      <c r="C479" s="3" t="n">
        <v>35.209111</v>
      </c>
      <c r="D479" s="3" t="n">
        <v>94</v>
      </c>
      <c r="E479" s="3" t="n">
        <v>1.603536</v>
      </c>
      <c r="F479" s="1" t="n">
        <v>2.15</v>
      </c>
    </row>
    <row r="480" customFormat="false" ht="15" hidden="false" customHeight="false" outlineLevel="0" collapsed="false">
      <c r="A480" s="3" t="n">
        <v>9.56</v>
      </c>
      <c r="B480" s="3" t="n">
        <v>0.917934</v>
      </c>
      <c r="C480" s="3" t="n">
        <v>35.428667</v>
      </c>
      <c r="D480" s="3" t="n">
        <v>94</v>
      </c>
      <c r="E480" s="3" t="n">
        <v>1.602598</v>
      </c>
      <c r="F480" s="1" t="n">
        <v>2.01</v>
      </c>
    </row>
    <row r="481" customFormat="false" ht="15" hidden="false" customHeight="false" outlineLevel="0" collapsed="false">
      <c r="A481" s="3" t="n">
        <v>9.58</v>
      </c>
      <c r="B481" s="3" t="n">
        <v>0.940189</v>
      </c>
      <c r="C481" s="3" t="n">
        <v>38.986889</v>
      </c>
      <c r="D481" s="3" t="n">
        <v>94</v>
      </c>
      <c r="E481" s="3" t="n">
        <v>1.601699</v>
      </c>
      <c r="F481" s="1" t="n">
        <v>1.96</v>
      </c>
    </row>
    <row r="482" customFormat="false" ht="15" hidden="false" customHeight="false" outlineLevel="0" collapsed="false">
      <c r="A482" s="3" t="n">
        <v>9.6</v>
      </c>
      <c r="B482" s="3" t="n">
        <v>0.949849</v>
      </c>
      <c r="C482" s="3" t="n">
        <v>41.428667</v>
      </c>
      <c r="D482" s="3" t="n">
        <v>96</v>
      </c>
      <c r="E482" s="3" t="n">
        <v>1.602598</v>
      </c>
      <c r="F482" s="1" t="n">
        <v>2.12</v>
      </c>
    </row>
    <row r="483" customFormat="false" ht="15" hidden="false" customHeight="false" outlineLevel="0" collapsed="false">
      <c r="A483" s="3" t="n">
        <v>9.62</v>
      </c>
      <c r="B483" s="3" t="n">
        <v>0.981764</v>
      </c>
      <c r="C483" s="3" t="n">
        <v>44.539778</v>
      </c>
      <c r="D483" s="3" t="n">
        <v>93.333333</v>
      </c>
      <c r="E483" s="3" t="n">
        <v>1.579711</v>
      </c>
      <c r="F483" s="1" t="n">
        <v>2.06</v>
      </c>
    </row>
    <row r="484" customFormat="false" ht="15" hidden="false" customHeight="false" outlineLevel="0" collapsed="false">
      <c r="A484" s="3" t="n">
        <v>9.64</v>
      </c>
      <c r="B484" s="3" t="n">
        <v>1.024317</v>
      </c>
      <c r="C484" s="3" t="n">
        <v>48.539778</v>
      </c>
      <c r="D484" s="3" t="n">
        <v>95.333333</v>
      </c>
      <c r="E484" s="3" t="n">
        <v>1.595594</v>
      </c>
      <c r="F484" s="1" t="n">
        <v>2.08</v>
      </c>
    </row>
    <row r="485" customFormat="false" ht="15" hidden="false" customHeight="false" outlineLevel="0" collapsed="false">
      <c r="A485" s="3" t="n">
        <v>9.66</v>
      </c>
      <c r="B485" s="3" t="n">
        <v>1.045594</v>
      </c>
      <c r="C485" s="3" t="n">
        <v>51.984222</v>
      </c>
      <c r="D485" s="3" t="n">
        <v>95.333333</v>
      </c>
      <c r="E485" s="3" t="n">
        <v>1.578759</v>
      </c>
      <c r="F485" s="1" t="n">
        <v>1.99</v>
      </c>
    </row>
    <row r="486" customFormat="false" ht="15" hidden="false" customHeight="false" outlineLevel="0" collapsed="false">
      <c r="A486" s="3" t="n">
        <v>9.68</v>
      </c>
      <c r="B486" s="3" t="n">
        <v>1.088147</v>
      </c>
      <c r="C486" s="3" t="n">
        <v>55.095333</v>
      </c>
      <c r="D486" s="3" t="n">
        <v>92</v>
      </c>
      <c r="E486" s="3" t="n">
        <v>1.603536</v>
      </c>
      <c r="F486" s="1" t="n">
        <v>2.06</v>
      </c>
    </row>
    <row r="487" customFormat="false" ht="15" hidden="false" customHeight="false" outlineLevel="0" collapsed="false">
      <c r="A487" s="3" t="n">
        <v>9.7</v>
      </c>
      <c r="B487" s="3" t="n">
        <v>1.045594</v>
      </c>
      <c r="C487" s="3" t="n">
        <v>55.095333</v>
      </c>
      <c r="D487" s="3" t="n">
        <v>88.666667</v>
      </c>
      <c r="E487" s="3" t="n">
        <v>1.60553</v>
      </c>
      <c r="F487" s="1" t="n">
        <v>2.08</v>
      </c>
    </row>
    <row r="488" customFormat="false" ht="15" hidden="false" customHeight="false" outlineLevel="0" collapsed="false">
      <c r="A488" s="3" t="n">
        <v>9.72</v>
      </c>
      <c r="B488" s="3" t="n">
        <v>1.045594</v>
      </c>
      <c r="C488" s="3" t="n">
        <v>57.095333</v>
      </c>
      <c r="D488" s="3" t="n">
        <v>88.666667</v>
      </c>
      <c r="E488" s="3" t="n">
        <v>1.595594</v>
      </c>
      <c r="F488" s="1" t="n">
        <v>1.99</v>
      </c>
    </row>
    <row r="489" customFormat="false" ht="15" hidden="false" customHeight="false" outlineLevel="0" collapsed="false">
      <c r="A489" s="3" t="n">
        <v>9.74</v>
      </c>
      <c r="B489" s="3" t="n">
        <v>1.06687</v>
      </c>
      <c r="C489" s="3" t="n">
        <v>59.539778</v>
      </c>
      <c r="D489" s="3" t="n">
        <v>86</v>
      </c>
      <c r="E489" s="3" t="n">
        <v>1.603536</v>
      </c>
      <c r="F489" s="1" t="n">
        <v>2.17</v>
      </c>
    </row>
    <row r="490" customFormat="false" ht="15" hidden="false" customHeight="false" outlineLevel="0" collapsed="false">
      <c r="A490" s="3" t="n">
        <v>9.76</v>
      </c>
      <c r="B490" s="3" t="n">
        <v>0.979809</v>
      </c>
      <c r="C490" s="3" t="n">
        <v>62.867778</v>
      </c>
      <c r="D490" s="3" t="n">
        <v>98</v>
      </c>
      <c r="E490" s="3" t="n">
        <v>1.606586</v>
      </c>
      <c r="F490" s="1" t="n">
        <v>2.07</v>
      </c>
    </row>
    <row r="491" customFormat="false" ht="15" hidden="false" customHeight="false" outlineLevel="0" collapsed="false">
      <c r="A491" s="3" t="n">
        <v>9.78</v>
      </c>
      <c r="B491" s="3" t="n">
        <v>1.043638</v>
      </c>
      <c r="C491" s="3" t="n">
        <v>60.534444</v>
      </c>
      <c r="D491" s="3" t="n">
        <v>101.333333</v>
      </c>
      <c r="E491" s="3" t="n">
        <v>1.623527</v>
      </c>
      <c r="F491" s="1" t="n">
        <v>2.05</v>
      </c>
    </row>
    <row r="492" customFormat="false" ht="15" hidden="false" customHeight="false" outlineLevel="0" collapsed="false">
      <c r="A492" s="3" t="n">
        <v>9.8</v>
      </c>
      <c r="B492" s="3" t="n">
        <v>1.09683</v>
      </c>
      <c r="C492" s="3" t="n">
        <v>59.756667</v>
      </c>
      <c r="D492" s="3" t="n">
        <v>104.666667</v>
      </c>
      <c r="E492" s="3" t="n">
        <v>1.623527</v>
      </c>
      <c r="F492" s="1" t="n">
        <v>2.11</v>
      </c>
    </row>
    <row r="493" customFormat="false" ht="15" hidden="false" customHeight="false" outlineLevel="0" collapsed="false">
      <c r="A493" s="3" t="n">
        <v>9.82</v>
      </c>
      <c r="B493" s="3" t="n">
        <v>1.063937</v>
      </c>
      <c r="C493" s="3" t="n">
        <v>58.087333</v>
      </c>
      <c r="D493" s="3" t="n">
        <v>108</v>
      </c>
      <c r="E493" s="3" t="n">
        <v>1.614514</v>
      </c>
      <c r="F493" s="1" t="n">
        <v>2.11</v>
      </c>
    </row>
    <row r="494" customFormat="false" ht="15" hidden="false" customHeight="false" outlineLevel="0" collapsed="false">
      <c r="A494" s="3" t="n">
        <v>9.84</v>
      </c>
      <c r="B494" s="3" t="n">
        <v>1.09683</v>
      </c>
      <c r="C494" s="3" t="n">
        <v>56.09</v>
      </c>
      <c r="D494" s="3" t="n">
        <v>108</v>
      </c>
      <c r="E494" s="3" t="n">
        <v>1.616733</v>
      </c>
      <c r="F494" s="1" t="n">
        <v>2.06</v>
      </c>
    </row>
    <row r="495" customFormat="false" ht="15" hidden="false" customHeight="false" outlineLevel="0" collapsed="false">
      <c r="A495" s="3" t="n">
        <v>9.86</v>
      </c>
      <c r="B495" s="3" t="n">
        <v>1.117129</v>
      </c>
      <c r="C495" s="3" t="n">
        <v>53.642889</v>
      </c>
      <c r="D495" s="3" t="n">
        <v>110.666667</v>
      </c>
      <c r="E495" s="3" t="n">
        <v>1.62465</v>
      </c>
      <c r="F495" s="1" t="n">
        <v>2.07</v>
      </c>
    </row>
    <row r="496" customFormat="false" ht="15" hidden="false" customHeight="false" outlineLevel="0" collapsed="false">
      <c r="A496" s="3" t="n">
        <v>9.88</v>
      </c>
      <c r="B496" s="3" t="n">
        <v>1.17032</v>
      </c>
      <c r="C496" s="3" t="n">
        <v>50.642889</v>
      </c>
      <c r="D496" s="3" t="n">
        <v>108.666667</v>
      </c>
      <c r="E496" s="3" t="n">
        <v>1.623527</v>
      </c>
      <c r="F496" s="1" t="n">
        <v>1.98</v>
      </c>
    </row>
    <row r="497" customFormat="false" ht="15" hidden="false" customHeight="false" outlineLevel="0" collapsed="false">
      <c r="A497" s="3" t="n">
        <v>9.9</v>
      </c>
      <c r="B497" s="3" t="n">
        <v>1.202235</v>
      </c>
      <c r="C497" s="3" t="n">
        <v>48.309556</v>
      </c>
      <c r="D497" s="3" t="n">
        <v>103.333333</v>
      </c>
      <c r="E497" s="3" t="n">
        <v>1.6179</v>
      </c>
      <c r="F497" s="1" t="n">
        <v>2.1</v>
      </c>
    </row>
    <row r="498" customFormat="false" ht="15" hidden="false" customHeight="false" outlineLevel="0" collapsed="false">
      <c r="A498" s="3" t="n">
        <v>9.92</v>
      </c>
      <c r="B498" s="3" t="n">
        <v>1.179981</v>
      </c>
      <c r="C498" s="3" t="n">
        <v>49.751333</v>
      </c>
      <c r="D498" s="3" t="n">
        <v>99.333333</v>
      </c>
      <c r="E498" s="3" t="n">
        <v>1.608816</v>
      </c>
      <c r="F498" s="1" t="n">
        <v>2.06</v>
      </c>
    </row>
    <row r="499" customFormat="false" ht="15" hidden="false" customHeight="false" outlineLevel="0" collapsed="false">
      <c r="A499" s="3" t="n">
        <v>9.94</v>
      </c>
      <c r="B499" s="3" t="n">
        <v>1.179981</v>
      </c>
      <c r="C499" s="3" t="n">
        <v>53.418</v>
      </c>
      <c r="D499" s="3" t="n">
        <v>96.666667</v>
      </c>
      <c r="E499" s="3" t="n">
        <v>1.612452</v>
      </c>
      <c r="F499" s="1" t="n">
        <v>2.02</v>
      </c>
    </row>
    <row r="500" customFormat="false" ht="15" hidden="false" customHeight="false" outlineLevel="0" collapsed="false">
      <c r="A500" s="3" t="n">
        <v>9.96</v>
      </c>
      <c r="B500" s="3" t="n">
        <v>1.169342</v>
      </c>
      <c r="C500" s="3" t="n">
        <v>58.306889</v>
      </c>
      <c r="D500" s="3" t="n">
        <v>95.333333</v>
      </c>
      <c r="E500" s="3" t="n">
        <v>1.612452</v>
      </c>
      <c r="F500" s="1" t="n">
        <v>2.1</v>
      </c>
    </row>
    <row r="501" customFormat="false" ht="15" hidden="false" customHeight="false" outlineLevel="0" collapsed="false">
      <c r="A501" s="3" t="n">
        <v>9.98</v>
      </c>
      <c r="B501" s="3" t="n">
        <v>1.233172</v>
      </c>
      <c r="C501" s="3" t="n">
        <v>63.640222</v>
      </c>
      <c r="D501" s="3" t="n">
        <v>98</v>
      </c>
      <c r="E501" s="3" t="n">
        <v>1.6179</v>
      </c>
      <c r="F501" s="1" t="n">
        <v>2.03</v>
      </c>
    </row>
    <row r="502" customFormat="false" ht="15" hidden="false" customHeight="false" outlineLevel="0" collapsed="false">
      <c r="A502" s="3" t="n">
        <v>10</v>
      </c>
      <c r="B502" s="3" t="n">
        <v>1.264109</v>
      </c>
      <c r="C502" s="3" t="n">
        <v>66.637556</v>
      </c>
      <c r="D502" s="3" t="n">
        <v>96.666667</v>
      </c>
      <c r="E502" s="3" t="n">
        <v>1.6179</v>
      </c>
      <c r="F502" s="1" t="n">
        <v>2.1</v>
      </c>
    </row>
    <row r="503" customFormat="false" ht="15" hidden="false" customHeight="false" outlineLevel="0" collapsed="false">
      <c r="A503" s="3" t="n">
        <v>10.02</v>
      </c>
      <c r="B503" s="3" t="n">
        <v>1.274748</v>
      </c>
      <c r="C503" s="3" t="n">
        <v>70.304222</v>
      </c>
      <c r="D503" s="3" t="n">
        <v>94</v>
      </c>
      <c r="E503" s="3" t="n">
        <v>1.609989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1.286364</v>
      </c>
      <c r="C504" s="3" t="n">
        <v>74.418</v>
      </c>
      <c r="D504" s="3" t="n">
        <v>93.333333</v>
      </c>
      <c r="E504" s="3" t="n">
        <v>1.608816</v>
      </c>
      <c r="F504" s="1" t="n">
        <v>2.06</v>
      </c>
    </row>
    <row r="505" customFormat="false" ht="15" hidden="false" customHeight="false" outlineLevel="0" collapsed="false">
      <c r="A505" s="3" t="n">
        <v>10.06</v>
      </c>
      <c r="B505" s="3" t="n">
        <v>1.275725</v>
      </c>
      <c r="C505" s="3" t="n">
        <v>75.862444</v>
      </c>
      <c r="D505" s="3" t="n">
        <v>92.666667</v>
      </c>
      <c r="E505" s="3" t="n">
        <v>1.6179</v>
      </c>
      <c r="F505" s="1" t="n">
        <v>2.1</v>
      </c>
    </row>
    <row r="506" customFormat="false" ht="15" hidden="false" customHeight="false" outlineLevel="0" collapsed="false">
      <c r="A506" s="3" t="n">
        <v>10.08</v>
      </c>
      <c r="B506" s="3" t="n">
        <v>1.264109</v>
      </c>
      <c r="C506" s="3" t="n">
        <v>76.082</v>
      </c>
      <c r="D506" s="3" t="n">
        <v>92</v>
      </c>
      <c r="E506" s="3" t="n">
        <v>1.6179</v>
      </c>
      <c r="F506" s="1" t="n">
        <v>1.97</v>
      </c>
    </row>
    <row r="507" customFormat="false" ht="15" hidden="false" customHeight="false" outlineLevel="0" collapsed="false">
      <c r="A507" s="3" t="n">
        <v>10.1</v>
      </c>
      <c r="B507" s="3" t="n">
        <v>1.317301</v>
      </c>
      <c r="C507" s="3" t="n">
        <v>75.304222</v>
      </c>
      <c r="D507" s="3" t="n">
        <v>94</v>
      </c>
      <c r="E507" s="3" t="n">
        <v>1.633725</v>
      </c>
      <c r="F507" s="1" t="n">
        <v>2.12</v>
      </c>
    </row>
    <row r="508" customFormat="false" ht="15" hidden="false" customHeight="false" outlineLevel="0" collapsed="false">
      <c r="A508" s="3" t="n">
        <v>10.12</v>
      </c>
      <c r="B508" s="3" t="n">
        <v>1.285386</v>
      </c>
      <c r="C508" s="3" t="n">
        <v>74.526444</v>
      </c>
      <c r="D508" s="3" t="n">
        <v>92</v>
      </c>
      <c r="E508" s="3" t="n">
        <v>1.620351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1.2196</v>
      </c>
      <c r="C509" s="3" t="n">
        <v>74.965556</v>
      </c>
      <c r="D509" s="3" t="n">
        <v>92</v>
      </c>
      <c r="E509" s="3" t="n">
        <v>1.6179</v>
      </c>
      <c r="F509" s="1" t="n">
        <v>2.07</v>
      </c>
    </row>
    <row r="510" customFormat="false" ht="15" hidden="false" customHeight="false" outlineLevel="0" collapsed="false">
      <c r="A510" s="3" t="n">
        <v>10.16</v>
      </c>
      <c r="B510" s="3" t="n">
        <v>1.177047</v>
      </c>
      <c r="C510" s="3" t="n">
        <v>70.187778</v>
      </c>
      <c r="D510" s="3" t="n">
        <v>93.333333</v>
      </c>
      <c r="E510" s="3" t="n">
        <v>1.653215</v>
      </c>
      <c r="F510" s="1" t="n">
        <v>2.06</v>
      </c>
    </row>
    <row r="511" customFormat="false" ht="15" hidden="false" customHeight="false" outlineLevel="0" collapsed="false">
      <c r="A511" s="3" t="n">
        <v>10.18</v>
      </c>
      <c r="B511" s="3" t="n">
        <v>1.2196</v>
      </c>
      <c r="C511" s="3" t="n">
        <v>72.521111</v>
      </c>
      <c r="D511" s="3" t="n">
        <v>99.333333</v>
      </c>
      <c r="E511" s="3" t="n">
        <v>1.628251</v>
      </c>
      <c r="F511" s="1" t="n">
        <v>2.18</v>
      </c>
    </row>
    <row r="512" customFormat="false" ht="15" hidden="false" customHeight="false" outlineLevel="0" collapsed="false">
      <c r="A512" s="3" t="n">
        <v>10.2</v>
      </c>
      <c r="B512" s="3" t="n">
        <v>1.208962</v>
      </c>
      <c r="C512" s="3" t="n">
        <v>70.854444</v>
      </c>
      <c r="D512" s="3" t="n">
        <v>100</v>
      </c>
      <c r="E512" s="3" t="n">
        <v>1.629528</v>
      </c>
      <c r="F512" s="1" t="n">
        <v>2.01</v>
      </c>
    </row>
    <row r="513" customFormat="false" ht="15" hidden="false" customHeight="false" outlineLevel="0" collapsed="false">
      <c r="A513" s="3" t="n">
        <v>10.22</v>
      </c>
      <c r="B513" s="3" t="n">
        <v>1.230239</v>
      </c>
      <c r="C513" s="3" t="n">
        <v>68.743333</v>
      </c>
      <c r="D513" s="3" t="n">
        <v>97.333333</v>
      </c>
      <c r="E513" s="3" t="n">
        <v>1.638731</v>
      </c>
      <c r="F513" s="1" t="n">
        <v>2.02</v>
      </c>
    </row>
    <row r="514" customFormat="false" ht="15" hidden="false" customHeight="false" outlineLevel="0" collapsed="false">
      <c r="A514" s="3" t="n">
        <v>10.24</v>
      </c>
      <c r="B514" s="3" t="n">
        <v>1.251515</v>
      </c>
      <c r="C514" s="3" t="n">
        <v>67.632222</v>
      </c>
      <c r="D514" s="3" t="n">
        <v>92.666667</v>
      </c>
      <c r="E514" s="3" t="n">
        <v>1.637422</v>
      </c>
      <c r="F514" s="1" t="n">
        <v>1.97</v>
      </c>
    </row>
    <row r="515" customFormat="false" ht="15" hidden="false" customHeight="false" outlineLevel="0" collapsed="false">
      <c r="A515" s="3" t="n">
        <v>10.26</v>
      </c>
      <c r="B515" s="3" t="n">
        <v>1.166409</v>
      </c>
      <c r="C515" s="3" t="n">
        <v>68.298889</v>
      </c>
      <c r="D515" s="3" t="n">
        <v>93.333333</v>
      </c>
      <c r="E515" s="3" t="n">
        <v>1.624315</v>
      </c>
      <c r="F515" s="1" t="n">
        <v>2.03</v>
      </c>
    </row>
    <row r="516" customFormat="false" ht="15" hidden="false" customHeight="false" outlineLevel="0" collapsed="false">
      <c r="A516" s="3" t="n">
        <v>10.28</v>
      </c>
      <c r="B516" s="3" t="n">
        <v>1.208962</v>
      </c>
      <c r="C516" s="3" t="n">
        <v>67.965556</v>
      </c>
      <c r="D516" s="3" t="n">
        <v>100.666667</v>
      </c>
      <c r="E516" s="3" t="n">
        <v>1.630843</v>
      </c>
      <c r="F516" s="1" t="n">
        <v>2.06</v>
      </c>
    </row>
    <row r="517" customFormat="false" ht="15" hidden="false" customHeight="false" outlineLevel="0" collapsed="false">
      <c r="A517" s="3" t="n">
        <v>10.3</v>
      </c>
      <c r="B517" s="3" t="n">
        <v>1.250538</v>
      </c>
      <c r="C517" s="3" t="n">
        <v>65.296222</v>
      </c>
      <c r="D517" s="3" t="n">
        <v>99.333333</v>
      </c>
      <c r="E517" s="3" t="n">
        <v>1.638731</v>
      </c>
      <c r="F517" s="1" t="n">
        <v>2.04</v>
      </c>
    </row>
    <row r="518" customFormat="false" ht="15" hidden="false" customHeight="false" outlineLevel="0" collapsed="false">
      <c r="A518" s="3" t="n">
        <v>10.32</v>
      </c>
      <c r="B518" s="3" t="n">
        <v>1.229261</v>
      </c>
      <c r="C518" s="3" t="n">
        <v>64.740667</v>
      </c>
      <c r="D518" s="3" t="n">
        <v>96.666667</v>
      </c>
      <c r="E518" s="3" t="n">
        <v>1.620351</v>
      </c>
      <c r="F518" s="1" t="n">
        <v>2.07</v>
      </c>
    </row>
    <row r="519" customFormat="false" ht="15" hidden="false" customHeight="false" outlineLevel="0" collapsed="false">
      <c r="A519" s="3" t="n">
        <v>10.34</v>
      </c>
      <c r="B519" s="3" t="n">
        <v>1.271814</v>
      </c>
      <c r="C519" s="3" t="n">
        <v>65.851778</v>
      </c>
      <c r="D519" s="3" t="n">
        <v>96</v>
      </c>
      <c r="E519" s="3" t="n">
        <v>1.625812</v>
      </c>
      <c r="F519" s="1" t="n">
        <v>1.96</v>
      </c>
    </row>
    <row r="520" customFormat="false" ht="15" hidden="false" customHeight="false" outlineLevel="0" collapsed="false">
      <c r="A520" s="3" t="n">
        <v>10.36</v>
      </c>
      <c r="B520" s="3" t="n">
        <v>1.196368</v>
      </c>
      <c r="C520" s="3" t="n">
        <v>69.960222</v>
      </c>
      <c r="D520" s="3" t="n">
        <v>93.333333</v>
      </c>
      <c r="E520" s="3" t="n">
        <v>1.628251</v>
      </c>
      <c r="F520" s="1" t="n">
        <v>2.05</v>
      </c>
    </row>
    <row r="521" customFormat="false" ht="15" hidden="false" customHeight="false" outlineLevel="0" collapsed="false">
      <c r="A521" s="3" t="n">
        <v>10.38</v>
      </c>
      <c r="B521" s="3" t="n">
        <v>1.196368</v>
      </c>
      <c r="C521" s="3" t="n">
        <v>72.515778</v>
      </c>
      <c r="D521" s="3" t="n">
        <v>93.333333</v>
      </c>
      <c r="E521" s="3" t="n">
        <v>1.637422</v>
      </c>
      <c r="F521" s="1" t="n">
        <v>2.09</v>
      </c>
    </row>
    <row r="522" customFormat="false" ht="15" hidden="false" customHeight="false" outlineLevel="0" collapsed="false">
      <c r="A522" s="3" t="n">
        <v>10.4</v>
      </c>
      <c r="B522" s="3" t="n">
        <v>1.132539</v>
      </c>
      <c r="C522" s="3" t="n">
        <v>70.738</v>
      </c>
      <c r="D522" s="3" t="n">
        <v>97.333333</v>
      </c>
      <c r="E522" s="3" t="n">
        <v>1.636152</v>
      </c>
      <c r="F522" s="1" t="n">
        <v>2.05</v>
      </c>
    </row>
    <row r="523" customFormat="false" ht="15" hidden="false" customHeight="false" outlineLevel="0" collapsed="false">
      <c r="A523" s="3" t="n">
        <v>10.42</v>
      </c>
      <c r="B523" s="3" t="n">
        <v>1.143177</v>
      </c>
      <c r="C523" s="3" t="n">
        <v>69.960222</v>
      </c>
      <c r="D523" s="3" t="n">
        <v>100.666667</v>
      </c>
      <c r="E523" s="3" t="n">
        <v>1.625812</v>
      </c>
      <c r="F523" s="1" t="n">
        <v>2</v>
      </c>
    </row>
    <row r="524" customFormat="false" ht="15" hidden="false" customHeight="false" outlineLevel="0" collapsed="false">
      <c r="A524" s="3" t="n">
        <v>10.44</v>
      </c>
      <c r="B524" s="3" t="n">
        <v>1.164453</v>
      </c>
      <c r="C524" s="3" t="n">
        <v>71.626889</v>
      </c>
      <c r="D524" s="3" t="n">
        <v>102.666667</v>
      </c>
      <c r="E524" s="3" t="n">
        <v>1.638731</v>
      </c>
      <c r="F524" s="1" t="n">
        <v>1.99</v>
      </c>
    </row>
    <row r="525" customFormat="false" ht="15" hidden="false" customHeight="false" outlineLevel="0" collapsed="false">
      <c r="A525" s="3" t="n">
        <v>10.46</v>
      </c>
      <c r="B525" s="3" t="n">
        <v>1.174114</v>
      </c>
      <c r="C525" s="3" t="n">
        <v>71.513111</v>
      </c>
      <c r="D525" s="3" t="n">
        <v>103.333333</v>
      </c>
      <c r="E525" s="3" t="n">
        <v>1.625812</v>
      </c>
      <c r="F525" s="1" t="n">
        <v>2.07</v>
      </c>
    </row>
    <row r="526" customFormat="false" ht="15" hidden="false" customHeight="false" outlineLevel="0" collapsed="false">
      <c r="A526" s="3" t="n">
        <v>10.48</v>
      </c>
      <c r="B526" s="3" t="n">
        <v>1.196368</v>
      </c>
      <c r="C526" s="3" t="n">
        <v>70.849111</v>
      </c>
      <c r="D526" s="3" t="n">
        <v>102.666667</v>
      </c>
      <c r="E526" s="3" t="n">
        <v>1.629528</v>
      </c>
      <c r="F526" s="1" t="n">
        <v>2.12</v>
      </c>
    </row>
    <row r="527" customFormat="false" ht="15" hidden="false" customHeight="false" outlineLevel="0" collapsed="false">
      <c r="A527" s="3" t="n">
        <v>10.5</v>
      </c>
      <c r="B527" s="3" t="n">
        <v>1.196368</v>
      </c>
      <c r="C527" s="3" t="n">
        <v>70.849111</v>
      </c>
      <c r="D527" s="3" t="n">
        <v>102.666667</v>
      </c>
      <c r="E527" s="3" t="n">
        <v>1.620351</v>
      </c>
      <c r="F527" s="1" t="n">
        <v>2</v>
      </c>
    </row>
    <row r="528" customFormat="false" ht="15" hidden="false" customHeight="false" outlineLevel="0" collapsed="false">
      <c r="A528" s="3" t="n">
        <v>10.52</v>
      </c>
      <c r="B528" s="3" t="n">
        <v>1.206029</v>
      </c>
      <c r="C528" s="3" t="n">
        <v>71.402</v>
      </c>
      <c r="D528" s="3" t="n">
        <v>105.333333</v>
      </c>
      <c r="E528" s="3" t="n">
        <v>1.636152</v>
      </c>
      <c r="F528" s="1" t="n">
        <v>2.07</v>
      </c>
    </row>
    <row r="529" customFormat="false" ht="15" hidden="false" customHeight="false" outlineLevel="0" collapsed="false">
      <c r="A529" s="3" t="n">
        <v>10.54</v>
      </c>
      <c r="B529" s="3" t="n">
        <v>1.216667</v>
      </c>
      <c r="C529" s="3" t="n">
        <v>71.513111</v>
      </c>
      <c r="D529" s="3" t="n">
        <v>103.333333</v>
      </c>
      <c r="E529" s="3" t="n">
        <v>1.629528</v>
      </c>
      <c r="F529" s="1" t="n">
        <v>2.01</v>
      </c>
    </row>
    <row r="530" customFormat="false" ht="15" hidden="false" customHeight="false" outlineLevel="0" collapsed="false">
      <c r="A530" s="3" t="n">
        <v>10.56</v>
      </c>
      <c r="B530" s="3" t="n">
        <v>1.248582</v>
      </c>
      <c r="C530" s="3" t="n">
        <v>71.846444</v>
      </c>
      <c r="D530" s="3" t="n">
        <v>102.666667</v>
      </c>
      <c r="E530" s="3" t="n">
        <v>1.653215</v>
      </c>
      <c r="F530" s="1" t="n">
        <v>1.94</v>
      </c>
    </row>
    <row r="531" customFormat="false" ht="15" hidden="false" customHeight="false" outlineLevel="0" collapsed="false">
      <c r="A531" s="3" t="n">
        <v>10.58</v>
      </c>
      <c r="B531" s="3" t="n">
        <v>1.195391</v>
      </c>
      <c r="C531" s="3" t="n">
        <v>73.957556</v>
      </c>
      <c r="D531" s="3" t="n">
        <v>102.666667</v>
      </c>
      <c r="E531" s="3" t="n">
        <v>1.637422</v>
      </c>
      <c r="F531" s="1" t="n">
        <v>2.08</v>
      </c>
    </row>
    <row r="532" customFormat="false" ht="15" hidden="false" customHeight="false" outlineLevel="0" collapsed="false">
      <c r="A532" s="3" t="n">
        <v>10.6</v>
      </c>
      <c r="B532" s="3" t="n">
        <v>1.205051</v>
      </c>
      <c r="C532" s="3" t="n">
        <v>75.510444</v>
      </c>
      <c r="D532" s="3" t="n">
        <v>105.333333</v>
      </c>
      <c r="E532" s="3" t="n">
        <v>1.651956</v>
      </c>
      <c r="F532" s="1" t="n">
        <v>2.02</v>
      </c>
    </row>
    <row r="533" customFormat="false" ht="15" hidden="false" customHeight="false" outlineLevel="0" collapsed="false">
      <c r="A533" s="3" t="n">
        <v>10.62</v>
      </c>
      <c r="B533" s="3" t="n">
        <v>1.205051</v>
      </c>
      <c r="C533" s="3" t="n">
        <v>76.510444</v>
      </c>
      <c r="D533" s="3" t="n">
        <v>105.333333</v>
      </c>
      <c r="E533" s="3" t="n">
        <v>1.653215</v>
      </c>
      <c r="F533" s="1" t="n">
        <v>2.05</v>
      </c>
    </row>
    <row r="534" customFormat="false" ht="15" hidden="false" customHeight="false" outlineLevel="0" collapsed="false">
      <c r="A534" s="3" t="n">
        <v>10.64</v>
      </c>
      <c r="B534" s="3" t="n">
        <v>1.247604</v>
      </c>
      <c r="C534" s="3" t="n">
        <v>76.399333</v>
      </c>
      <c r="D534" s="3" t="n">
        <v>107.333333</v>
      </c>
      <c r="E534" s="3" t="n">
        <v>1.669012</v>
      </c>
      <c r="F534" s="1" t="n">
        <v>1.96</v>
      </c>
    </row>
    <row r="535" customFormat="false" ht="15" hidden="false" customHeight="false" outlineLevel="0" collapsed="false">
      <c r="A535" s="3" t="n">
        <v>10.66</v>
      </c>
      <c r="B535" s="3" t="n">
        <v>1.247604</v>
      </c>
      <c r="C535" s="3" t="n">
        <v>74.954889</v>
      </c>
      <c r="D535" s="3" t="n">
        <v>104.666667</v>
      </c>
      <c r="E535" s="3" t="n">
        <v>1.670296</v>
      </c>
      <c r="F535" s="1" t="n">
        <v>2.04</v>
      </c>
    </row>
    <row r="536" customFormat="false" ht="15" hidden="false" customHeight="false" outlineLevel="0" collapsed="false">
      <c r="A536" s="3" t="n">
        <v>10.68</v>
      </c>
      <c r="B536" s="3" t="n">
        <v>1.247604</v>
      </c>
      <c r="C536" s="3" t="n">
        <v>73.399333</v>
      </c>
      <c r="D536" s="3" t="n">
        <v>101.333333</v>
      </c>
      <c r="E536" s="3" t="n">
        <v>1.661113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245649</v>
      </c>
      <c r="C537" s="3" t="n">
        <v>73.838444</v>
      </c>
      <c r="D537" s="3" t="n">
        <v>100</v>
      </c>
      <c r="E537" s="3" t="n">
        <v>1.669012</v>
      </c>
      <c r="F537" s="1" t="n">
        <v>1.97</v>
      </c>
    </row>
    <row r="538" customFormat="false" ht="15" hidden="false" customHeight="false" outlineLevel="0" collapsed="false">
      <c r="A538" s="3" t="n">
        <v>10.72</v>
      </c>
      <c r="B538" s="3" t="n">
        <v>1.224372</v>
      </c>
      <c r="C538" s="3" t="n">
        <v>73.394</v>
      </c>
      <c r="D538" s="3" t="n">
        <v>98</v>
      </c>
      <c r="E538" s="3" t="n">
        <v>1.676911</v>
      </c>
      <c r="F538" s="1" t="n">
        <v>2.11</v>
      </c>
    </row>
    <row r="539" customFormat="false" ht="15" hidden="false" customHeight="false" outlineLevel="0" collapsed="false">
      <c r="A539" s="3" t="n">
        <v>10.74</v>
      </c>
      <c r="B539" s="3" t="n">
        <v>1.203096</v>
      </c>
      <c r="C539" s="3" t="n">
        <v>74.394</v>
      </c>
      <c r="D539" s="3" t="n">
        <v>100.666667</v>
      </c>
      <c r="E539" s="3" t="n">
        <v>1.67819</v>
      </c>
      <c r="F539" s="1" t="n">
        <v>2.04</v>
      </c>
    </row>
    <row r="540" customFormat="false" ht="15" hidden="false" customHeight="false" outlineLevel="0" collapsed="false">
      <c r="A540" s="3" t="n">
        <v>10.76</v>
      </c>
      <c r="B540" s="3" t="n">
        <v>1.213734</v>
      </c>
      <c r="C540" s="3" t="n">
        <v>75.171778</v>
      </c>
      <c r="D540" s="3" t="n">
        <v>103.333333</v>
      </c>
      <c r="E540" s="3" t="n">
        <v>1.67819</v>
      </c>
      <c r="F540" s="1" t="n">
        <v>2.06</v>
      </c>
    </row>
    <row r="541" customFormat="false" ht="15" hidden="false" customHeight="false" outlineLevel="0" collapsed="false">
      <c r="A541" s="3" t="n">
        <v>10.78</v>
      </c>
      <c r="B541" s="3" t="n">
        <v>1.224372</v>
      </c>
      <c r="C541" s="3" t="n">
        <v>72.171778</v>
      </c>
      <c r="D541" s="3" t="n">
        <v>104.666667</v>
      </c>
      <c r="E541" s="3" t="n">
        <v>1.695283</v>
      </c>
      <c r="F541" s="1" t="n">
        <v>2.07</v>
      </c>
    </row>
    <row r="542" customFormat="false" ht="15" hidden="false" customHeight="false" outlineLevel="0" collapsed="false">
      <c r="A542" s="3" t="n">
        <v>10.8</v>
      </c>
      <c r="B542" s="3" t="n">
        <v>1.308501</v>
      </c>
      <c r="C542" s="3" t="n">
        <v>70.280222</v>
      </c>
      <c r="D542" s="3" t="n">
        <v>106.666667</v>
      </c>
      <c r="E542" s="3" t="n">
        <v>1.69398</v>
      </c>
      <c r="F542" s="1" t="n">
        <v>2.07</v>
      </c>
    </row>
    <row r="543" customFormat="false" ht="15" hidden="false" customHeight="false" outlineLevel="0" collapsed="false">
      <c r="A543" s="3" t="n">
        <v>10.82</v>
      </c>
      <c r="B543" s="3" t="n">
        <v>1.319139</v>
      </c>
      <c r="C543" s="3" t="n">
        <v>71.502444</v>
      </c>
      <c r="D543" s="3" t="n">
        <v>107.333333</v>
      </c>
      <c r="E543" s="3" t="n">
        <v>1.701877</v>
      </c>
      <c r="F543" s="1" t="n">
        <v>2.08</v>
      </c>
    </row>
    <row r="544" customFormat="false" ht="15" hidden="false" customHeight="false" outlineLevel="0" collapsed="false">
      <c r="A544" s="3" t="n">
        <v>10.84</v>
      </c>
      <c r="B544" s="3" t="n">
        <v>1.340416</v>
      </c>
      <c r="C544" s="3" t="n">
        <v>69.058</v>
      </c>
      <c r="D544" s="3" t="n">
        <v>105.333333</v>
      </c>
      <c r="E544" s="3" t="n">
        <v>1.703174</v>
      </c>
      <c r="F544" s="1" t="n">
        <v>1.96</v>
      </c>
    </row>
    <row r="545" customFormat="false" ht="15" hidden="false" customHeight="false" outlineLevel="0" collapsed="false">
      <c r="A545" s="3" t="n">
        <v>10.86</v>
      </c>
      <c r="B545" s="3" t="n">
        <v>1.319139</v>
      </c>
      <c r="C545" s="3" t="n">
        <v>66.946889</v>
      </c>
      <c r="D545" s="3" t="n">
        <v>104</v>
      </c>
      <c r="E545" s="3" t="n">
        <v>1.711065</v>
      </c>
      <c r="F545" s="1" t="n">
        <v>1.97</v>
      </c>
    </row>
    <row r="546" customFormat="false" ht="15" hidden="false" customHeight="false" outlineLevel="0" collapsed="false">
      <c r="A546" s="3" t="n">
        <v>10.88</v>
      </c>
      <c r="B546" s="3" t="n">
        <v>1.276586</v>
      </c>
      <c r="C546" s="3" t="n">
        <v>65.391333</v>
      </c>
      <c r="D546" s="3" t="n">
        <v>102.666667</v>
      </c>
      <c r="E546" s="3" t="n">
        <v>1.713756</v>
      </c>
      <c r="F546" s="1" t="n">
        <v>2.08</v>
      </c>
    </row>
    <row r="547" customFormat="false" ht="15" hidden="false" customHeight="false" outlineLevel="0" collapsed="false">
      <c r="A547" s="3" t="n">
        <v>10.9</v>
      </c>
      <c r="B547" s="3" t="n">
        <v>1.265948</v>
      </c>
      <c r="C547" s="3" t="n">
        <v>66.391333</v>
      </c>
      <c r="D547" s="3" t="n">
        <v>104</v>
      </c>
      <c r="E547" s="3" t="n">
        <v>1.718958</v>
      </c>
      <c r="F547" s="1" t="n">
        <v>2.02</v>
      </c>
    </row>
    <row r="548" customFormat="false" ht="15" hidden="false" customHeight="false" outlineLevel="0" collapsed="false">
      <c r="A548" s="3" t="n">
        <v>10.92</v>
      </c>
      <c r="B548" s="3" t="n">
        <v>1.265948</v>
      </c>
      <c r="C548" s="3" t="n">
        <v>69.391333</v>
      </c>
      <c r="D548" s="3" t="n">
        <v>103.333333</v>
      </c>
      <c r="E548" s="3" t="n">
        <v>1.711065</v>
      </c>
      <c r="F548" s="1" t="n">
        <v>2.01</v>
      </c>
    </row>
    <row r="549" customFormat="false" ht="15" hidden="false" customHeight="false" outlineLevel="0" collapsed="false">
      <c r="A549" s="3" t="n">
        <v>10.94</v>
      </c>
      <c r="B549" s="3" t="n">
        <v>1.319139</v>
      </c>
      <c r="C549" s="3" t="n">
        <v>76.724667</v>
      </c>
      <c r="D549" s="3" t="n">
        <v>108.666667</v>
      </c>
      <c r="E549" s="3" t="n">
        <v>1.711065</v>
      </c>
      <c r="F549" s="1" t="n">
        <v>2.04</v>
      </c>
    </row>
    <row r="550" customFormat="false" ht="15" hidden="false" customHeight="false" outlineLevel="0" collapsed="false">
      <c r="A550" s="3" t="n">
        <v>10.96</v>
      </c>
      <c r="B550" s="3" t="n">
        <v>1.393607</v>
      </c>
      <c r="C550" s="3" t="n">
        <v>81.391333</v>
      </c>
      <c r="D550" s="3" t="n">
        <v>114.666667</v>
      </c>
      <c r="E550" s="3" t="n">
        <v>1.709774</v>
      </c>
      <c r="F550" s="1" t="n">
        <v>2.01</v>
      </c>
    </row>
    <row r="551" customFormat="false" ht="15" hidden="false" customHeight="false" outlineLevel="0" collapsed="false">
      <c r="A551" s="3" t="n">
        <v>10.98</v>
      </c>
      <c r="B551" s="3" t="n">
        <v>1.510628</v>
      </c>
      <c r="C551" s="3" t="n">
        <v>80.724667</v>
      </c>
      <c r="D551" s="3" t="n">
        <v>115.333333</v>
      </c>
      <c r="E551" s="3" t="n">
        <v>1.718958</v>
      </c>
      <c r="F551" s="1" t="n">
        <v>2.1</v>
      </c>
    </row>
    <row r="552" customFormat="false" ht="15" hidden="false" customHeight="false" outlineLevel="0" collapsed="false">
      <c r="A552" s="3" t="n">
        <v>11</v>
      </c>
      <c r="B552" s="3" t="n">
        <v>1.574458</v>
      </c>
      <c r="C552" s="3" t="n">
        <v>78.946889</v>
      </c>
      <c r="D552" s="3" t="n">
        <v>114.666667</v>
      </c>
      <c r="E552" s="3" t="n">
        <v>1.724329</v>
      </c>
      <c r="F552" s="1" t="n">
        <v>2.03</v>
      </c>
    </row>
    <row r="553" customFormat="false" ht="15" hidden="false" customHeight="false" outlineLevel="0" collapsed="false">
      <c r="A553" s="3" t="n">
        <v>11.02</v>
      </c>
      <c r="B553" s="3" t="n">
        <v>1.659565</v>
      </c>
      <c r="C553" s="3" t="n">
        <v>76.724667</v>
      </c>
      <c r="D553" s="3" t="n">
        <v>110.666667</v>
      </c>
      <c r="E553" s="3" t="n">
        <v>1.724329</v>
      </c>
      <c r="F553" s="1" t="n">
        <v>2.05</v>
      </c>
    </row>
    <row r="554" customFormat="false" ht="15" hidden="false" customHeight="false" outlineLevel="0" collapsed="false">
      <c r="A554" s="3" t="n">
        <v>11.04</v>
      </c>
      <c r="B554" s="3" t="n">
        <v>1.659565</v>
      </c>
      <c r="C554" s="3" t="n">
        <v>79.613556</v>
      </c>
      <c r="D554" s="3" t="n">
        <v>108.666667</v>
      </c>
      <c r="E554" s="3" t="n">
        <v>1.738947</v>
      </c>
      <c r="F554" s="1" t="n">
        <v>2.08</v>
      </c>
    </row>
    <row r="555" customFormat="false" ht="15" hidden="false" customHeight="false" outlineLevel="0" collapsed="false">
      <c r="A555" s="3" t="n">
        <v>11.06</v>
      </c>
      <c r="B555" s="3" t="n">
        <v>1.616034</v>
      </c>
      <c r="C555" s="3" t="n">
        <v>84.388667</v>
      </c>
      <c r="D555" s="3" t="n">
        <v>108</v>
      </c>
      <c r="E555" s="3" t="n">
        <v>1.738947</v>
      </c>
      <c r="F555" s="1" t="n">
        <v>1.93</v>
      </c>
    </row>
    <row r="556" customFormat="false" ht="15" hidden="false" customHeight="false" outlineLevel="0" collapsed="false">
      <c r="A556" s="3" t="n">
        <v>11.08</v>
      </c>
      <c r="B556" s="3" t="n">
        <v>1.553182</v>
      </c>
      <c r="C556" s="3" t="n">
        <v>88.613556</v>
      </c>
      <c r="D556" s="3" t="n">
        <v>106.666667</v>
      </c>
      <c r="E556" s="3" t="n">
        <v>1.74686</v>
      </c>
      <c r="F556" s="1" t="n">
        <v>2.06</v>
      </c>
    </row>
    <row r="557" customFormat="false" ht="15" hidden="false" customHeight="false" outlineLevel="0" collapsed="false">
      <c r="A557" s="3" t="n">
        <v>11.1</v>
      </c>
      <c r="B557" s="3" t="n">
        <v>1.467097</v>
      </c>
      <c r="C557" s="3" t="n">
        <v>93.499778</v>
      </c>
      <c r="D557" s="3" t="n">
        <v>105.333333</v>
      </c>
      <c r="E557" s="3" t="n">
        <v>1.735576</v>
      </c>
      <c r="F557" s="1" t="n">
        <v>2.02</v>
      </c>
    </row>
    <row r="558" customFormat="false" ht="15" hidden="false" customHeight="false" outlineLevel="0" collapsed="false">
      <c r="A558" s="3" t="n">
        <v>11.12</v>
      </c>
      <c r="B558" s="3" t="n">
        <v>1.424544</v>
      </c>
      <c r="C558" s="3" t="n">
        <v>100.944222</v>
      </c>
      <c r="D558" s="3" t="n">
        <v>105.333333</v>
      </c>
      <c r="E558" s="3" t="n">
        <v>1.752511</v>
      </c>
      <c r="F558" s="1" t="n">
        <v>2.02</v>
      </c>
    </row>
    <row r="559" customFormat="false" ht="15" hidden="false" customHeight="false" outlineLevel="0" collapsed="false">
      <c r="A559" s="3" t="n">
        <v>11.14</v>
      </c>
      <c r="B559" s="3" t="n">
        <v>1.37233</v>
      </c>
      <c r="C559" s="3" t="n">
        <v>97.724667</v>
      </c>
      <c r="D559" s="3" t="n">
        <v>104.666667</v>
      </c>
      <c r="E559" s="3" t="n">
        <v>1.750392</v>
      </c>
      <c r="F559" s="1" t="n">
        <v>2.01</v>
      </c>
    </row>
    <row r="560" customFormat="false" ht="15" hidden="false" customHeight="false" outlineLevel="0" collapsed="false">
      <c r="A560" s="3" t="n">
        <v>11.16</v>
      </c>
      <c r="B560" s="3" t="n">
        <v>1.36267</v>
      </c>
      <c r="C560" s="3" t="n">
        <v>104.727333</v>
      </c>
      <c r="D560" s="3" t="n">
        <v>111.333333</v>
      </c>
      <c r="E560" s="3" t="n">
        <v>1.73351</v>
      </c>
      <c r="F560" s="1" t="n">
        <v>2.18</v>
      </c>
    </row>
    <row r="561" customFormat="false" ht="15" hidden="false" customHeight="false" outlineLevel="0" collapsed="false">
      <c r="A561" s="3" t="n">
        <v>11.18</v>
      </c>
      <c r="B561" s="3" t="n">
        <v>1.36267</v>
      </c>
      <c r="C561" s="3" t="n">
        <v>95.727333</v>
      </c>
      <c r="D561" s="3" t="n">
        <v>110</v>
      </c>
      <c r="E561" s="3" t="n">
        <v>1.716648</v>
      </c>
      <c r="F561" s="1" t="n">
        <v>1.99</v>
      </c>
    </row>
    <row r="562" customFormat="false" ht="15" hidden="false" customHeight="false" outlineLevel="0" collapsed="false">
      <c r="A562" s="3" t="n">
        <v>11.2</v>
      </c>
      <c r="B562" s="3" t="n">
        <v>1.383947</v>
      </c>
      <c r="C562" s="3" t="n">
        <v>92.727333</v>
      </c>
      <c r="D562" s="3" t="n">
        <v>111.333333</v>
      </c>
      <c r="E562" s="3" t="n">
        <v>1.748416</v>
      </c>
      <c r="F562" s="1" t="n">
        <v>2.01</v>
      </c>
    </row>
    <row r="563" customFormat="false" ht="15" hidden="false" customHeight="false" outlineLevel="0" collapsed="false">
      <c r="A563" s="3" t="n">
        <v>11.22</v>
      </c>
      <c r="B563" s="3" t="n">
        <v>1.361692</v>
      </c>
      <c r="C563" s="3" t="n">
        <v>91.280222</v>
      </c>
      <c r="D563" s="3" t="n">
        <v>110.666667</v>
      </c>
      <c r="E563" s="3" t="n">
        <v>1.750392</v>
      </c>
      <c r="F563" s="1" t="n">
        <v>1.99</v>
      </c>
    </row>
    <row r="564" customFormat="false" ht="15" hidden="false" customHeight="false" outlineLevel="0" collapsed="false">
      <c r="A564" s="3" t="n">
        <v>11.24</v>
      </c>
      <c r="B564" s="3" t="n">
        <v>1.287224</v>
      </c>
      <c r="C564" s="3" t="n">
        <v>89.835778</v>
      </c>
      <c r="D564" s="3" t="n">
        <v>110</v>
      </c>
      <c r="E564" s="3" t="n">
        <v>1.749386</v>
      </c>
      <c r="F564" s="1" t="n">
        <v>1.94</v>
      </c>
    </row>
    <row r="565" customFormat="false" ht="15" hidden="false" customHeight="false" outlineLevel="0" collapsed="false">
      <c r="A565" s="3" t="n">
        <v>11.26</v>
      </c>
      <c r="B565" s="3" t="n">
        <v>1.287224</v>
      </c>
      <c r="C565" s="3" t="n">
        <v>87.724667</v>
      </c>
      <c r="D565" s="3" t="n">
        <v>108</v>
      </c>
      <c r="E565" s="3" t="n">
        <v>1.749386</v>
      </c>
      <c r="F565" s="1" t="n">
        <v>2.04</v>
      </c>
    </row>
    <row r="566" customFormat="false" ht="15" hidden="false" customHeight="false" outlineLevel="0" collapsed="false">
      <c r="A566" s="3" t="n">
        <v>11.28</v>
      </c>
      <c r="B566" s="3" t="n">
        <v>1.308501</v>
      </c>
      <c r="C566" s="3" t="n">
        <v>86.946889</v>
      </c>
      <c r="D566" s="3" t="n">
        <v>108</v>
      </c>
      <c r="E566" s="3" t="n">
        <v>1.757325</v>
      </c>
      <c r="F566" s="1" t="n">
        <v>2.02</v>
      </c>
    </row>
    <row r="567" customFormat="false" ht="15" hidden="false" customHeight="false" outlineLevel="0" collapsed="false">
      <c r="A567" s="3" t="n">
        <v>11.3</v>
      </c>
      <c r="B567" s="3" t="n">
        <v>1.254331</v>
      </c>
      <c r="C567" s="3" t="n">
        <v>87.166444</v>
      </c>
      <c r="D567" s="3" t="n">
        <v>107.333333</v>
      </c>
      <c r="E567" s="3" t="n">
        <v>1.75636</v>
      </c>
      <c r="F567" s="1" t="n">
        <v>2</v>
      </c>
    </row>
    <row r="568" customFormat="false" ht="15" hidden="false" customHeight="false" outlineLevel="0" collapsed="false">
      <c r="A568" s="3" t="n">
        <v>11.32</v>
      </c>
      <c r="B568" s="3" t="n">
        <v>1.319139</v>
      </c>
      <c r="C568" s="3" t="n">
        <v>88.613556</v>
      </c>
      <c r="D568" s="3" t="n">
        <v>108</v>
      </c>
      <c r="E568" s="3" t="n">
        <v>1.783157</v>
      </c>
      <c r="F568" s="1" t="n">
        <v>1.96</v>
      </c>
    </row>
    <row r="569" customFormat="false" ht="15" hidden="false" customHeight="false" outlineLevel="0" collapsed="false">
      <c r="A569" s="3" t="n">
        <v>11.34</v>
      </c>
      <c r="B569" s="3" t="n">
        <v>1.339438</v>
      </c>
      <c r="C569" s="3" t="n">
        <v>87.277556</v>
      </c>
      <c r="D569" s="3" t="n">
        <v>108.666667</v>
      </c>
      <c r="E569" s="3" t="n">
        <v>1.799022</v>
      </c>
      <c r="F569" s="1" t="n">
        <v>2</v>
      </c>
    </row>
    <row r="570" customFormat="false" ht="15" hidden="false" customHeight="false" outlineLevel="0" collapsed="false">
      <c r="A570" s="3" t="n">
        <v>11.36</v>
      </c>
      <c r="B570" s="3" t="n">
        <v>1.371353</v>
      </c>
      <c r="C570" s="3" t="n">
        <v>85.277556</v>
      </c>
      <c r="D570" s="3" t="n">
        <v>108</v>
      </c>
      <c r="E570" s="3" t="n">
        <v>1.799022</v>
      </c>
      <c r="F570" s="1" t="n">
        <v>2.04</v>
      </c>
    </row>
    <row r="571" customFormat="false" ht="15" hidden="false" customHeight="false" outlineLevel="0" collapsed="false">
      <c r="A571" s="3" t="n">
        <v>11.38</v>
      </c>
      <c r="B571" s="3" t="n">
        <v>1.456459</v>
      </c>
      <c r="C571" s="3" t="n">
        <v>84.722</v>
      </c>
      <c r="D571" s="3" t="n">
        <v>108.666667</v>
      </c>
      <c r="E571" s="3" t="n">
        <v>1.799022</v>
      </c>
      <c r="F571" s="1" t="n">
        <v>2.01</v>
      </c>
    </row>
    <row r="572" customFormat="false" ht="15" hidden="false" customHeight="false" outlineLevel="0" collapsed="false">
      <c r="A572" s="3" t="n">
        <v>11.4</v>
      </c>
      <c r="B572" s="3" t="n">
        <v>1.508673</v>
      </c>
      <c r="C572" s="3" t="n">
        <v>84.719333</v>
      </c>
      <c r="D572" s="3" t="n">
        <v>108.666667</v>
      </c>
      <c r="E572" s="3" t="n">
        <v>1.805946</v>
      </c>
      <c r="F572" s="1" t="n">
        <v>2.01</v>
      </c>
    </row>
    <row r="573" customFormat="false" ht="15" hidden="false" customHeight="false" outlineLevel="0" collapsed="false">
      <c r="A573" s="3" t="n">
        <v>11.42</v>
      </c>
      <c r="B573" s="3" t="n">
        <v>1.561864</v>
      </c>
      <c r="C573" s="3" t="n">
        <v>85.386</v>
      </c>
      <c r="D573" s="3" t="n">
        <v>107.333333</v>
      </c>
      <c r="E573" s="3" t="n">
        <v>1.806955</v>
      </c>
      <c r="F573" s="1" t="n">
        <v>1.99</v>
      </c>
    </row>
    <row r="574" customFormat="false" ht="15" hidden="false" customHeight="false" outlineLevel="0" collapsed="false">
      <c r="A574" s="3" t="n">
        <v>11.44</v>
      </c>
      <c r="B574" s="3" t="n">
        <v>1.519311</v>
      </c>
      <c r="C574" s="3" t="n">
        <v>87.163778</v>
      </c>
      <c r="D574" s="3" t="n">
        <v>107.333333</v>
      </c>
      <c r="E574" s="3" t="n">
        <v>1.808</v>
      </c>
      <c r="F574" s="1" t="n">
        <v>1.95</v>
      </c>
    </row>
    <row r="575" customFormat="false" ht="15" hidden="false" customHeight="false" outlineLevel="0" collapsed="false">
      <c r="A575" s="3" t="n">
        <v>11.46</v>
      </c>
      <c r="B575" s="3" t="n">
        <v>1.519311</v>
      </c>
      <c r="C575" s="3" t="n">
        <v>86.497111</v>
      </c>
      <c r="D575" s="3" t="n">
        <v>107.333333</v>
      </c>
      <c r="E575" s="3" t="n">
        <v>1.805946</v>
      </c>
      <c r="F575" s="1" t="n">
        <v>2.05</v>
      </c>
    </row>
    <row r="576" customFormat="false" ht="15" hidden="false" customHeight="false" outlineLevel="0" collapsed="false">
      <c r="A576" s="3" t="n">
        <v>11.48</v>
      </c>
      <c r="B576" s="3" t="n">
        <v>1.54927</v>
      </c>
      <c r="C576" s="3" t="n">
        <v>85.602889</v>
      </c>
      <c r="D576" s="3" t="n">
        <v>107.333333</v>
      </c>
      <c r="E576" s="3" t="n">
        <v>1.82386</v>
      </c>
      <c r="F576" s="1" t="n">
        <v>2.05</v>
      </c>
    </row>
    <row r="577" customFormat="false" ht="15" hidden="false" customHeight="false" outlineLevel="0" collapsed="false">
      <c r="A577" s="3" t="n">
        <v>11.5</v>
      </c>
      <c r="B577" s="3" t="n">
        <v>1.54927</v>
      </c>
      <c r="C577" s="3" t="n">
        <v>87.491778</v>
      </c>
      <c r="D577" s="3" t="n">
        <v>105.333333</v>
      </c>
      <c r="E577" s="3" t="n">
        <v>1.822824</v>
      </c>
      <c r="F577" s="1" t="n">
        <v>2.05</v>
      </c>
    </row>
    <row r="578" customFormat="false" ht="15" hidden="false" customHeight="false" outlineLevel="0" collapsed="false">
      <c r="A578" s="3" t="n">
        <v>11.52</v>
      </c>
      <c r="B578" s="3" t="n">
        <v>1.506717</v>
      </c>
      <c r="C578" s="3" t="n">
        <v>92.380667</v>
      </c>
      <c r="D578" s="3" t="n">
        <v>105.333333</v>
      </c>
      <c r="E578" s="3" t="n">
        <v>1.808</v>
      </c>
      <c r="F578" s="1" t="n">
        <v>1.94</v>
      </c>
    </row>
    <row r="579" customFormat="false" ht="15" hidden="false" customHeight="false" outlineLevel="0" collapsed="false">
      <c r="A579" s="3" t="n">
        <v>11.54</v>
      </c>
      <c r="B579" s="3" t="n">
        <v>1.495101</v>
      </c>
      <c r="C579" s="3" t="n">
        <v>97.266889</v>
      </c>
      <c r="D579" s="3" t="n">
        <v>106.666667</v>
      </c>
      <c r="E579" s="3" t="n">
        <v>1.806955</v>
      </c>
      <c r="F579" s="1" t="n">
        <v>1.87</v>
      </c>
    </row>
    <row r="580" customFormat="false" ht="15" hidden="false" customHeight="false" outlineLevel="0" collapsed="false">
      <c r="A580" s="3" t="n">
        <v>11.56</v>
      </c>
      <c r="B580" s="3" t="n">
        <v>1.517356</v>
      </c>
      <c r="C580" s="3" t="n">
        <v>100.936222</v>
      </c>
      <c r="D580" s="3" t="n">
        <v>105.333333</v>
      </c>
      <c r="E580" s="3" t="n">
        <v>1.822824</v>
      </c>
      <c r="F580" s="1" t="n">
        <v>2.06</v>
      </c>
    </row>
    <row r="581" customFormat="false" ht="15" hidden="false" customHeight="false" outlineLevel="0" collapsed="false">
      <c r="A581" s="3" t="n">
        <v>11.58</v>
      </c>
      <c r="B581" s="3" t="n">
        <v>1.440932</v>
      </c>
      <c r="C581" s="3" t="n">
        <v>103.930889</v>
      </c>
      <c r="D581" s="3" t="n">
        <v>104.666667</v>
      </c>
      <c r="E581" s="3" t="n">
        <v>1.821823</v>
      </c>
      <c r="F581" s="1" t="n">
        <v>1.97</v>
      </c>
    </row>
    <row r="582" customFormat="false" ht="15" hidden="false" customHeight="false" outlineLevel="0" collapsed="false">
      <c r="A582" s="3" t="n">
        <v>11.6</v>
      </c>
      <c r="B582" s="3" t="n">
        <v>1.516378</v>
      </c>
      <c r="C582" s="3" t="n">
        <v>107.155778</v>
      </c>
      <c r="D582" s="3" t="n">
        <v>104</v>
      </c>
      <c r="E582" s="3" t="n">
        <v>1.821823</v>
      </c>
      <c r="F582" s="1" t="n">
        <v>1.99</v>
      </c>
    </row>
    <row r="583" customFormat="false" ht="15" hidden="false" customHeight="false" outlineLevel="0" collapsed="false">
      <c r="A583" s="3" t="n">
        <v>11.62</v>
      </c>
      <c r="B583" s="3" t="n">
        <v>1.505739</v>
      </c>
      <c r="C583" s="3" t="n">
        <v>110.600222</v>
      </c>
      <c r="D583" s="3" t="n">
        <v>104</v>
      </c>
      <c r="E583" s="3" t="n">
        <v>1.830759</v>
      </c>
      <c r="F583" s="1" t="n">
        <v>1.99</v>
      </c>
    </row>
    <row r="584" customFormat="false" ht="15" hidden="false" customHeight="false" outlineLevel="0" collapsed="false">
      <c r="A584" s="3" t="n">
        <v>11.64</v>
      </c>
      <c r="B584" s="3" t="n">
        <v>1.569569</v>
      </c>
      <c r="C584" s="3" t="n">
        <v>109.266889</v>
      </c>
      <c r="D584" s="3" t="n">
        <v>104.666667</v>
      </c>
      <c r="E584" s="3" t="n">
        <v>1.83179</v>
      </c>
      <c r="F584" s="1" t="n">
        <v>1.97</v>
      </c>
    </row>
    <row r="585" customFormat="false" ht="15" hidden="false" customHeight="false" outlineLevel="0" collapsed="false">
      <c r="A585" s="3" t="n">
        <v>11.66</v>
      </c>
      <c r="B585" s="3" t="n">
        <v>1.568591</v>
      </c>
      <c r="C585" s="3" t="n">
        <v>108.375333</v>
      </c>
      <c r="D585" s="3" t="n">
        <v>104</v>
      </c>
      <c r="E585" s="3" t="n">
        <v>1.830759</v>
      </c>
      <c r="F585" s="1" t="n">
        <v>1.98</v>
      </c>
    </row>
    <row r="586" customFormat="false" ht="15" hidden="false" customHeight="false" outlineLevel="0" collapsed="false">
      <c r="A586" s="3" t="n">
        <v>11.68</v>
      </c>
      <c r="B586" s="3" t="n">
        <v>1.621783</v>
      </c>
      <c r="C586" s="3" t="n">
        <v>107.153111</v>
      </c>
      <c r="D586" s="3" t="n">
        <v>103.333333</v>
      </c>
      <c r="E586" s="3" t="n">
        <v>1.821823</v>
      </c>
      <c r="F586" s="1" t="n">
        <v>1.97</v>
      </c>
    </row>
    <row r="587" customFormat="false" ht="15" hidden="false" customHeight="false" outlineLevel="0" collapsed="false">
      <c r="A587" s="3" t="n">
        <v>11.7</v>
      </c>
      <c r="B587" s="3" t="n">
        <v>1.503784</v>
      </c>
      <c r="C587" s="3" t="n">
        <v>83.594889</v>
      </c>
      <c r="D587" s="3" t="n">
        <v>102.666667</v>
      </c>
      <c r="E587" s="3" t="n">
        <v>1.826034</v>
      </c>
      <c r="F587" s="1" t="n">
        <v>0.69</v>
      </c>
    </row>
    <row r="588" customFormat="false" ht="15" hidden="false" customHeight="false" outlineLevel="0" collapsed="false">
      <c r="A588" s="3" t="n">
        <v>11.72</v>
      </c>
      <c r="B588" s="3" t="n">
        <v>1.556975</v>
      </c>
      <c r="C588" s="3" t="n">
        <v>90.483778</v>
      </c>
      <c r="D588" s="3" t="n">
        <v>100.666667</v>
      </c>
      <c r="E588" s="3" t="n">
        <v>1.83179</v>
      </c>
      <c r="F588" s="1" t="n">
        <v>1.13</v>
      </c>
    </row>
    <row r="589" customFormat="false" ht="15" hidden="false" customHeight="false" outlineLevel="0" collapsed="false">
      <c r="A589" s="3" t="n">
        <v>11.74</v>
      </c>
      <c r="B589" s="3" t="n">
        <v>1.567614</v>
      </c>
      <c r="C589" s="3" t="n">
        <v>89.928222</v>
      </c>
      <c r="D589" s="3" t="n">
        <v>100.666667</v>
      </c>
      <c r="E589" s="3" t="n">
        <v>1.82386</v>
      </c>
      <c r="F589" s="1" t="n">
        <v>1.53</v>
      </c>
    </row>
    <row r="590" customFormat="false" ht="15" hidden="false" customHeight="false" outlineLevel="0" collapsed="false">
      <c r="A590" s="3" t="n">
        <v>11.76</v>
      </c>
      <c r="B590" s="3" t="n">
        <v>1.578252</v>
      </c>
      <c r="C590" s="3" t="n">
        <v>89.594889</v>
      </c>
      <c r="D590" s="3" t="n">
        <v>99.333333</v>
      </c>
      <c r="E590" s="3" t="n">
        <v>1.826034</v>
      </c>
      <c r="F590" s="1" t="n">
        <v>1.95</v>
      </c>
    </row>
    <row r="591" customFormat="false" ht="15" hidden="false" customHeight="false" outlineLevel="0" collapsed="false">
      <c r="A591" s="3" t="n">
        <v>11.78</v>
      </c>
      <c r="B591" s="3" t="n">
        <v>1.610167</v>
      </c>
      <c r="C591" s="3" t="n">
        <v>90.817111</v>
      </c>
      <c r="D591" s="3" t="n">
        <v>98</v>
      </c>
      <c r="E591" s="3" t="n">
        <v>1.835089</v>
      </c>
      <c r="F591" s="1" t="n">
        <v>2.19</v>
      </c>
    </row>
    <row r="592" customFormat="false" ht="15" hidden="false" customHeight="false" outlineLevel="0" collapsed="false">
      <c r="A592" s="3" t="n">
        <v>11.8</v>
      </c>
      <c r="B592" s="3" t="n">
        <v>1.620805</v>
      </c>
      <c r="C592" s="3" t="n">
        <v>93.372667</v>
      </c>
      <c r="D592" s="3" t="n">
        <v>97.333333</v>
      </c>
      <c r="E592" s="3" t="n">
        <v>1.833955</v>
      </c>
      <c r="F592" s="1" t="n">
        <v>1.82</v>
      </c>
    </row>
    <row r="593" customFormat="false" ht="15" hidden="false" customHeight="false" outlineLevel="0" collapsed="false">
      <c r="A593" s="3" t="n">
        <v>11.82</v>
      </c>
      <c r="B593" s="3" t="n">
        <v>1.620805</v>
      </c>
      <c r="C593" s="3" t="n">
        <v>94.039333</v>
      </c>
      <c r="D593" s="3" t="n">
        <v>97.333333</v>
      </c>
      <c r="E593" s="3" t="n">
        <v>1.826034</v>
      </c>
      <c r="F593" s="1" t="n">
        <v>1.85</v>
      </c>
    </row>
    <row r="594" customFormat="false" ht="15" hidden="false" customHeight="false" outlineLevel="0" collapsed="false">
      <c r="A594" s="3" t="n">
        <v>11.84</v>
      </c>
      <c r="B594" s="3" t="n">
        <v>1.610167</v>
      </c>
      <c r="C594" s="3" t="n">
        <v>94.928222</v>
      </c>
      <c r="D594" s="3" t="n">
        <v>96.666667</v>
      </c>
      <c r="E594" s="3" t="n">
        <v>1.827173</v>
      </c>
      <c r="F594" s="1" t="n">
        <v>1.79</v>
      </c>
    </row>
    <row r="595" customFormat="false" ht="15" hidden="false" customHeight="false" outlineLevel="0" collapsed="false">
      <c r="A595" s="3" t="n">
        <v>11.86</v>
      </c>
      <c r="B595" s="3" t="n">
        <v>1.599529</v>
      </c>
      <c r="C595" s="3" t="n">
        <v>97.817111</v>
      </c>
      <c r="D595" s="3" t="n">
        <v>96</v>
      </c>
      <c r="E595" s="3" t="n">
        <v>1.835089</v>
      </c>
      <c r="F595" s="1" t="n">
        <v>1.79</v>
      </c>
    </row>
    <row r="596" customFormat="false" ht="15" hidden="false" customHeight="false" outlineLevel="0" collapsed="false">
      <c r="A596" s="3" t="n">
        <v>11.88</v>
      </c>
      <c r="B596" s="3" t="n">
        <v>1.599529</v>
      </c>
      <c r="C596" s="3" t="n">
        <v>98.928222</v>
      </c>
      <c r="D596" s="3" t="n">
        <v>95.333333</v>
      </c>
      <c r="E596" s="3" t="n">
        <v>1.827173</v>
      </c>
      <c r="F596" s="1" t="n">
        <v>2.35</v>
      </c>
    </row>
    <row r="597" customFormat="false" ht="15" hidden="false" customHeight="false" outlineLevel="0" collapsed="false">
      <c r="A597" s="3" t="n">
        <v>11.9</v>
      </c>
      <c r="B597" s="3" t="n">
        <v>1.568591</v>
      </c>
      <c r="C597" s="3" t="n">
        <v>100.375333</v>
      </c>
      <c r="D597" s="3" t="n">
        <v>94</v>
      </c>
      <c r="E597" s="3" t="n">
        <v>1.828346</v>
      </c>
      <c r="F597" s="1" t="n">
        <v>2.16</v>
      </c>
    </row>
    <row r="598" customFormat="false" ht="15" hidden="false" customHeight="false" outlineLevel="0" collapsed="false">
      <c r="A598" s="3" t="n">
        <v>11.92</v>
      </c>
      <c r="B598" s="3" t="n">
        <v>1.610167</v>
      </c>
      <c r="C598" s="3" t="n">
        <v>101.483778</v>
      </c>
      <c r="D598" s="3" t="n">
        <v>93.333333</v>
      </c>
      <c r="E598" s="3" t="n">
        <v>1.810193</v>
      </c>
      <c r="F598" s="1" t="n">
        <v>2.28</v>
      </c>
    </row>
    <row r="599" customFormat="false" ht="15" hidden="false" customHeight="false" outlineLevel="0" collapsed="false">
      <c r="A599" s="3" t="n">
        <v>11.94</v>
      </c>
      <c r="B599" s="3" t="n">
        <v>1.38774</v>
      </c>
      <c r="C599" s="3" t="n">
        <v>85.375333</v>
      </c>
      <c r="D599" s="3" t="n">
        <v>90.666667</v>
      </c>
      <c r="E599" s="3" t="n">
        <v>1.811342</v>
      </c>
      <c r="F599" s="1" t="n">
        <v>57.14</v>
      </c>
    </row>
    <row r="600" customFormat="false" ht="15" hidden="false" customHeight="false" outlineLevel="0" collapsed="false">
      <c r="A600" s="3" t="n">
        <v>11.96</v>
      </c>
      <c r="B600" s="3" t="n">
        <v>1.388718</v>
      </c>
      <c r="C600" s="3" t="n">
        <v>92.044667</v>
      </c>
      <c r="D600" s="3" t="n">
        <v>89.333333</v>
      </c>
      <c r="E600" s="3" t="n">
        <v>1.826034</v>
      </c>
      <c r="F600" s="1" t="n">
        <v>0.87</v>
      </c>
    </row>
    <row r="601" customFormat="false" ht="15" hidden="false" customHeight="false" outlineLevel="0" collapsed="false">
      <c r="A601" s="3" t="n">
        <v>11.98</v>
      </c>
      <c r="B601" s="3" t="n">
        <v>1.388718</v>
      </c>
      <c r="C601" s="3" t="n">
        <v>92.822444</v>
      </c>
      <c r="D601" s="3" t="n">
        <v>89.333333</v>
      </c>
      <c r="E601" s="3" t="n">
        <v>1.811342</v>
      </c>
      <c r="F601" s="1" t="n">
        <v>1.23</v>
      </c>
    </row>
    <row r="602" customFormat="false" ht="15" hidden="false" customHeight="false" outlineLevel="0" collapsed="false">
      <c r="A602" s="3" t="n">
        <v>12</v>
      </c>
      <c r="B602" s="3" t="n">
        <v>1.37808</v>
      </c>
      <c r="C602" s="3" t="n">
        <v>93.600222</v>
      </c>
      <c r="D602" s="3" t="n">
        <v>88.666667</v>
      </c>
      <c r="E602" s="3" t="n">
        <v>1.811342</v>
      </c>
      <c r="F602" s="1" t="n">
        <v>1.41</v>
      </c>
    </row>
    <row r="603" customFormat="false" ht="15" hidden="false" customHeight="false" outlineLevel="0" collapsed="false">
      <c r="A603" s="3" t="n">
        <v>12.02</v>
      </c>
      <c r="B603" s="3" t="n">
        <v>1.367442</v>
      </c>
      <c r="C603" s="3" t="n">
        <v>96.711333</v>
      </c>
      <c r="D603" s="3" t="n">
        <v>88</v>
      </c>
      <c r="E603" s="3" t="n">
        <v>1.811342</v>
      </c>
      <c r="F603" s="1" t="n">
        <v>1.39</v>
      </c>
    </row>
    <row r="604" customFormat="false" ht="15" hidden="false" customHeight="false" outlineLevel="0" collapsed="false">
      <c r="A604" s="3" t="n">
        <v>12.04</v>
      </c>
      <c r="B604" s="3" t="n">
        <v>1.368419</v>
      </c>
      <c r="C604" s="3" t="n">
        <v>97.047333</v>
      </c>
      <c r="D604" s="3" t="n">
        <v>88</v>
      </c>
      <c r="E604" s="3" t="n">
        <v>1.811342</v>
      </c>
      <c r="F604" s="1" t="n">
        <v>1.49</v>
      </c>
    </row>
    <row r="605" customFormat="false" ht="15" hidden="false" customHeight="false" outlineLevel="0" collapsed="false">
      <c r="A605" s="3" t="n">
        <v>12.06</v>
      </c>
      <c r="B605" s="3" t="n">
        <v>1.357781</v>
      </c>
      <c r="C605" s="3" t="n">
        <v>98.158444</v>
      </c>
      <c r="D605" s="3" t="n">
        <v>88</v>
      </c>
      <c r="E605" s="3" t="n">
        <v>1.811342</v>
      </c>
      <c r="F605" s="1" t="n">
        <v>1.69</v>
      </c>
    </row>
    <row r="606" customFormat="false" ht="15" hidden="false" customHeight="false" outlineLevel="0" collapsed="false">
      <c r="A606" s="3" t="n">
        <v>12.08</v>
      </c>
      <c r="B606" s="3" t="n">
        <v>1.359737</v>
      </c>
      <c r="C606" s="3" t="n">
        <v>99.163778</v>
      </c>
      <c r="D606" s="3" t="n">
        <v>86.666667</v>
      </c>
      <c r="E606" s="3" t="n">
        <v>1.811342</v>
      </c>
      <c r="F606" s="1" t="n">
        <v>1.58</v>
      </c>
    </row>
    <row r="607" customFormat="false" ht="15" hidden="false" customHeight="false" outlineLevel="0" collapsed="false">
      <c r="A607" s="3" t="n">
        <v>12.1</v>
      </c>
      <c r="B607" s="3" t="n">
        <v>1.327822</v>
      </c>
      <c r="C607" s="3" t="n">
        <v>99.163778</v>
      </c>
      <c r="D607" s="3" t="n">
        <v>86</v>
      </c>
      <c r="E607" s="3" t="n">
        <v>1.826034</v>
      </c>
      <c r="F607" s="1" t="n">
        <v>1.85</v>
      </c>
    </row>
    <row r="608" customFormat="false" ht="15" hidden="false" customHeight="false" outlineLevel="0" collapsed="false">
      <c r="A608" s="3" t="n">
        <v>12.12</v>
      </c>
      <c r="B608" s="3" t="n">
        <v>1.359737</v>
      </c>
      <c r="C608" s="3" t="n">
        <v>98.163778</v>
      </c>
      <c r="D608" s="3" t="n">
        <v>86</v>
      </c>
      <c r="E608" s="3" t="n">
        <v>1.826034</v>
      </c>
      <c r="F608" s="1" t="n">
        <v>1.63</v>
      </c>
    </row>
    <row r="609" customFormat="false" ht="15" hidden="false" customHeight="false" outlineLevel="0" collapsed="false">
      <c r="A609" s="3" t="n">
        <v>12.14</v>
      </c>
      <c r="B609" s="3" t="n">
        <v>1.327822</v>
      </c>
      <c r="C609" s="3" t="n">
        <v>97.274889</v>
      </c>
      <c r="D609" s="3" t="n">
        <v>86</v>
      </c>
      <c r="E609" s="3" t="n">
        <v>1.808</v>
      </c>
      <c r="F609" s="1" t="n">
        <v>1.65</v>
      </c>
    </row>
    <row r="610" customFormat="false" ht="15" hidden="false" customHeight="false" outlineLevel="0" collapsed="false">
      <c r="A610" s="3" t="n">
        <v>12.16</v>
      </c>
      <c r="B610" s="3" t="n">
        <v>1.327822</v>
      </c>
      <c r="C610" s="3" t="n">
        <v>96.052667</v>
      </c>
      <c r="D610" s="3" t="n">
        <v>86</v>
      </c>
      <c r="E610" s="3" t="n">
        <v>1.800071</v>
      </c>
      <c r="F610" s="1" t="n">
        <v>1.6</v>
      </c>
    </row>
    <row r="611" customFormat="false" ht="15" hidden="false" customHeight="false" outlineLevel="0" collapsed="false">
      <c r="A611" s="3" t="n">
        <v>12.18</v>
      </c>
      <c r="B611" s="3" t="n">
        <v>1.317183</v>
      </c>
      <c r="C611" s="3" t="n">
        <v>93.719333</v>
      </c>
      <c r="D611" s="3" t="n">
        <v>85.333333</v>
      </c>
      <c r="E611" s="3" t="n">
        <v>1.827173</v>
      </c>
      <c r="F611" s="1" t="n">
        <v>1.45</v>
      </c>
    </row>
    <row r="612" customFormat="false" ht="15" hidden="false" customHeight="false" outlineLevel="0" collapsed="false">
      <c r="A612" s="3" t="n">
        <v>12.2</v>
      </c>
      <c r="B612" s="3" t="n">
        <v>1.33846</v>
      </c>
      <c r="C612" s="3" t="n">
        <v>91.608222</v>
      </c>
      <c r="D612" s="3" t="n">
        <v>86</v>
      </c>
      <c r="E612" s="3" t="n">
        <v>1.810193</v>
      </c>
      <c r="F612" s="1" t="n">
        <v>1.46</v>
      </c>
    </row>
    <row r="613" customFormat="false" ht="15" hidden="false" customHeight="false" outlineLevel="0" collapsed="false">
      <c r="A613" s="3" t="n">
        <v>12.22</v>
      </c>
      <c r="B613" s="3" t="n">
        <v>1.370375</v>
      </c>
      <c r="C613" s="3" t="n">
        <v>90.274889</v>
      </c>
      <c r="D613" s="3" t="n">
        <v>86.666667</v>
      </c>
      <c r="E613" s="3" t="n">
        <v>1.827173</v>
      </c>
      <c r="F613" s="1" t="n">
        <v>1.41</v>
      </c>
    </row>
    <row r="614" customFormat="false" ht="15" hidden="false" customHeight="false" outlineLevel="0" collapsed="false">
      <c r="A614" s="3" t="n">
        <v>12.24</v>
      </c>
      <c r="B614" s="3" t="n">
        <v>1.40229</v>
      </c>
      <c r="C614" s="3" t="n">
        <v>88.941556</v>
      </c>
      <c r="D614" s="3" t="n">
        <v>87.333334</v>
      </c>
      <c r="E614" s="3" t="n">
        <v>1.844153</v>
      </c>
      <c r="F614" s="1" t="n">
        <v>1.36</v>
      </c>
    </row>
    <row r="615" customFormat="false" ht="15" hidden="false" customHeight="false" outlineLevel="0" collapsed="false">
      <c r="A615" s="3" t="n">
        <v>12.26</v>
      </c>
      <c r="B615" s="3" t="n">
        <v>1.340416</v>
      </c>
      <c r="C615" s="3" t="n">
        <v>80.613556</v>
      </c>
      <c r="D615" s="3" t="n">
        <v>82.666667</v>
      </c>
      <c r="E615" s="3" t="n">
        <v>1.82386</v>
      </c>
      <c r="F615" s="1" t="n">
        <v>1.38</v>
      </c>
    </row>
    <row r="616" customFormat="false" ht="15" hidden="false" customHeight="false" outlineLevel="0" collapsed="false">
      <c r="A616" s="3" t="n">
        <v>12.28</v>
      </c>
      <c r="B616" s="3" t="n">
        <v>1.361692</v>
      </c>
      <c r="C616" s="3" t="n">
        <v>82.835778</v>
      </c>
      <c r="D616" s="3" t="n">
        <v>82.666667</v>
      </c>
      <c r="E616" s="3" t="n">
        <v>1.82386</v>
      </c>
      <c r="F616" s="1" t="n">
        <v>1.36</v>
      </c>
    </row>
    <row r="617" customFormat="false" ht="15" hidden="false" customHeight="false" outlineLevel="0" collapsed="false">
      <c r="A617" s="3" t="n">
        <v>12.3</v>
      </c>
      <c r="B617" s="3" t="n">
        <v>1.37233</v>
      </c>
      <c r="C617" s="3" t="n">
        <v>84.058</v>
      </c>
      <c r="D617" s="3" t="n">
        <v>82</v>
      </c>
      <c r="E617" s="3" t="n">
        <v>1.822824</v>
      </c>
      <c r="F617" s="1" t="n">
        <v>1.49</v>
      </c>
    </row>
    <row r="618" customFormat="false" ht="15" hidden="false" customHeight="false" outlineLevel="0" collapsed="false">
      <c r="A618" s="3" t="n">
        <v>12.32</v>
      </c>
      <c r="B618" s="3" t="n">
        <v>1.425522</v>
      </c>
      <c r="C618" s="3" t="n">
        <v>86.613556</v>
      </c>
      <c r="D618" s="3" t="n">
        <v>84</v>
      </c>
      <c r="E618" s="3" t="n">
        <v>1.826034</v>
      </c>
      <c r="F618" s="1" t="n">
        <v>1.6</v>
      </c>
    </row>
    <row r="619" customFormat="false" ht="15" hidden="false" customHeight="false" outlineLevel="0" collapsed="false">
      <c r="A619" s="3" t="n">
        <v>12.34</v>
      </c>
      <c r="B619" s="3" t="n">
        <v>1.437138</v>
      </c>
      <c r="C619" s="3" t="n">
        <v>86.505111</v>
      </c>
      <c r="D619" s="3" t="n">
        <v>82</v>
      </c>
      <c r="E619" s="3" t="n">
        <v>1.822824</v>
      </c>
      <c r="F619" s="1" t="n">
        <v>1.69</v>
      </c>
    </row>
    <row r="620" customFormat="false" ht="15" hidden="false" customHeight="false" outlineLevel="0" collapsed="false">
      <c r="A620" s="3" t="n">
        <v>12.36</v>
      </c>
      <c r="B620" s="3" t="n">
        <v>1.458415</v>
      </c>
      <c r="C620" s="3" t="n">
        <v>86.838444</v>
      </c>
      <c r="D620" s="3" t="n">
        <v>84.666667</v>
      </c>
      <c r="E620" s="3" t="n">
        <v>1.833955</v>
      </c>
      <c r="F620" s="1" t="n">
        <v>1.96</v>
      </c>
    </row>
    <row r="621" customFormat="false" ht="15" hidden="false" customHeight="false" outlineLevel="0" collapsed="false">
      <c r="A621" s="3" t="n">
        <v>12.38</v>
      </c>
      <c r="B621" s="3" t="n">
        <v>1.469053</v>
      </c>
      <c r="C621" s="3" t="n">
        <v>86.282889</v>
      </c>
      <c r="D621" s="3" t="n">
        <v>82.666667</v>
      </c>
      <c r="E621" s="3" t="n">
        <v>1.830759</v>
      </c>
      <c r="F621" s="1" t="n">
        <v>1.91</v>
      </c>
    </row>
    <row r="622" customFormat="false" ht="15" hidden="false" customHeight="false" outlineLevel="0" collapsed="false">
      <c r="A622" s="3" t="n">
        <v>12.4</v>
      </c>
      <c r="B622" s="3" t="n">
        <v>1.500968</v>
      </c>
      <c r="C622" s="3" t="n">
        <v>89.060667</v>
      </c>
      <c r="D622" s="3" t="n">
        <v>82.666667</v>
      </c>
      <c r="E622" s="3" t="n">
        <v>1.830759</v>
      </c>
      <c r="F622" s="1" t="n">
        <v>1.73</v>
      </c>
    </row>
    <row r="623" customFormat="false" ht="15" hidden="false" customHeight="false" outlineLevel="0" collapsed="false">
      <c r="A623" s="3" t="n">
        <v>12.42</v>
      </c>
      <c r="B623" s="3" t="n">
        <v>1.469053</v>
      </c>
      <c r="C623" s="3" t="n">
        <v>92.171778</v>
      </c>
      <c r="D623" s="3" t="n">
        <v>80.666667</v>
      </c>
      <c r="E623" s="3" t="n">
        <v>1.839722</v>
      </c>
      <c r="F623" s="1" t="n">
        <v>2.01</v>
      </c>
    </row>
    <row r="624" customFormat="false" ht="15" hidden="false" customHeight="false" outlineLevel="0" collapsed="false">
      <c r="A624" s="3" t="n">
        <v>12.44</v>
      </c>
      <c r="B624" s="3" t="n">
        <v>1.49033</v>
      </c>
      <c r="C624" s="3" t="n">
        <v>96.505111</v>
      </c>
      <c r="D624" s="3" t="n">
        <v>82</v>
      </c>
      <c r="E624" s="3" t="n">
        <v>1.8498</v>
      </c>
      <c r="F624" s="1" t="n">
        <v>1.9</v>
      </c>
    </row>
    <row r="625" customFormat="false" ht="15" hidden="false" customHeight="false" outlineLevel="0" collapsed="false">
      <c r="A625" s="3" t="n">
        <v>12.46</v>
      </c>
      <c r="B625" s="3" t="n">
        <v>1.458415</v>
      </c>
      <c r="C625" s="3" t="n">
        <v>99.505111</v>
      </c>
      <c r="D625" s="3" t="n">
        <v>82</v>
      </c>
      <c r="E625" s="3" t="n">
        <v>1.843006</v>
      </c>
      <c r="F625" s="1" t="n">
        <v>2.28</v>
      </c>
    </row>
    <row r="626" customFormat="false" ht="15" hidden="false" customHeight="false" outlineLevel="0" collapsed="false">
      <c r="A626" s="3" t="n">
        <v>12.48</v>
      </c>
      <c r="B626" s="3" t="n">
        <v>1.399474</v>
      </c>
      <c r="C626" s="3" t="n">
        <v>88.185111</v>
      </c>
      <c r="D626" s="3" t="n">
        <v>82</v>
      </c>
      <c r="E626" s="3" t="n">
        <v>1.835089</v>
      </c>
      <c r="F626" s="1" t="n">
        <v>9.3</v>
      </c>
    </row>
    <row r="627" customFormat="false" ht="15" hidden="false" customHeight="false" outlineLevel="0" collapsed="false">
      <c r="A627" s="3" t="n">
        <v>12.5</v>
      </c>
      <c r="B627" s="3" t="n">
        <v>1.410112</v>
      </c>
      <c r="C627" s="3" t="n">
        <v>91.851778</v>
      </c>
      <c r="D627" s="3" t="n">
        <v>80.666667</v>
      </c>
      <c r="E627" s="3" t="n">
        <v>1.835089</v>
      </c>
      <c r="F627" s="1" t="n">
        <v>1.96</v>
      </c>
    </row>
    <row r="628" customFormat="false" ht="15" hidden="false" customHeight="false" outlineLevel="0" collapsed="false">
      <c r="A628" s="3" t="n">
        <v>12.52</v>
      </c>
      <c r="B628" s="3" t="n">
        <v>1.410112</v>
      </c>
      <c r="C628" s="3" t="n">
        <v>93.629556</v>
      </c>
      <c r="D628" s="3" t="n">
        <v>82</v>
      </c>
      <c r="E628" s="3" t="n">
        <v>1.844169</v>
      </c>
      <c r="F628" s="1" t="n">
        <v>2.46</v>
      </c>
    </row>
    <row r="629" customFormat="false" ht="15" hidden="false" customHeight="false" outlineLevel="0" collapsed="false">
      <c r="A629" s="3" t="n">
        <v>12.54</v>
      </c>
      <c r="B629" s="3" t="n">
        <v>1.389813</v>
      </c>
      <c r="C629" s="3" t="n">
        <v>95.187778</v>
      </c>
      <c r="D629" s="3" t="n">
        <v>81.333333</v>
      </c>
      <c r="E629" s="3" t="n">
        <v>1.827173</v>
      </c>
      <c r="F629" s="1" t="n">
        <v>1.89</v>
      </c>
    </row>
    <row r="630" customFormat="false" ht="15" hidden="false" customHeight="false" outlineLevel="0" collapsed="false">
      <c r="A630" s="3" t="n">
        <v>12.56</v>
      </c>
      <c r="B630" s="3" t="n">
        <v>1.378197</v>
      </c>
      <c r="C630" s="3" t="n">
        <v>95.740667</v>
      </c>
      <c r="D630" s="3" t="n">
        <v>81.333333</v>
      </c>
      <c r="E630" s="3" t="n">
        <v>1.835089</v>
      </c>
      <c r="F630" s="1" t="n">
        <v>2.31</v>
      </c>
    </row>
    <row r="631" customFormat="false" ht="15" hidden="false" customHeight="false" outlineLevel="0" collapsed="false">
      <c r="A631" s="3" t="n">
        <v>12.58</v>
      </c>
      <c r="B631" s="3" t="n">
        <v>1.379175</v>
      </c>
      <c r="C631" s="3" t="n">
        <v>96.521111</v>
      </c>
      <c r="D631" s="3" t="n">
        <v>81.333333</v>
      </c>
      <c r="E631" s="3" t="n">
        <v>1.845366</v>
      </c>
      <c r="F631" s="1" t="n">
        <v>2.4</v>
      </c>
    </row>
    <row r="632" customFormat="false" ht="15" hidden="false" customHeight="false" outlineLevel="0" collapsed="false">
      <c r="A632" s="3" t="n">
        <v>12.6</v>
      </c>
      <c r="B632" s="3" t="n">
        <v>1.346282</v>
      </c>
      <c r="C632" s="3" t="n">
        <v>96.629556</v>
      </c>
      <c r="D632" s="3" t="n">
        <v>80.666667</v>
      </c>
      <c r="E632" s="3" t="n">
        <v>1.829553</v>
      </c>
      <c r="F632" s="1" t="n">
        <v>1.73</v>
      </c>
    </row>
    <row r="633" customFormat="false" ht="15" hidden="false" customHeight="false" outlineLevel="0" collapsed="false">
      <c r="A633" s="3" t="n">
        <v>12.62</v>
      </c>
      <c r="B633" s="3" t="n">
        <v>1.367559</v>
      </c>
      <c r="C633" s="3" t="n">
        <v>96.518444</v>
      </c>
      <c r="D633" s="3" t="n">
        <v>81.333333</v>
      </c>
      <c r="E633" s="3" t="n">
        <v>1.829553</v>
      </c>
      <c r="F633" s="1" t="n">
        <v>2.08</v>
      </c>
    </row>
    <row r="634" customFormat="false" ht="15" hidden="false" customHeight="false" outlineLevel="0" collapsed="false">
      <c r="A634" s="3" t="n">
        <v>12.64</v>
      </c>
      <c r="B634" s="3" t="n">
        <v>1.346282</v>
      </c>
      <c r="C634" s="3" t="n">
        <v>95.740667</v>
      </c>
      <c r="D634" s="3" t="n">
        <v>80.666667</v>
      </c>
      <c r="E634" s="3" t="n">
        <v>1.829553</v>
      </c>
      <c r="F634" s="1" t="n">
        <v>2.11</v>
      </c>
    </row>
    <row r="635" customFormat="false" ht="15" hidden="false" customHeight="false" outlineLevel="0" collapsed="false">
      <c r="A635" s="3" t="n">
        <v>12.66</v>
      </c>
      <c r="B635" s="3" t="n">
        <v>1.367559</v>
      </c>
      <c r="C635" s="3" t="n">
        <v>96.074</v>
      </c>
      <c r="D635" s="3" t="n">
        <v>82</v>
      </c>
      <c r="E635" s="3" t="n">
        <v>1.828346</v>
      </c>
      <c r="F635" s="1" t="n">
        <v>2.59</v>
      </c>
    </row>
    <row r="636" customFormat="false" ht="15" hidden="false" customHeight="false" outlineLevel="0" collapsed="false">
      <c r="A636" s="3" t="n">
        <v>12.68</v>
      </c>
      <c r="B636" s="3" t="n">
        <v>1.346282</v>
      </c>
      <c r="C636" s="3" t="n">
        <v>95.740667</v>
      </c>
      <c r="D636" s="3" t="n">
        <v>81.333333</v>
      </c>
      <c r="E636" s="3" t="n">
        <v>1.837459</v>
      </c>
      <c r="F636" s="1" t="n">
        <v>3.7</v>
      </c>
    </row>
    <row r="637" customFormat="false" ht="15" hidden="false" customHeight="false" outlineLevel="0" collapsed="false">
      <c r="A637" s="3" t="n">
        <v>12.7</v>
      </c>
      <c r="B637" s="3" t="n">
        <v>1.346282</v>
      </c>
      <c r="C637" s="3" t="n">
        <v>94.518444</v>
      </c>
      <c r="D637" s="3" t="n">
        <v>81.333333</v>
      </c>
      <c r="E637" s="3" t="n">
        <v>1.847861</v>
      </c>
      <c r="F637" s="1" t="n">
        <v>1.86</v>
      </c>
    </row>
    <row r="638" customFormat="false" ht="15" hidden="false" customHeight="false" outlineLevel="0" collapsed="false">
      <c r="A638" s="3" t="n">
        <v>12.72</v>
      </c>
      <c r="B638" s="3" t="n">
        <v>1.367559</v>
      </c>
      <c r="C638" s="3" t="n">
        <v>92.851778</v>
      </c>
      <c r="D638" s="3" t="n">
        <v>82</v>
      </c>
      <c r="E638" s="3" t="n">
        <v>1.855759</v>
      </c>
      <c r="F638" s="1" t="n">
        <v>1.8</v>
      </c>
    </row>
    <row r="639" customFormat="false" ht="15" hidden="false" customHeight="false" outlineLevel="0" collapsed="false">
      <c r="A639" s="3" t="n">
        <v>12.74</v>
      </c>
      <c r="B639" s="3" t="n">
        <v>1.346282</v>
      </c>
      <c r="C639" s="3" t="n">
        <v>91.518444</v>
      </c>
      <c r="D639" s="3" t="n">
        <v>82</v>
      </c>
      <c r="E639" s="3" t="n">
        <v>1.855759</v>
      </c>
      <c r="F639" s="1" t="n">
        <v>2.24</v>
      </c>
    </row>
    <row r="640" customFormat="false" ht="15" hidden="false" customHeight="false" outlineLevel="0" collapsed="false">
      <c r="A640" s="3" t="n">
        <v>12.76</v>
      </c>
      <c r="B640" s="3" t="n">
        <v>1.346282</v>
      </c>
      <c r="C640" s="3" t="n">
        <v>90.962889</v>
      </c>
      <c r="D640" s="3" t="n">
        <v>82</v>
      </c>
      <c r="E640" s="3" t="n">
        <v>1.84916</v>
      </c>
      <c r="F640" s="1" t="n">
        <v>2.33</v>
      </c>
    </row>
    <row r="641" customFormat="false" ht="15" hidden="false" customHeight="false" outlineLevel="0" collapsed="false">
      <c r="A641" s="3" t="n">
        <v>12.78</v>
      </c>
      <c r="B641" s="3" t="n">
        <v>1.325006</v>
      </c>
      <c r="C641" s="3" t="n">
        <v>90.074</v>
      </c>
      <c r="D641" s="3" t="n">
        <v>81.333333</v>
      </c>
      <c r="E641" s="3" t="n">
        <v>1.855759</v>
      </c>
      <c r="F641" s="1" t="n">
        <v>1.87</v>
      </c>
    </row>
    <row r="642" customFormat="false" ht="15" hidden="false" customHeight="false" outlineLevel="0" collapsed="false">
      <c r="A642" s="3" t="n">
        <v>12.8</v>
      </c>
      <c r="B642" s="3" t="n">
        <v>1.314367</v>
      </c>
      <c r="C642" s="3" t="n">
        <v>87.962889</v>
      </c>
      <c r="D642" s="3" t="n">
        <v>80.666667</v>
      </c>
      <c r="E642" s="3" t="n">
        <v>1.855759</v>
      </c>
      <c r="F642" s="1" t="n">
        <v>2.18</v>
      </c>
    </row>
    <row r="643" customFormat="false" ht="15" hidden="false" customHeight="false" outlineLevel="0" collapsed="false">
      <c r="A643" s="3" t="n">
        <v>12.82</v>
      </c>
      <c r="B643" s="3" t="n">
        <v>1.314367</v>
      </c>
      <c r="C643" s="3" t="n">
        <v>86.740667</v>
      </c>
      <c r="D643" s="3" t="n">
        <v>81.333333</v>
      </c>
      <c r="E643" s="3" t="n">
        <v>1.852082</v>
      </c>
      <c r="F643" s="1" t="n">
        <v>1.73</v>
      </c>
    </row>
    <row r="644" customFormat="false" ht="15" hidden="false" customHeight="false" outlineLevel="0" collapsed="false">
      <c r="A644" s="3" t="n">
        <v>12.84</v>
      </c>
      <c r="B644" s="3" t="n">
        <v>1.314367</v>
      </c>
      <c r="C644" s="3" t="n">
        <v>86.296222</v>
      </c>
      <c r="D644" s="3" t="n">
        <v>79.333333</v>
      </c>
      <c r="E644" s="3" t="n">
        <v>1.871556</v>
      </c>
      <c r="F644" s="1" t="n">
        <v>2.18</v>
      </c>
    </row>
    <row r="645" customFormat="false" ht="15" hidden="false" customHeight="false" outlineLevel="0" collapsed="false">
      <c r="A645" s="3" t="n">
        <v>12.86</v>
      </c>
      <c r="B645" s="3" t="n">
        <v>1.314367</v>
      </c>
      <c r="C645" s="3" t="n">
        <v>85.740667</v>
      </c>
      <c r="D645" s="3" t="n">
        <v>80.666667</v>
      </c>
      <c r="E645" s="3" t="n">
        <v>1.879455</v>
      </c>
      <c r="F645" s="1" t="n">
        <v>2.27</v>
      </c>
    </row>
    <row r="646" customFormat="false" ht="15" hidden="false" customHeight="false" outlineLevel="0" collapsed="false">
      <c r="A646" s="3" t="n">
        <v>12.88</v>
      </c>
      <c r="B646" s="3" t="n">
        <v>1.293091</v>
      </c>
      <c r="C646" s="3" t="n">
        <v>85.629556</v>
      </c>
      <c r="D646" s="3" t="n">
        <v>80.666667</v>
      </c>
      <c r="E646" s="3" t="n">
        <v>1.855759</v>
      </c>
      <c r="F646" s="1" t="n">
        <v>2.29</v>
      </c>
    </row>
    <row r="647" customFormat="false" ht="15" hidden="false" customHeight="false" outlineLevel="0" collapsed="false">
      <c r="A647" s="3" t="n">
        <v>12.9</v>
      </c>
      <c r="B647" s="3" t="n">
        <v>1.377219</v>
      </c>
      <c r="C647" s="3" t="n">
        <v>84.293556</v>
      </c>
      <c r="D647" s="3" t="n">
        <v>80.666667</v>
      </c>
      <c r="E647" s="3" t="n">
        <v>1.871556</v>
      </c>
      <c r="F647" s="1" t="n">
        <v>2.58</v>
      </c>
    </row>
    <row r="648" customFormat="false" ht="15" hidden="false" customHeight="false" outlineLevel="0" collapsed="false">
      <c r="A648" s="3" t="n">
        <v>12.92</v>
      </c>
      <c r="B648" s="3" t="n">
        <v>1.282452</v>
      </c>
      <c r="C648" s="3" t="n">
        <v>82.962889</v>
      </c>
      <c r="D648" s="3" t="n">
        <v>79.333333</v>
      </c>
      <c r="E648" s="3" t="n">
        <v>1.874153</v>
      </c>
      <c r="F648" s="1" t="n">
        <v>1.59</v>
      </c>
    </row>
    <row r="649" customFormat="false" ht="15" hidden="false" customHeight="false" outlineLevel="0" collapsed="false">
      <c r="A649" s="3" t="n">
        <v>12.94</v>
      </c>
      <c r="B649" s="3" t="n">
        <v>1.229261</v>
      </c>
      <c r="C649" s="3" t="n">
        <v>73.851778</v>
      </c>
      <c r="D649" s="3" t="n">
        <v>78.666667</v>
      </c>
      <c r="E649" s="3" t="n">
        <v>1.882041</v>
      </c>
      <c r="F649" s="1" t="n">
        <v>7.27</v>
      </c>
    </row>
    <row r="650" customFormat="false" ht="15" hidden="false" customHeight="false" outlineLevel="0" collapsed="false">
      <c r="A650" s="3" t="n">
        <v>12.96</v>
      </c>
      <c r="B650" s="3" t="n">
        <v>1.261176</v>
      </c>
      <c r="C650" s="3" t="n">
        <v>75.629556</v>
      </c>
      <c r="D650" s="3" t="n">
        <v>78.666667</v>
      </c>
      <c r="E650" s="3" t="n">
        <v>1.872837</v>
      </c>
      <c r="F650" s="1" t="n">
        <v>1.76</v>
      </c>
    </row>
    <row r="651" customFormat="false" ht="15" hidden="false" customHeight="false" outlineLevel="0" collapsed="false">
      <c r="A651" s="3" t="n">
        <v>12.98</v>
      </c>
      <c r="B651" s="3" t="n">
        <v>1.261176</v>
      </c>
      <c r="C651" s="3" t="n">
        <v>76.740667</v>
      </c>
      <c r="D651" s="3" t="n">
        <v>79.333333</v>
      </c>
      <c r="E651" s="3" t="n">
        <v>1.882041</v>
      </c>
      <c r="F651" s="1" t="n">
        <v>1.41</v>
      </c>
    </row>
    <row r="652" customFormat="false" ht="15" hidden="false" customHeight="false" outlineLevel="0" collapsed="false">
      <c r="A652" s="3" t="n">
        <v>13</v>
      </c>
      <c r="B652" s="3" t="n">
        <v>1.282452</v>
      </c>
      <c r="C652" s="3" t="n">
        <v>76.851778</v>
      </c>
      <c r="D652" s="3" t="n">
        <v>79.333333</v>
      </c>
      <c r="E652" s="3" t="n">
        <v>1.871556</v>
      </c>
      <c r="F652" s="1" t="n">
        <v>1.61</v>
      </c>
    </row>
    <row r="653" customFormat="false" ht="15" hidden="false" customHeight="false" outlineLevel="0" collapsed="false">
      <c r="A653" s="3" t="n">
        <v>13.02</v>
      </c>
      <c r="B653" s="3" t="n">
        <v>1.282452</v>
      </c>
      <c r="C653" s="3" t="n">
        <v>77.074</v>
      </c>
      <c r="D653" s="3" t="n">
        <v>79.333333</v>
      </c>
      <c r="E653" s="3" t="n">
        <v>1.883384</v>
      </c>
      <c r="F653" s="1" t="n">
        <v>1.98</v>
      </c>
    </row>
    <row r="654" customFormat="false" ht="15" hidden="false" customHeight="false" outlineLevel="0" collapsed="false">
      <c r="A654" s="3" t="n">
        <v>13.04</v>
      </c>
      <c r="B654" s="3" t="n">
        <v>1.271814</v>
      </c>
      <c r="C654" s="3" t="n">
        <v>77.407333</v>
      </c>
      <c r="D654" s="3" t="n">
        <v>79.333333</v>
      </c>
      <c r="E654" s="3" t="n">
        <v>1.874153</v>
      </c>
      <c r="F654" s="1" t="n">
        <v>1.44</v>
      </c>
    </row>
    <row r="655" customFormat="false" ht="15" hidden="false" customHeight="false" outlineLevel="0" collapsed="false">
      <c r="A655" s="3" t="n">
        <v>13.06</v>
      </c>
      <c r="B655" s="3" t="n">
        <v>1.282452</v>
      </c>
      <c r="C655" s="3" t="n">
        <v>77.629556</v>
      </c>
      <c r="D655" s="3" t="n">
        <v>79.333333</v>
      </c>
      <c r="E655" s="3" t="n">
        <v>1.889931</v>
      </c>
      <c r="F655" s="1" t="n">
        <v>2.63</v>
      </c>
    </row>
    <row r="656" customFormat="false" ht="15" hidden="false" customHeight="false" outlineLevel="0" collapsed="false">
      <c r="A656" s="3" t="n">
        <v>13.08</v>
      </c>
      <c r="B656" s="3" t="n">
        <v>1.271814</v>
      </c>
      <c r="C656" s="3" t="n">
        <v>77.407333</v>
      </c>
      <c r="D656" s="3" t="n">
        <v>78.666667</v>
      </c>
      <c r="E656" s="3" t="n">
        <v>1.883384</v>
      </c>
      <c r="F656" s="1" t="n">
        <v>1.97</v>
      </c>
    </row>
    <row r="657" customFormat="false" ht="15" hidden="false" customHeight="false" outlineLevel="0" collapsed="false">
      <c r="A657" s="3" t="n">
        <v>13.1</v>
      </c>
      <c r="B657" s="3" t="n">
        <v>1.271814</v>
      </c>
      <c r="C657" s="3" t="n">
        <v>77.518444</v>
      </c>
      <c r="D657" s="3" t="n">
        <v>78.666667</v>
      </c>
      <c r="E657" s="3" t="n">
        <v>1.871556</v>
      </c>
      <c r="F657" s="1" t="n">
        <v>2.46</v>
      </c>
    </row>
    <row r="658" customFormat="false" ht="15" hidden="false" customHeight="false" outlineLevel="0" collapsed="false">
      <c r="A658" s="3" t="n">
        <v>13.12</v>
      </c>
      <c r="B658" s="3" t="n">
        <v>1.271814</v>
      </c>
      <c r="C658" s="3" t="n">
        <v>77.629556</v>
      </c>
      <c r="D658" s="3" t="n">
        <v>78.666667</v>
      </c>
      <c r="E658" s="3" t="n">
        <v>1.891268</v>
      </c>
      <c r="F658" s="1" t="n">
        <v>2.68</v>
      </c>
    </row>
    <row r="659" customFormat="false" ht="15" hidden="false" customHeight="false" outlineLevel="0" collapsed="false">
      <c r="A659" s="3" t="n">
        <v>13.14</v>
      </c>
      <c r="B659" s="3" t="n">
        <v>1.282452</v>
      </c>
      <c r="C659" s="3" t="n">
        <v>77.629556</v>
      </c>
      <c r="D659" s="3" t="n">
        <v>79.333333</v>
      </c>
      <c r="E659" s="3" t="n">
        <v>1.880732</v>
      </c>
      <c r="F659" s="1" t="n">
        <v>2.7</v>
      </c>
    </row>
    <row r="660" customFormat="false" ht="15" hidden="false" customHeight="false" outlineLevel="0" collapsed="false">
      <c r="A660" s="3" t="n">
        <v>13.16</v>
      </c>
      <c r="B660" s="3" t="n">
        <v>1.271814</v>
      </c>
      <c r="C660" s="3" t="n">
        <v>77.740667</v>
      </c>
      <c r="D660" s="3" t="n">
        <v>78.666667</v>
      </c>
      <c r="E660" s="3" t="n">
        <v>1.888627</v>
      </c>
      <c r="F660" s="1" t="n">
        <v>1.88</v>
      </c>
    </row>
    <row r="661" customFormat="false" ht="15" hidden="false" customHeight="false" outlineLevel="0" collapsed="false">
      <c r="A661" s="3" t="n">
        <v>13.18</v>
      </c>
      <c r="B661" s="3" t="n">
        <v>1.293091</v>
      </c>
      <c r="C661" s="3" t="n">
        <v>78.407333</v>
      </c>
      <c r="D661" s="3" t="n">
        <v>78.666667</v>
      </c>
      <c r="E661" s="3" t="n">
        <v>1.887356</v>
      </c>
      <c r="F661" s="1" t="n">
        <v>1.66</v>
      </c>
    </row>
    <row r="662" customFormat="false" ht="15" hidden="false" customHeight="false" outlineLevel="0" collapsed="false">
      <c r="A662" s="3" t="n">
        <v>13.2</v>
      </c>
      <c r="B662" s="3" t="n">
        <v>1.314367</v>
      </c>
      <c r="C662" s="3" t="n">
        <v>78.962889</v>
      </c>
      <c r="D662" s="3" t="n">
        <v>78</v>
      </c>
      <c r="E662" s="3" t="n">
        <v>1.888627</v>
      </c>
      <c r="F662" s="1" t="n">
        <v>2.61</v>
      </c>
    </row>
    <row r="663" customFormat="false" ht="15" hidden="false" customHeight="false" outlineLevel="0" collapsed="false">
      <c r="A663" s="3" t="n">
        <v>13.22</v>
      </c>
      <c r="B663" s="3" t="n">
        <v>1.282452</v>
      </c>
      <c r="C663" s="3" t="n">
        <v>79.851778</v>
      </c>
      <c r="D663" s="3" t="n">
        <v>78.666667</v>
      </c>
      <c r="E663" s="3" t="n">
        <v>1.888627</v>
      </c>
      <c r="F663" s="1" t="n">
        <v>1.96</v>
      </c>
    </row>
    <row r="664" customFormat="false" ht="15" hidden="false" customHeight="false" outlineLevel="0" collapsed="false">
      <c r="A664" s="3" t="n">
        <v>13.24</v>
      </c>
      <c r="B664" s="3" t="n">
        <v>1.282452</v>
      </c>
      <c r="C664" s="3" t="n">
        <v>80.185111</v>
      </c>
      <c r="D664" s="3" t="n">
        <v>78.666667</v>
      </c>
      <c r="E664" s="3" t="n">
        <v>1.896523</v>
      </c>
      <c r="F664" s="1" t="n">
        <v>2.79</v>
      </c>
    </row>
    <row r="665" customFormat="false" ht="15" hidden="false" customHeight="false" outlineLevel="0" collapsed="false">
      <c r="A665" s="3" t="n">
        <v>13.26</v>
      </c>
      <c r="B665" s="3" t="n">
        <v>1.282452</v>
      </c>
      <c r="C665" s="3" t="n">
        <v>82.629556</v>
      </c>
      <c r="D665" s="3" t="n">
        <v>78</v>
      </c>
      <c r="E665" s="3" t="n">
        <v>1.895257</v>
      </c>
      <c r="F665" s="1" t="n">
        <v>50</v>
      </c>
    </row>
    <row r="666" customFormat="false" ht="15" hidden="false" customHeight="false" outlineLevel="0" collapsed="false">
      <c r="A666" s="3" t="n">
        <v>13.28</v>
      </c>
      <c r="B666" s="3" t="n">
        <v>1.293091</v>
      </c>
      <c r="C666" s="3" t="n">
        <v>83.185111</v>
      </c>
      <c r="D666" s="3" t="n">
        <v>78.666667</v>
      </c>
      <c r="E666" s="3" t="n">
        <v>1.90442</v>
      </c>
      <c r="F666" s="1" t="n">
        <v>2.29</v>
      </c>
    </row>
    <row r="667" customFormat="false" ht="15" hidden="false" customHeight="false" outlineLevel="0" collapsed="false">
      <c r="A667" s="3" t="n">
        <v>13.3</v>
      </c>
      <c r="B667" s="3" t="n">
        <v>1.261176</v>
      </c>
      <c r="C667" s="3" t="n">
        <v>83.518444</v>
      </c>
      <c r="D667" s="3" t="n">
        <v>77.333333</v>
      </c>
      <c r="E667" s="3" t="n">
        <v>1.895257</v>
      </c>
      <c r="F667" s="1" t="n">
        <v>2.23</v>
      </c>
    </row>
    <row r="668" customFormat="false" ht="15" hidden="false" customHeight="false" outlineLevel="0" collapsed="false">
      <c r="A668" s="3" t="n">
        <v>13.32</v>
      </c>
      <c r="B668" s="3" t="n">
        <v>1.271814</v>
      </c>
      <c r="C668" s="3" t="n">
        <v>83.074</v>
      </c>
      <c r="D668" s="3" t="n">
        <v>78</v>
      </c>
      <c r="E668" s="3" t="n">
        <v>1.892824</v>
      </c>
      <c r="F668" s="1" t="n">
        <v>2.16</v>
      </c>
    </row>
    <row r="669" customFormat="false" ht="15" hidden="false" customHeight="false" outlineLevel="0" collapsed="false">
      <c r="A669" s="3" t="n">
        <v>13.34</v>
      </c>
      <c r="B669" s="3" t="n">
        <v>1.261176</v>
      </c>
      <c r="C669" s="3" t="n">
        <v>82.851778</v>
      </c>
      <c r="D669" s="3" t="n">
        <v>78</v>
      </c>
      <c r="E669" s="3" t="n">
        <v>1.892824</v>
      </c>
      <c r="F669" s="1" t="n">
        <v>2.58</v>
      </c>
    </row>
    <row r="670" customFormat="false" ht="15" hidden="false" customHeight="false" outlineLevel="0" collapsed="false">
      <c r="A670" s="3" t="n">
        <v>13.36</v>
      </c>
      <c r="B670" s="3" t="n">
        <v>1.271814</v>
      </c>
      <c r="C670" s="3" t="n">
        <v>82.629556</v>
      </c>
      <c r="D670" s="3" t="n">
        <v>78.666667</v>
      </c>
      <c r="E670" s="3" t="n">
        <v>1.899575</v>
      </c>
      <c r="F670" s="1" t="n">
        <v>2.12</v>
      </c>
    </row>
    <row r="671" customFormat="false" ht="15" hidden="false" customHeight="false" outlineLevel="0" collapsed="false">
      <c r="A671" s="3" t="n">
        <v>13.38</v>
      </c>
      <c r="B671" s="3" t="n">
        <v>1.271814</v>
      </c>
      <c r="C671" s="3" t="n">
        <v>79.185111</v>
      </c>
      <c r="D671" s="3" t="n">
        <v>78</v>
      </c>
      <c r="E671" s="3" t="n">
        <v>1.892824</v>
      </c>
      <c r="F671" s="1" t="n">
        <v>2.12</v>
      </c>
    </row>
    <row r="672" customFormat="false" ht="15" hidden="false" customHeight="false" outlineLevel="0" collapsed="false">
      <c r="A672" s="3" t="n">
        <v>13.4</v>
      </c>
      <c r="B672" s="3" t="n">
        <v>1.261176</v>
      </c>
      <c r="C672" s="3" t="n">
        <v>78.629556</v>
      </c>
      <c r="D672" s="3" t="n">
        <v>78</v>
      </c>
      <c r="E672" s="3" t="n">
        <v>1.884913</v>
      </c>
      <c r="F672" s="1" t="n">
        <v>2.58</v>
      </c>
    </row>
    <row r="673" customFormat="false" ht="15" hidden="false" customHeight="false" outlineLevel="0" collapsed="false">
      <c r="A673" s="3" t="n">
        <v>13.42</v>
      </c>
      <c r="B673" s="3" t="n">
        <v>1.218623</v>
      </c>
      <c r="C673" s="3" t="n">
        <v>73.851778</v>
      </c>
      <c r="D673" s="3" t="n">
        <v>78</v>
      </c>
      <c r="E673" s="3" t="n">
        <v>1.887356</v>
      </c>
      <c r="F673" s="1" t="n">
        <v>1.87</v>
      </c>
    </row>
    <row r="674" customFormat="false" ht="15" hidden="false" customHeight="false" outlineLevel="0" collapsed="false">
      <c r="A674" s="3" t="n">
        <v>13.44</v>
      </c>
      <c r="B674" s="3" t="n">
        <v>1.196368</v>
      </c>
      <c r="C674" s="3" t="n">
        <v>70.404667</v>
      </c>
      <c r="D674" s="3" t="n">
        <v>77.333333</v>
      </c>
      <c r="E674" s="3" t="n">
        <v>1.895257</v>
      </c>
      <c r="F674" s="1" t="n">
        <v>1.66</v>
      </c>
    </row>
    <row r="675" customFormat="false" ht="15" hidden="false" customHeight="false" outlineLevel="0" collapsed="false">
      <c r="A675" s="3" t="n">
        <v>13.46</v>
      </c>
      <c r="B675" s="3" t="n">
        <v>1.196368</v>
      </c>
      <c r="C675" s="3" t="n">
        <v>69.404667</v>
      </c>
      <c r="D675" s="3" t="n">
        <v>77.333333</v>
      </c>
      <c r="E675" s="3" t="n">
        <v>1.896523</v>
      </c>
      <c r="F675" s="1" t="n">
        <v>1.89</v>
      </c>
    </row>
    <row r="676" customFormat="false" ht="15" hidden="false" customHeight="false" outlineLevel="0" collapsed="false">
      <c r="A676" s="3" t="n">
        <v>13.48</v>
      </c>
      <c r="B676" s="3" t="n">
        <v>1.217645</v>
      </c>
      <c r="C676" s="3" t="n">
        <v>68.738</v>
      </c>
      <c r="D676" s="3" t="n">
        <v>77.333333</v>
      </c>
      <c r="E676" s="3" t="n">
        <v>1.895257</v>
      </c>
      <c r="F676" s="1" t="n">
        <v>2.05</v>
      </c>
    </row>
    <row r="677" customFormat="false" ht="15" hidden="false" customHeight="false" outlineLevel="0" collapsed="false">
      <c r="A677" s="3" t="n">
        <v>13.5</v>
      </c>
      <c r="B677" s="3" t="n">
        <v>1.207007</v>
      </c>
      <c r="C677" s="3" t="n">
        <v>68.293556</v>
      </c>
      <c r="D677" s="3" t="n">
        <v>78</v>
      </c>
      <c r="E677" s="3" t="n">
        <v>1.895257</v>
      </c>
      <c r="F677" s="1" t="n">
        <v>1.73</v>
      </c>
    </row>
    <row r="678" customFormat="false" ht="15" hidden="false" customHeight="false" outlineLevel="0" collapsed="false">
      <c r="A678" s="3" t="n">
        <v>13.52</v>
      </c>
      <c r="B678" s="3" t="n">
        <v>1.217645</v>
      </c>
      <c r="C678" s="3" t="n">
        <v>68.960222</v>
      </c>
      <c r="D678" s="3" t="n">
        <v>77.333333</v>
      </c>
      <c r="E678" s="3" t="n">
        <v>1.892824</v>
      </c>
      <c r="F678" s="1" t="n">
        <v>2.23</v>
      </c>
    </row>
    <row r="679" customFormat="false" ht="15" hidden="false" customHeight="false" outlineLevel="0" collapsed="false">
      <c r="A679" s="3" t="n">
        <v>13.54</v>
      </c>
      <c r="B679" s="3" t="n">
        <v>1.228283</v>
      </c>
      <c r="C679" s="3" t="n">
        <v>68.849111</v>
      </c>
      <c r="D679" s="3" t="n">
        <v>77.333333</v>
      </c>
      <c r="E679" s="3" t="n">
        <v>1.891657</v>
      </c>
      <c r="F679" s="1" t="n">
        <v>2.17</v>
      </c>
    </row>
    <row r="680" customFormat="false" ht="15" hidden="false" customHeight="false" outlineLevel="0" collapsed="false">
      <c r="A680" s="3" t="n">
        <v>13.56</v>
      </c>
      <c r="B680" s="3" t="n">
        <v>1.229261</v>
      </c>
      <c r="C680" s="3" t="n">
        <v>68.740667</v>
      </c>
      <c r="D680" s="3" t="n">
        <v>77.333333</v>
      </c>
      <c r="E680" s="3" t="n">
        <v>1.887356</v>
      </c>
      <c r="F680" s="1" t="n">
        <v>1.79</v>
      </c>
    </row>
    <row r="681" customFormat="false" ht="15" hidden="false" customHeight="false" outlineLevel="0" collapsed="false">
      <c r="A681" s="3" t="n">
        <v>13.58</v>
      </c>
      <c r="B681" s="3" t="n">
        <v>1.250538</v>
      </c>
      <c r="C681" s="3" t="n">
        <v>67.851778</v>
      </c>
      <c r="D681" s="3" t="n">
        <v>77.333333</v>
      </c>
      <c r="E681" s="3" t="n">
        <v>1.884913</v>
      </c>
      <c r="F681" s="1" t="n">
        <v>1.82</v>
      </c>
    </row>
    <row r="682" customFormat="false" ht="15" hidden="false" customHeight="false" outlineLevel="0" collapsed="false">
      <c r="A682" s="3" t="n">
        <v>13.6</v>
      </c>
      <c r="B682" s="3" t="n">
        <v>1.229261</v>
      </c>
      <c r="C682" s="3" t="n">
        <v>67.740667</v>
      </c>
      <c r="D682" s="3" t="n">
        <v>76.666667</v>
      </c>
      <c r="E682" s="3" t="n">
        <v>1.888627</v>
      </c>
      <c r="F682" s="1" t="n">
        <v>1.91</v>
      </c>
    </row>
    <row r="683" customFormat="false" ht="15" hidden="false" customHeight="false" outlineLevel="0" collapsed="false">
      <c r="A683" s="3" t="n">
        <v>13.62</v>
      </c>
      <c r="B683" s="3" t="n">
        <v>1.229261</v>
      </c>
      <c r="C683" s="3" t="n">
        <v>67.740667</v>
      </c>
      <c r="D683" s="3" t="n">
        <v>77.333333</v>
      </c>
      <c r="E683" s="3" t="n">
        <v>1.895257</v>
      </c>
      <c r="F683" s="1" t="n">
        <v>2.28</v>
      </c>
    </row>
    <row r="684" customFormat="false" ht="15" hidden="false" customHeight="false" outlineLevel="0" collapsed="false">
      <c r="A684" s="3" t="n">
        <v>13.64</v>
      </c>
      <c r="B684" s="3" t="n">
        <v>1.271814</v>
      </c>
      <c r="C684" s="3" t="n">
        <v>69.518444</v>
      </c>
      <c r="D684" s="3" t="n">
        <v>76.666667</v>
      </c>
      <c r="E684" s="3" t="n">
        <v>1.895257</v>
      </c>
      <c r="F684" s="1" t="n">
        <v>5.47</v>
      </c>
    </row>
    <row r="685" customFormat="false" ht="15" hidden="false" customHeight="false" outlineLevel="0" collapsed="false">
      <c r="A685" s="3" t="n">
        <v>13.66</v>
      </c>
      <c r="B685" s="3" t="n">
        <v>1.229261</v>
      </c>
      <c r="C685" s="3" t="n">
        <v>68.740667</v>
      </c>
      <c r="D685" s="3" t="n">
        <v>77.333333</v>
      </c>
      <c r="E685" s="3" t="n">
        <v>1.884913</v>
      </c>
      <c r="F685" s="1" t="n">
        <v>2.16</v>
      </c>
    </row>
    <row r="686" customFormat="false" ht="15" hidden="false" customHeight="false" outlineLevel="0" collapsed="false">
      <c r="A686" s="3" t="n">
        <v>13.68</v>
      </c>
      <c r="B686" s="3" t="n">
        <v>1.229261</v>
      </c>
      <c r="C686" s="3" t="n">
        <v>68.851778</v>
      </c>
      <c r="D686" s="3" t="n">
        <v>76.666667</v>
      </c>
      <c r="E686" s="3" t="n">
        <v>1.887356</v>
      </c>
      <c r="F686" s="1" t="n">
        <v>2.18</v>
      </c>
    </row>
    <row r="687" customFormat="false" ht="15" hidden="false" customHeight="false" outlineLevel="0" collapsed="false">
      <c r="A687" s="3" t="n">
        <v>13.7</v>
      </c>
      <c r="B687" s="3" t="n">
        <v>1.250538</v>
      </c>
      <c r="C687" s="3" t="n">
        <v>69.074</v>
      </c>
      <c r="D687" s="3" t="n">
        <v>76.666667</v>
      </c>
      <c r="E687" s="3" t="n">
        <v>1.887356</v>
      </c>
      <c r="F687" s="1" t="n">
        <v>2.04</v>
      </c>
    </row>
    <row r="688" customFormat="false" ht="15" hidden="false" customHeight="false" outlineLevel="0" collapsed="false">
      <c r="A688" s="3" t="n">
        <v>13.72</v>
      </c>
      <c r="B688" s="3" t="n">
        <v>1.250538</v>
      </c>
      <c r="C688" s="3" t="n">
        <v>69.185111</v>
      </c>
      <c r="D688" s="3" t="n">
        <v>74.666667</v>
      </c>
      <c r="E688" s="3" t="n">
        <v>1.880732</v>
      </c>
      <c r="F688" s="1" t="n">
        <v>2.29</v>
      </c>
    </row>
    <row r="689" customFormat="false" ht="15" hidden="false" customHeight="false" outlineLevel="0" collapsed="false">
      <c r="A689" s="3" t="n">
        <v>13.74</v>
      </c>
      <c r="B689" s="3" t="n">
        <v>1.261176</v>
      </c>
      <c r="C689" s="3" t="n">
        <v>69.518444</v>
      </c>
      <c r="D689" s="3" t="n">
        <v>76.666667</v>
      </c>
      <c r="E689" s="3" t="n">
        <v>1.887356</v>
      </c>
      <c r="F689" s="1" t="n">
        <v>2.19</v>
      </c>
    </row>
    <row r="690" customFormat="false" ht="15" hidden="false" customHeight="false" outlineLevel="0" collapsed="false">
      <c r="A690" s="3" t="n">
        <v>13.76</v>
      </c>
      <c r="B690" s="3" t="n">
        <v>1.271814</v>
      </c>
      <c r="C690" s="3" t="n">
        <v>70.185111</v>
      </c>
      <c r="D690" s="3" t="n">
        <v>76.666667</v>
      </c>
      <c r="E690" s="3" t="n">
        <v>1.887356</v>
      </c>
      <c r="F690" s="1" t="n">
        <v>2.22</v>
      </c>
    </row>
    <row r="691" customFormat="false" ht="15" hidden="false" customHeight="false" outlineLevel="0" collapsed="false">
      <c r="A691" s="3" t="n">
        <v>13.78</v>
      </c>
      <c r="B691" s="3" t="n">
        <v>1.271814</v>
      </c>
      <c r="C691" s="3" t="n">
        <v>69.740667</v>
      </c>
      <c r="D691" s="3" t="n">
        <v>76.666667</v>
      </c>
      <c r="E691" s="3" t="n">
        <v>1.887356</v>
      </c>
      <c r="F691" s="1" t="n">
        <v>1.97</v>
      </c>
    </row>
    <row r="692" customFormat="false" ht="15" hidden="false" customHeight="false" outlineLevel="0" collapsed="false">
      <c r="A692" s="3" t="n">
        <v>13.8</v>
      </c>
      <c r="B692" s="3" t="n">
        <v>1.229261</v>
      </c>
      <c r="C692" s="3" t="n">
        <v>70.074</v>
      </c>
      <c r="D692" s="3" t="n">
        <v>75.333333</v>
      </c>
      <c r="E692" s="3" t="n">
        <v>1.887356</v>
      </c>
      <c r="F692" s="1" t="n">
        <v>2.07</v>
      </c>
    </row>
    <row r="693" customFormat="false" ht="15" hidden="false" customHeight="false" outlineLevel="0" collapsed="false">
      <c r="A693" s="3" t="n">
        <v>13.82</v>
      </c>
      <c r="B693" s="3" t="n">
        <v>1.229261</v>
      </c>
      <c r="C693" s="3" t="n">
        <v>70.740667</v>
      </c>
      <c r="D693" s="3" t="n">
        <v>75.333333</v>
      </c>
      <c r="E693" s="3" t="n">
        <v>1.895257</v>
      </c>
      <c r="F693" s="1" t="n">
        <v>2.13</v>
      </c>
    </row>
    <row r="694" customFormat="false" ht="15" hidden="false" customHeight="false" outlineLevel="0" collapsed="false">
      <c r="A694" s="3" t="n">
        <v>13.84</v>
      </c>
      <c r="B694" s="3" t="n">
        <v>1.262154</v>
      </c>
      <c r="C694" s="3" t="n">
        <v>70.965556</v>
      </c>
      <c r="D694" s="3" t="n">
        <v>76.666667</v>
      </c>
      <c r="E694" s="3" t="n">
        <v>1.887356</v>
      </c>
      <c r="F694" s="1" t="n">
        <v>1.72</v>
      </c>
    </row>
    <row r="695" customFormat="false" ht="15" hidden="false" customHeight="false" outlineLevel="0" collapsed="false">
      <c r="A695" s="3" t="n">
        <v>13.86</v>
      </c>
      <c r="B695" s="3" t="n">
        <v>1.262154</v>
      </c>
      <c r="C695" s="3" t="n">
        <v>71.854444</v>
      </c>
      <c r="D695" s="3" t="n">
        <v>76.666667</v>
      </c>
      <c r="E695" s="3" t="n">
        <v>1.887356</v>
      </c>
      <c r="F695" s="1" t="n">
        <v>2.2</v>
      </c>
    </row>
    <row r="696" customFormat="false" ht="15" hidden="false" customHeight="false" outlineLevel="0" collapsed="false">
      <c r="A696" s="3" t="n">
        <v>13.88</v>
      </c>
      <c r="B696" s="3" t="n">
        <v>1.272792</v>
      </c>
      <c r="C696" s="3" t="n">
        <v>72.854444</v>
      </c>
      <c r="D696" s="3" t="n">
        <v>75.333333</v>
      </c>
      <c r="E696" s="3" t="n">
        <v>1.897822</v>
      </c>
      <c r="F696" s="1" t="n">
        <v>2.01</v>
      </c>
    </row>
    <row r="697" customFormat="false" ht="15" hidden="false" customHeight="false" outlineLevel="0" collapsed="false">
      <c r="A697" s="3" t="n">
        <v>13.9</v>
      </c>
      <c r="B697" s="3" t="n">
        <v>1.262154</v>
      </c>
      <c r="C697" s="3" t="n">
        <v>74.076667</v>
      </c>
      <c r="D697" s="3" t="n">
        <v>76.666667</v>
      </c>
      <c r="E697" s="3" t="n">
        <v>1.896523</v>
      </c>
      <c r="F697" s="1" t="n">
        <v>2.18</v>
      </c>
    </row>
    <row r="698" customFormat="false" ht="15" hidden="false" customHeight="false" outlineLevel="0" collapsed="false">
      <c r="A698" s="3" t="n">
        <v>13.92</v>
      </c>
      <c r="B698" s="3" t="n">
        <v>1.262154</v>
      </c>
      <c r="C698" s="3" t="n">
        <v>75.521111</v>
      </c>
      <c r="D698" s="3" t="n">
        <v>75.333333</v>
      </c>
      <c r="E698" s="3" t="n">
        <v>1.895257</v>
      </c>
      <c r="F698" s="1" t="n">
        <v>2.1</v>
      </c>
    </row>
    <row r="699" customFormat="false" ht="15" hidden="false" customHeight="false" outlineLevel="0" collapsed="false">
      <c r="A699" s="3" t="n">
        <v>13.94</v>
      </c>
      <c r="B699" s="3" t="n">
        <v>1.272792</v>
      </c>
      <c r="C699" s="3" t="n">
        <v>75.187778</v>
      </c>
      <c r="D699" s="3" t="n">
        <v>74.666667</v>
      </c>
      <c r="E699" s="3" t="n">
        <v>1.887356</v>
      </c>
      <c r="F699" s="1" t="n">
        <v>2.42</v>
      </c>
    </row>
    <row r="700" customFormat="false" ht="15" hidden="false" customHeight="false" outlineLevel="0" collapsed="false">
      <c r="A700" s="3" t="n">
        <v>13.96</v>
      </c>
      <c r="B700" s="3" t="n">
        <v>1.262154</v>
      </c>
      <c r="C700" s="3" t="n">
        <v>76.41</v>
      </c>
      <c r="D700" s="3" t="n">
        <v>74.666667</v>
      </c>
      <c r="E700" s="3" t="n">
        <v>1.887356</v>
      </c>
      <c r="F700" s="1" t="n">
        <v>1.94</v>
      </c>
    </row>
    <row r="701" customFormat="false" ht="15" hidden="false" customHeight="false" outlineLevel="0" collapsed="false">
      <c r="A701" s="3" t="n">
        <v>13.98</v>
      </c>
      <c r="B701" s="3" t="n">
        <v>1.262154</v>
      </c>
      <c r="C701" s="3" t="n">
        <v>77.41</v>
      </c>
      <c r="D701" s="3" t="n">
        <v>74.666667</v>
      </c>
      <c r="E701" s="3" t="n">
        <v>1.888627</v>
      </c>
      <c r="F701" s="1" t="n">
        <v>2</v>
      </c>
    </row>
    <row r="702" customFormat="false" ht="15" hidden="false" customHeight="false" outlineLevel="0" collapsed="false">
      <c r="A702" s="3" t="n">
        <v>14</v>
      </c>
      <c r="B702" s="3" t="n">
        <v>1.251515</v>
      </c>
      <c r="C702" s="3" t="n">
        <v>76.965556</v>
      </c>
      <c r="D702" s="3" t="n">
        <v>75.333333</v>
      </c>
      <c r="E702" s="3" t="n">
        <v>1.896523</v>
      </c>
      <c r="F702" s="1" t="n">
        <v>2.83</v>
      </c>
    </row>
    <row r="703" customFormat="false" ht="15" hidden="false" customHeight="false" outlineLevel="0" collapsed="false">
      <c r="A703" s="3" t="n">
        <v>14.02</v>
      </c>
      <c r="B703" s="3" t="n">
        <v>1.251515</v>
      </c>
      <c r="C703" s="3" t="n">
        <v>77.743333</v>
      </c>
      <c r="D703" s="3" t="n">
        <v>75.333333</v>
      </c>
      <c r="E703" s="3" t="n">
        <v>1.897822</v>
      </c>
      <c r="F703" s="1" t="n">
        <v>1.73</v>
      </c>
    </row>
    <row r="704" customFormat="false" ht="15" hidden="false" customHeight="false" outlineLevel="0" collapsed="false">
      <c r="A704" s="3" t="n">
        <v>14.04</v>
      </c>
      <c r="B704" s="3" t="n">
        <v>1.272792</v>
      </c>
      <c r="C704" s="3" t="n">
        <v>78.41</v>
      </c>
      <c r="D704" s="3" t="n">
        <v>74.666667</v>
      </c>
      <c r="E704" s="3" t="n">
        <v>1.888627</v>
      </c>
      <c r="F704" s="1" t="n">
        <v>1.78</v>
      </c>
    </row>
    <row r="705" customFormat="false" ht="15" hidden="false" customHeight="false" outlineLevel="0" collapsed="false">
      <c r="A705" s="3" t="n">
        <v>14.06</v>
      </c>
      <c r="B705" s="3" t="n">
        <v>1.274748</v>
      </c>
      <c r="C705" s="3" t="n">
        <v>79.415333</v>
      </c>
      <c r="D705" s="3" t="n">
        <v>74.666667</v>
      </c>
      <c r="E705" s="3" t="n">
        <v>1.887356</v>
      </c>
      <c r="F705" s="1" t="n">
        <v>1.53</v>
      </c>
    </row>
    <row r="706" customFormat="false" ht="15" hidden="false" customHeight="false" outlineLevel="0" collapsed="false">
      <c r="A706" s="3" t="n">
        <v>14.08</v>
      </c>
      <c r="B706" s="3" t="n">
        <v>1.285386</v>
      </c>
      <c r="C706" s="3" t="n">
        <v>79.415333</v>
      </c>
      <c r="D706" s="3" t="n">
        <v>75.333333</v>
      </c>
      <c r="E706" s="3" t="n">
        <v>1.887356</v>
      </c>
      <c r="F706" s="1" t="n">
        <v>1.87</v>
      </c>
    </row>
    <row r="707" customFormat="false" ht="15" hidden="false" customHeight="false" outlineLevel="0" collapsed="false">
      <c r="A707" s="3" t="n">
        <v>14.1</v>
      </c>
      <c r="B707" s="3" t="n">
        <v>1.285386</v>
      </c>
      <c r="C707" s="3" t="n">
        <v>79.415333</v>
      </c>
      <c r="D707" s="3" t="n">
        <v>74.666667</v>
      </c>
      <c r="E707" s="3" t="n">
        <v>1.882041</v>
      </c>
      <c r="F707" s="1" t="n">
        <v>1.7</v>
      </c>
    </row>
    <row r="708" customFormat="false" ht="15" hidden="false" customHeight="false" outlineLevel="0" collapsed="false">
      <c r="A708" s="3" t="n">
        <v>14.12</v>
      </c>
      <c r="B708" s="3" t="n">
        <v>1.317301</v>
      </c>
      <c r="C708" s="3" t="n">
        <v>79.415333</v>
      </c>
      <c r="D708" s="3" t="n">
        <v>74.666667</v>
      </c>
      <c r="E708" s="3" t="n">
        <v>1.888627</v>
      </c>
      <c r="F708" s="1" t="n">
        <v>1.72</v>
      </c>
    </row>
    <row r="709" customFormat="false" ht="15" hidden="false" customHeight="false" outlineLevel="0" collapsed="false">
      <c r="A709" s="3" t="n">
        <v>14.14</v>
      </c>
      <c r="B709" s="3" t="n">
        <v>1.317301</v>
      </c>
      <c r="C709" s="3" t="n">
        <v>79.415333</v>
      </c>
      <c r="D709" s="3" t="n">
        <v>74.666667</v>
      </c>
      <c r="E709" s="3" t="n">
        <v>1.887356</v>
      </c>
      <c r="F709" s="1" t="n">
        <v>2.01</v>
      </c>
    </row>
    <row r="710" customFormat="false" ht="15" hidden="false" customHeight="false" outlineLevel="0" collapsed="false">
      <c r="A710" s="3" t="n">
        <v>14.16</v>
      </c>
      <c r="B710" s="3" t="n">
        <v>1.338577</v>
      </c>
      <c r="C710" s="3" t="n">
        <v>79.526444</v>
      </c>
      <c r="D710" s="3" t="n">
        <v>74</v>
      </c>
      <c r="E710" s="3" t="n">
        <v>1.880732</v>
      </c>
      <c r="F710" s="1" t="n">
        <v>1.85</v>
      </c>
    </row>
    <row r="711" customFormat="false" ht="15" hidden="false" customHeight="false" outlineLevel="0" collapsed="false">
      <c r="A711" s="3" t="n">
        <v>14.18</v>
      </c>
      <c r="B711" s="3" t="n">
        <v>1.349216</v>
      </c>
      <c r="C711" s="3" t="n">
        <v>79.415333</v>
      </c>
      <c r="D711" s="3" t="n">
        <v>73.333333</v>
      </c>
      <c r="E711" s="3" t="n">
        <v>1.880732</v>
      </c>
      <c r="F711" s="1" t="n">
        <v>1.77</v>
      </c>
    </row>
    <row r="712" customFormat="false" ht="15" hidden="false" customHeight="false" outlineLevel="0" collapsed="false">
      <c r="A712" s="3" t="n">
        <v>14.2</v>
      </c>
      <c r="B712" s="3" t="n">
        <v>1.349216</v>
      </c>
      <c r="C712" s="3" t="n">
        <v>79.970889</v>
      </c>
      <c r="D712" s="3" t="n">
        <v>73.333333</v>
      </c>
      <c r="E712" s="3" t="n">
        <v>1.880732</v>
      </c>
      <c r="F712" s="1" t="n">
        <v>1.57</v>
      </c>
    </row>
    <row r="713" customFormat="false" ht="15" hidden="false" customHeight="false" outlineLevel="0" collapsed="false">
      <c r="A713" s="3" t="n">
        <v>14.22</v>
      </c>
      <c r="B713" s="3" t="n">
        <v>1.349216</v>
      </c>
      <c r="C713" s="3" t="n">
        <v>81.304222</v>
      </c>
      <c r="D713" s="3" t="n">
        <v>74</v>
      </c>
      <c r="E713" s="3" t="n">
        <v>1.882041</v>
      </c>
      <c r="F713" s="1" t="n">
        <v>2.12</v>
      </c>
    </row>
    <row r="714" customFormat="false" ht="15" hidden="false" customHeight="false" outlineLevel="0" collapsed="false">
      <c r="A714" s="3" t="n">
        <v>14.24</v>
      </c>
      <c r="B714" s="3" t="n">
        <v>1.370492</v>
      </c>
      <c r="C714" s="3" t="n">
        <v>81.970889</v>
      </c>
      <c r="D714" s="3" t="n">
        <v>73.333333</v>
      </c>
      <c r="E714" s="3" t="n">
        <v>1.888627</v>
      </c>
      <c r="F714" s="1" t="n">
        <v>2.58</v>
      </c>
    </row>
    <row r="715" customFormat="false" ht="15" hidden="false" customHeight="false" outlineLevel="0" collapsed="false">
      <c r="A715" s="3" t="n">
        <v>14.26</v>
      </c>
      <c r="B715" s="3" t="n">
        <v>1.370492</v>
      </c>
      <c r="C715" s="3" t="n">
        <v>83.637556</v>
      </c>
      <c r="D715" s="3" t="n">
        <v>72</v>
      </c>
      <c r="E715" s="3" t="n">
        <v>1.888627</v>
      </c>
      <c r="F715" s="1" t="n">
        <v>2.07</v>
      </c>
    </row>
    <row r="716" customFormat="false" ht="15" hidden="false" customHeight="false" outlineLevel="0" collapsed="false">
      <c r="A716" s="3" t="n">
        <v>14.28</v>
      </c>
      <c r="B716" s="3" t="n">
        <v>1.38113</v>
      </c>
      <c r="C716" s="3" t="n">
        <v>85.082</v>
      </c>
      <c r="D716" s="3" t="n">
        <v>73.333333</v>
      </c>
      <c r="E716" s="3" t="n">
        <v>1.887356</v>
      </c>
      <c r="F716" s="1" t="n">
        <v>2.46</v>
      </c>
    </row>
    <row r="717" customFormat="false" ht="15" hidden="false" customHeight="false" outlineLevel="0" collapsed="false">
      <c r="A717" s="3" t="n">
        <v>14.3</v>
      </c>
      <c r="B717" s="3" t="n">
        <v>1.274748</v>
      </c>
      <c r="C717" s="3" t="n">
        <v>75.526444</v>
      </c>
      <c r="D717" s="3" t="n">
        <v>71.333333</v>
      </c>
      <c r="E717" s="3" t="n">
        <v>1.897822</v>
      </c>
      <c r="F717" s="1" t="n">
        <v>5.47</v>
      </c>
    </row>
    <row r="718" customFormat="false" ht="15" hidden="false" customHeight="false" outlineLevel="0" collapsed="false">
      <c r="A718" s="3" t="n">
        <v>14.32</v>
      </c>
      <c r="B718" s="3" t="n">
        <v>1.274748</v>
      </c>
      <c r="C718" s="3" t="n">
        <v>75.859778</v>
      </c>
      <c r="D718" s="3" t="n">
        <v>71.333333</v>
      </c>
      <c r="E718" s="3" t="n">
        <v>1.897822</v>
      </c>
      <c r="F718" s="1" t="n">
        <v>1.75</v>
      </c>
    </row>
    <row r="719" customFormat="false" ht="15" hidden="false" customHeight="false" outlineLevel="0" collapsed="false">
      <c r="A719" s="3" t="n">
        <v>14.34</v>
      </c>
      <c r="B719" s="3" t="n">
        <v>1.286364</v>
      </c>
      <c r="C719" s="3" t="n">
        <v>76.195778</v>
      </c>
      <c r="D719" s="3" t="n">
        <v>71.333333</v>
      </c>
      <c r="E719" s="3" t="n">
        <v>1.888627</v>
      </c>
      <c r="F719" s="1" t="n">
        <v>2.08</v>
      </c>
    </row>
    <row r="720" customFormat="false" ht="15" hidden="false" customHeight="false" outlineLevel="0" collapsed="false">
      <c r="A720" s="3" t="n">
        <v>14.36</v>
      </c>
      <c r="B720" s="3" t="n">
        <v>1.297002</v>
      </c>
      <c r="C720" s="3" t="n">
        <v>79.529111</v>
      </c>
      <c r="D720" s="3" t="n">
        <v>70.666667</v>
      </c>
      <c r="E720" s="3" t="n">
        <v>1.888627</v>
      </c>
      <c r="F720" s="1" t="n">
        <v>1.42</v>
      </c>
    </row>
    <row r="721" customFormat="false" ht="15" hidden="false" customHeight="false" outlineLevel="0" collapsed="false">
      <c r="A721" s="3" t="n">
        <v>14.38</v>
      </c>
      <c r="B721" s="3" t="n">
        <v>1.275725</v>
      </c>
      <c r="C721" s="3" t="n">
        <v>80.195778</v>
      </c>
      <c r="D721" s="3" t="n">
        <v>71.333333</v>
      </c>
      <c r="E721" s="3" t="n">
        <v>1.889931</v>
      </c>
      <c r="F721" s="1" t="n">
        <v>1.69</v>
      </c>
    </row>
    <row r="722" customFormat="false" ht="15" hidden="false" customHeight="false" outlineLevel="0" collapsed="false">
      <c r="A722" s="3" t="n">
        <v>14.4</v>
      </c>
      <c r="B722" s="3" t="n">
        <v>1.297002</v>
      </c>
      <c r="C722" s="3" t="n">
        <v>81.084667</v>
      </c>
      <c r="D722" s="3" t="n">
        <v>70.666667</v>
      </c>
      <c r="E722" s="3" t="n">
        <v>1.879455</v>
      </c>
      <c r="F722" s="1" t="n">
        <v>2.12</v>
      </c>
    </row>
    <row r="723" customFormat="false" ht="15" hidden="false" customHeight="false" outlineLevel="0" collapsed="false">
      <c r="A723" s="3" t="n">
        <v>14.42</v>
      </c>
      <c r="B723" s="3" t="n">
        <v>1.297002</v>
      </c>
      <c r="C723" s="3" t="n">
        <v>81.751333</v>
      </c>
      <c r="D723" s="3" t="n">
        <v>71.333333</v>
      </c>
      <c r="E723" s="3" t="n">
        <v>1.882041</v>
      </c>
      <c r="F723" s="1" t="n">
        <v>1.86</v>
      </c>
    </row>
    <row r="724" customFormat="false" ht="15" hidden="false" customHeight="false" outlineLevel="0" collapsed="false">
      <c r="A724" s="3" t="n">
        <v>14.44</v>
      </c>
      <c r="B724" s="3" t="n">
        <v>1.286364</v>
      </c>
      <c r="C724" s="3" t="n">
        <v>82.418</v>
      </c>
      <c r="D724" s="3" t="n">
        <v>70.666667</v>
      </c>
      <c r="E724" s="3" t="n">
        <v>1.899153</v>
      </c>
      <c r="F724" s="1" t="n">
        <v>2.17</v>
      </c>
    </row>
    <row r="725" customFormat="false" ht="15" hidden="false" customHeight="false" outlineLevel="0" collapsed="false">
      <c r="A725" s="3" t="n">
        <v>14.46</v>
      </c>
      <c r="B725" s="3" t="n">
        <v>1.286364</v>
      </c>
      <c r="C725" s="3" t="n">
        <v>83.084667</v>
      </c>
      <c r="D725" s="3" t="n">
        <v>70.666667</v>
      </c>
      <c r="E725" s="3" t="n">
        <v>1.888627</v>
      </c>
      <c r="F725" s="1" t="n">
        <v>2.27</v>
      </c>
    </row>
    <row r="726" customFormat="false" ht="15" hidden="false" customHeight="false" outlineLevel="0" collapsed="false">
      <c r="A726" s="3" t="n">
        <v>14.48</v>
      </c>
      <c r="B726" s="3" t="n">
        <v>1.328917</v>
      </c>
      <c r="C726" s="3" t="n">
        <v>83.306889</v>
      </c>
      <c r="D726" s="3" t="n">
        <v>70.666667</v>
      </c>
      <c r="E726" s="3" t="n">
        <v>1.889931</v>
      </c>
      <c r="F726" s="1" t="n">
        <v>2.54</v>
      </c>
    </row>
    <row r="727" customFormat="false" ht="15" hidden="false" customHeight="false" outlineLevel="0" collapsed="false">
      <c r="A727" s="3" t="n">
        <v>14.5</v>
      </c>
      <c r="B727" s="3" t="n">
        <v>1.286364</v>
      </c>
      <c r="C727" s="3" t="n">
        <v>84.084667</v>
      </c>
      <c r="D727" s="3" t="n">
        <v>70</v>
      </c>
      <c r="E727" s="3" t="n">
        <v>1.888627</v>
      </c>
      <c r="F727" s="1" t="n">
        <v>3.1</v>
      </c>
    </row>
    <row r="728" customFormat="false" ht="15" hidden="false" customHeight="false" outlineLevel="0" collapsed="false">
      <c r="A728" s="3" t="n">
        <v>14.52</v>
      </c>
      <c r="B728" s="3" t="n">
        <v>1.329895</v>
      </c>
      <c r="C728" s="3" t="n">
        <v>84.309556</v>
      </c>
      <c r="D728" s="3" t="n">
        <v>71.333333</v>
      </c>
      <c r="E728" s="3" t="n">
        <v>1.888627</v>
      </c>
      <c r="F728" s="1" t="n">
        <v>1.97</v>
      </c>
    </row>
    <row r="729" customFormat="false" ht="15" hidden="false" customHeight="false" outlineLevel="0" collapsed="false">
      <c r="A729" s="3" t="n">
        <v>14.54</v>
      </c>
      <c r="B729" s="3" t="n">
        <v>1.29798</v>
      </c>
      <c r="C729" s="3" t="n">
        <v>88.087333</v>
      </c>
      <c r="D729" s="3" t="n">
        <v>70</v>
      </c>
      <c r="E729" s="3" t="n">
        <v>1.896523</v>
      </c>
      <c r="F729" s="1" t="n">
        <v>3.3</v>
      </c>
    </row>
    <row r="730" customFormat="false" ht="15" hidden="false" customHeight="false" outlineLevel="0" collapsed="false">
      <c r="A730" s="3" t="n">
        <v>14.56</v>
      </c>
      <c r="B730" s="3" t="n">
        <v>1.319256</v>
      </c>
      <c r="C730" s="3" t="n">
        <v>88.865111</v>
      </c>
      <c r="D730" s="3" t="n">
        <v>70.666667</v>
      </c>
      <c r="E730" s="3" t="n">
        <v>1.896523</v>
      </c>
      <c r="F730" s="1" t="n">
        <v>1.58</v>
      </c>
    </row>
    <row r="731" customFormat="false" ht="15" hidden="false" customHeight="false" outlineLevel="0" collapsed="false">
      <c r="A731" s="3" t="n">
        <v>14.58</v>
      </c>
      <c r="B731" s="3" t="n">
        <v>1.319256</v>
      </c>
      <c r="C731" s="3" t="n">
        <v>89.420667</v>
      </c>
      <c r="D731" s="3" t="n">
        <v>70</v>
      </c>
      <c r="E731" s="3" t="n">
        <v>1.897822</v>
      </c>
      <c r="F731" s="1" t="n">
        <v>1.97</v>
      </c>
    </row>
    <row r="732" customFormat="false" ht="15" hidden="false" customHeight="false" outlineLevel="0" collapsed="false">
      <c r="A732" s="3" t="n">
        <v>14.6</v>
      </c>
      <c r="B732" s="3" t="n">
        <v>1.319256</v>
      </c>
      <c r="C732" s="3" t="n">
        <v>89.642889</v>
      </c>
      <c r="D732" s="3" t="n">
        <v>69.333333</v>
      </c>
      <c r="E732" s="3" t="n">
        <v>1.896523</v>
      </c>
      <c r="F732" s="1" t="n">
        <v>1.97</v>
      </c>
    </row>
    <row r="733" customFormat="false" ht="15" hidden="false" customHeight="false" outlineLevel="0" collapsed="false">
      <c r="A733" s="3" t="n">
        <v>14.62</v>
      </c>
      <c r="B733" s="3" t="n">
        <v>1.329895</v>
      </c>
      <c r="C733" s="3" t="n">
        <v>89.754</v>
      </c>
      <c r="D733" s="3" t="n">
        <v>69.333333</v>
      </c>
      <c r="E733" s="3" t="n">
        <v>1.888627</v>
      </c>
      <c r="F733" s="1" t="n">
        <v>2.08</v>
      </c>
    </row>
    <row r="734" customFormat="false" ht="15" hidden="false" customHeight="false" outlineLevel="0" collapsed="false">
      <c r="A734" s="3" t="n">
        <v>14.64</v>
      </c>
      <c r="B734" s="3" t="n">
        <v>1.29798</v>
      </c>
      <c r="C734" s="3" t="n">
        <v>91.087333</v>
      </c>
      <c r="D734" s="3" t="n">
        <v>70</v>
      </c>
      <c r="E734" s="3" t="n">
        <v>1.90442</v>
      </c>
      <c r="F734" s="1" t="n">
        <v>2.29</v>
      </c>
    </row>
    <row r="735" customFormat="false" ht="15" hidden="false" customHeight="false" outlineLevel="0" collapsed="false">
      <c r="A735" s="3" t="n">
        <v>14.66</v>
      </c>
      <c r="B735" s="3" t="n">
        <v>1.319256</v>
      </c>
      <c r="C735" s="3" t="n">
        <v>91.531778</v>
      </c>
      <c r="D735" s="3" t="n">
        <v>70</v>
      </c>
      <c r="E735" s="3" t="n">
        <v>1.897822</v>
      </c>
      <c r="F735" s="1" t="n">
        <v>2.79</v>
      </c>
    </row>
    <row r="736" customFormat="false" ht="15" hidden="false" customHeight="false" outlineLevel="0" collapsed="false">
      <c r="A736" s="3" t="n">
        <v>14.68</v>
      </c>
      <c r="B736" s="3" t="n">
        <v>1.29798</v>
      </c>
      <c r="C736" s="3" t="n">
        <v>92.087333</v>
      </c>
      <c r="D736" s="3" t="n">
        <v>70</v>
      </c>
      <c r="E736" s="3" t="n">
        <v>1.905714</v>
      </c>
      <c r="F736" s="1" t="n">
        <v>2.27</v>
      </c>
    </row>
    <row r="737" customFormat="false" ht="15" hidden="false" customHeight="false" outlineLevel="0" collapsed="false">
      <c r="A737" s="3" t="n">
        <v>14.7</v>
      </c>
      <c r="B737" s="3" t="n">
        <v>1.29798</v>
      </c>
      <c r="C737" s="3" t="n">
        <v>92.420667</v>
      </c>
      <c r="D737" s="3" t="n">
        <v>70</v>
      </c>
      <c r="E737" s="3" t="n">
        <v>1.897822</v>
      </c>
      <c r="F737" s="1" t="n">
        <v>2.7</v>
      </c>
    </row>
    <row r="738" customFormat="false" ht="15" hidden="false" customHeight="false" outlineLevel="0" collapsed="false">
      <c r="A738" s="3" t="n">
        <v>14.72</v>
      </c>
      <c r="B738" s="3" t="n">
        <v>1.319256</v>
      </c>
      <c r="C738" s="3" t="n">
        <v>93.309556</v>
      </c>
      <c r="D738" s="3" t="n">
        <v>70.666667</v>
      </c>
      <c r="E738" s="3" t="n">
        <v>1.895257</v>
      </c>
      <c r="F738" s="1" t="n">
        <v>1.89</v>
      </c>
    </row>
    <row r="739" customFormat="false" ht="15" hidden="false" customHeight="false" outlineLevel="0" collapsed="false">
      <c r="A739" s="3" t="n">
        <v>14.74</v>
      </c>
      <c r="B739" s="3" t="n">
        <v>1.319256</v>
      </c>
      <c r="C739" s="3" t="n">
        <v>93.976222</v>
      </c>
      <c r="D739" s="3" t="n">
        <v>70</v>
      </c>
      <c r="E739" s="3" t="n">
        <v>1.903159</v>
      </c>
      <c r="F739" s="1" t="n">
        <v>2.15</v>
      </c>
    </row>
    <row r="740" customFormat="false" ht="15" hidden="false" customHeight="false" outlineLevel="0" collapsed="false">
      <c r="A740" s="3" t="n">
        <v>14.76</v>
      </c>
      <c r="B740" s="3" t="n">
        <v>1.29798</v>
      </c>
      <c r="C740" s="3" t="n">
        <v>94.865111</v>
      </c>
      <c r="D740" s="3" t="n">
        <v>70</v>
      </c>
      <c r="E740" s="3" t="n">
        <v>1.903159</v>
      </c>
      <c r="F740" s="1" t="n">
        <v>1.88</v>
      </c>
    </row>
    <row r="741" customFormat="false" ht="15" hidden="false" customHeight="false" outlineLevel="0" collapsed="false">
      <c r="A741" s="3" t="n">
        <v>14.78</v>
      </c>
      <c r="B741" s="3" t="n">
        <v>1.29798</v>
      </c>
      <c r="C741" s="3" t="n">
        <v>95.976222</v>
      </c>
      <c r="D741" s="3" t="n">
        <v>68</v>
      </c>
      <c r="E741" s="3" t="n">
        <v>1.905714</v>
      </c>
      <c r="F741" s="1" t="n">
        <v>1.8</v>
      </c>
    </row>
    <row r="742" customFormat="false" ht="15" hidden="false" customHeight="false" outlineLevel="0" collapsed="false">
      <c r="A742" s="3" t="n">
        <v>14.8</v>
      </c>
      <c r="B742" s="3" t="n">
        <v>1.319256</v>
      </c>
      <c r="C742" s="3" t="n">
        <v>96.198444</v>
      </c>
      <c r="D742" s="3" t="n">
        <v>69.333333</v>
      </c>
      <c r="E742" s="3" t="n">
        <v>1.90442</v>
      </c>
      <c r="F742" s="1" t="n">
        <v>1.78</v>
      </c>
    </row>
    <row r="743" customFormat="false" ht="15" hidden="false" customHeight="false" outlineLevel="0" collapsed="false">
      <c r="A743" s="3" t="n">
        <v>14.82</v>
      </c>
      <c r="B743" s="3" t="n">
        <v>1.287341</v>
      </c>
      <c r="C743" s="3" t="n">
        <v>86.754</v>
      </c>
      <c r="D743" s="3" t="n">
        <v>69.333333</v>
      </c>
      <c r="E743" s="3" t="n">
        <v>1.90442</v>
      </c>
      <c r="F743" s="1" t="n">
        <v>3.5</v>
      </c>
    </row>
    <row r="744" customFormat="false" ht="15" hidden="false" customHeight="false" outlineLevel="0" collapsed="false">
      <c r="A744" s="3" t="n">
        <v>14.84</v>
      </c>
      <c r="B744" s="3" t="n">
        <v>1.297002</v>
      </c>
      <c r="C744" s="3" t="n">
        <v>88.862444</v>
      </c>
      <c r="D744" s="3" t="n">
        <v>69.333333</v>
      </c>
      <c r="E744" s="3" t="n">
        <v>1.920217</v>
      </c>
      <c r="F744" s="1" t="n">
        <v>1.28</v>
      </c>
    </row>
    <row r="745" customFormat="false" ht="15" hidden="false" customHeight="false" outlineLevel="0" collapsed="false">
      <c r="A745" s="3" t="n">
        <v>14.86</v>
      </c>
      <c r="B745" s="3" t="n">
        <v>1.318278</v>
      </c>
      <c r="C745" s="3" t="n">
        <v>88.529111</v>
      </c>
      <c r="D745" s="3" t="n">
        <v>69.333333</v>
      </c>
      <c r="E745" s="3" t="n">
        <v>1.903159</v>
      </c>
      <c r="F745" s="1" t="n">
        <v>1.55</v>
      </c>
    </row>
    <row r="746" customFormat="false" ht="15" hidden="false" customHeight="false" outlineLevel="0" collapsed="false">
      <c r="A746" s="3" t="n">
        <v>14.88</v>
      </c>
      <c r="B746" s="3" t="n">
        <v>1.29798</v>
      </c>
      <c r="C746" s="3" t="n">
        <v>87.865111</v>
      </c>
      <c r="D746" s="3" t="n">
        <v>68</v>
      </c>
      <c r="E746" s="3" t="n">
        <v>1.90442</v>
      </c>
      <c r="F746" s="1" t="n">
        <v>1.42</v>
      </c>
    </row>
    <row r="747" customFormat="false" ht="15" hidden="false" customHeight="false" outlineLevel="0" collapsed="false">
      <c r="A747" s="3" t="n">
        <v>14.9</v>
      </c>
      <c r="B747" s="3" t="n">
        <v>1.329895</v>
      </c>
      <c r="C747" s="3" t="n">
        <v>87.865111</v>
      </c>
      <c r="D747" s="3" t="n">
        <v>69.333333</v>
      </c>
      <c r="E747" s="3" t="n">
        <v>1.90442</v>
      </c>
      <c r="F747" s="1" t="n">
        <v>1.34</v>
      </c>
    </row>
    <row r="748" customFormat="false" ht="15" hidden="false" customHeight="false" outlineLevel="0" collapsed="false">
      <c r="A748" s="3" t="n">
        <v>14.92</v>
      </c>
      <c r="B748" s="3" t="n">
        <v>1.319256</v>
      </c>
      <c r="C748" s="3" t="n">
        <v>87.309556</v>
      </c>
      <c r="D748" s="3" t="n">
        <v>69.333333</v>
      </c>
      <c r="E748" s="3" t="n">
        <v>1.918966</v>
      </c>
      <c r="F748" s="1" t="n">
        <v>1.58</v>
      </c>
    </row>
    <row r="749" customFormat="false" ht="15" hidden="false" customHeight="false" outlineLevel="0" collapsed="false">
      <c r="A749" s="3" t="n">
        <v>14.94</v>
      </c>
      <c r="B749" s="3" t="n">
        <v>1.329895</v>
      </c>
      <c r="C749" s="3" t="n">
        <v>86.976222</v>
      </c>
      <c r="D749" s="3" t="n">
        <v>69.333333</v>
      </c>
      <c r="E749" s="3" t="n">
        <v>1.916564</v>
      </c>
      <c r="F749" s="1" t="n">
        <v>1.78</v>
      </c>
    </row>
    <row r="750" customFormat="false" ht="15" hidden="false" customHeight="false" outlineLevel="0" collapsed="false">
      <c r="A750" s="3" t="n">
        <v>14.96</v>
      </c>
      <c r="B750" s="3" t="n">
        <v>1.340533</v>
      </c>
      <c r="C750" s="3" t="n">
        <v>87.198444</v>
      </c>
      <c r="D750" s="3" t="n">
        <v>69.333333</v>
      </c>
      <c r="E750" s="3" t="n">
        <v>1.918966</v>
      </c>
      <c r="F750" s="1" t="n">
        <v>1.89</v>
      </c>
    </row>
    <row r="751" customFormat="false" ht="15" hidden="false" customHeight="false" outlineLevel="0" collapsed="false">
      <c r="A751" s="3" t="n">
        <v>14.98</v>
      </c>
      <c r="B751" s="3" t="n">
        <v>1.340533</v>
      </c>
      <c r="C751" s="3" t="n">
        <v>86.976222</v>
      </c>
      <c r="D751" s="3" t="n">
        <v>69.333333</v>
      </c>
      <c r="E751" s="3" t="n">
        <v>1.920217</v>
      </c>
      <c r="F751" s="1" t="n">
        <v>1.87</v>
      </c>
    </row>
    <row r="752" customFormat="false" ht="15" hidden="false" customHeight="false" outlineLevel="0" collapsed="false">
      <c r="A752" s="3" t="n">
        <v>15</v>
      </c>
      <c r="B752" s="3" t="n">
        <v>1.351171</v>
      </c>
      <c r="C752" s="3" t="n">
        <v>86.976222</v>
      </c>
      <c r="D752" s="3" t="n">
        <v>69.333333</v>
      </c>
      <c r="E752" s="3" t="n">
        <v>1.924478</v>
      </c>
      <c r="F752" s="1" t="n">
        <v>1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3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8</v>
      </c>
      <c r="I1" s="2" t="n">
        <v>1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5</v>
      </c>
      <c r="B3" s="1" t="n">
        <v>1.7977935</v>
      </c>
      <c r="C3" s="1" t="n">
        <v>54.04577775</v>
      </c>
      <c r="D3" s="1" t="n">
        <v>46.16666675</v>
      </c>
      <c r="E3" s="1" t="n">
        <v>1.57516025</v>
      </c>
      <c r="F3" s="1" t="n">
        <v>2.01</v>
      </c>
    </row>
    <row r="4" customFormat="false" ht="15" hidden="false" customHeight="false" outlineLevel="0" collapsed="false">
      <c r="A4" s="1" t="n">
        <v>0.52</v>
      </c>
      <c r="B4" s="1" t="n">
        <v>1.7008565</v>
      </c>
      <c r="C4" s="1" t="n">
        <v>58.91088925</v>
      </c>
      <c r="D4" s="1" t="n">
        <v>45.1666665</v>
      </c>
      <c r="E4" s="1" t="n">
        <v>1.78647525</v>
      </c>
      <c r="F4" s="1" t="n">
        <v>2.12</v>
      </c>
    </row>
    <row r="5" customFormat="false" ht="15" hidden="false" customHeight="false" outlineLevel="0" collapsed="false">
      <c r="A5" s="1" t="n">
        <v>0.54</v>
      </c>
      <c r="B5" s="1" t="n">
        <v>1.7543215</v>
      </c>
      <c r="C5" s="1" t="n">
        <v>62.6133335</v>
      </c>
      <c r="D5" s="1" t="n">
        <v>46.49999975</v>
      </c>
      <c r="E5" s="1" t="n">
        <v>1.638075</v>
      </c>
      <c r="F5" s="1" t="n">
        <v>2.06</v>
      </c>
    </row>
    <row r="6" customFormat="false" ht="15" hidden="false" customHeight="false" outlineLevel="0" collapsed="false">
      <c r="A6" s="1" t="n">
        <v>0.56</v>
      </c>
      <c r="B6" s="1" t="n">
        <v>1.9446175</v>
      </c>
      <c r="C6" s="1" t="n">
        <v>63.7562225</v>
      </c>
      <c r="D6" s="1" t="n">
        <v>50.83333325</v>
      </c>
      <c r="E6" s="1" t="n">
        <v>1.73993775</v>
      </c>
      <c r="F6" s="1" t="n">
        <v>4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58</v>
      </c>
      <c r="B7" s="1" t="n">
        <v>1.9975945</v>
      </c>
      <c r="C7" s="1" t="n">
        <v>63.346222</v>
      </c>
      <c r="D7" s="1" t="n">
        <v>51</v>
      </c>
      <c r="E7" s="1" t="n">
        <v>1.81394475</v>
      </c>
      <c r="F7" s="1" t="n">
        <v>2.1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6</v>
      </c>
      <c r="B8" s="1" t="n">
        <v>2.015018</v>
      </c>
      <c r="C8" s="1" t="n">
        <v>60.1835555</v>
      </c>
      <c r="D8" s="1" t="n">
        <v>50.49999975</v>
      </c>
      <c r="E8" s="1" t="n">
        <v>1.88465425</v>
      </c>
      <c r="F8" s="1" t="n">
        <v>2.03</v>
      </c>
    </row>
    <row r="9" customFormat="false" ht="15" hidden="false" customHeight="false" outlineLevel="0" collapsed="false">
      <c r="A9" s="1" t="n">
        <v>0.62</v>
      </c>
      <c r="B9" s="1" t="n">
        <v>1.964027</v>
      </c>
      <c r="C9" s="1" t="n">
        <v>55.38399975</v>
      </c>
      <c r="D9" s="1" t="n">
        <v>50.833333</v>
      </c>
      <c r="E9" s="1" t="n">
        <v>1.69866875</v>
      </c>
      <c r="F9" s="1" t="n">
        <v>2.01</v>
      </c>
    </row>
    <row r="10" customFormat="false" ht="15" hidden="false" customHeight="false" outlineLevel="0" collapsed="false">
      <c r="A10" s="1" t="n">
        <v>0.64</v>
      </c>
      <c r="B10" s="1" t="n">
        <v>1.87895</v>
      </c>
      <c r="C10" s="1" t="n">
        <v>50.696889</v>
      </c>
      <c r="D10" s="1" t="n">
        <v>51.49999975</v>
      </c>
      <c r="E10" s="1" t="n">
        <v>1.70777525</v>
      </c>
      <c r="F10" s="1" t="n">
        <v>2.12</v>
      </c>
    </row>
    <row r="11" customFormat="false" ht="15" hidden="false" customHeight="false" outlineLevel="0" collapsed="false">
      <c r="A11" s="1" t="n">
        <v>0.66</v>
      </c>
      <c r="B11" s="1" t="n">
        <v>1.824321</v>
      </c>
      <c r="C11" s="1" t="n">
        <v>44.5057775</v>
      </c>
      <c r="D11" s="1" t="n">
        <v>53.49999975</v>
      </c>
      <c r="E11" s="1" t="n">
        <v>1.80762525</v>
      </c>
      <c r="F11" s="1" t="n">
        <v>2.09</v>
      </c>
    </row>
    <row r="12" customFormat="false" ht="15" hidden="false" customHeight="false" outlineLevel="0" collapsed="false">
      <c r="A12" s="1" t="n">
        <v>0.68</v>
      </c>
      <c r="B12" s="1" t="n">
        <v>1.764373</v>
      </c>
      <c r="C12" s="1" t="n">
        <v>41.09244425</v>
      </c>
      <c r="D12" s="1" t="n">
        <v>56.6666665</v>
      </c>
      <c r="E12" s="1" t="n">
        <v>1.74946175</v>
      </c>
      <c r="F12" s="1" t="n">
        <v>2.06</v>
      </c>
    </row>
    <row r="13" customFormat="false" ht="15" hidden="false" customHeight="false" outlineLevel="0" collapsed="false">
      <c r="A13" s="1" t="n">
        <v>0.7</v>
      </c>
      <c r="B13" s="1" t="n">
        <v>1.78228575</v>
      </c>
      <c r="C13" s="1" t="n">
        <v>38.7922225</v>
      </c>
      <c r="D13" s="1" t="n">
        <v>54.00000025</v>
      </c>
      <c r="E13" s="1" t="n">
        <v>1.94040325</v>
      </c>
      <c r="F13" s="1" t="n">
        <v>2.07</v>
      </c>
    </row>
    <row r="14" customFormat="false" ht="15" hidden="false" customHeight="false" outlineLevel="0" collapsed="false">
      <c r="A14" s="1" t="n">
        <v>0.72</v>
      </c>
      <c r="B14" s="1" t="n">
        <v>1.831136</v>
      </c>
      <c r="C14" s="1" t="n">
        <v>35.26711075</v>
      </c>
      <c r="D14" s="1" t="n">
        <v>57.166667</v>
      </c>
      <c r="E14" s="1" t="n">
        <v>1.88147625</v>
      </c>
      <c r="F14" s="1" t="n">
        <v>2.05</v>
      </c>
    </row>
    <row r="15" customFormat="false" ht="15" hidden="false" customHeight="false" outlineLevel="0" collapsed="false">
      <c r="A15" s="1" t="n">
        <v>0.74</v>
      </c>
      <c r="B15" s="1" t="n">
        <v>1.92351775</v>
      </c>
      <c r="C15" s="1" t="n">
        <v>33.93911075</v>
      </c>
      <c r="D15" s="1" t="n">
        <v>58.33333325</v>
      </c>
      <c r="E15" s="1" t="n">
        <v>1.85826725</v>
      </c>
      <c r="F15" s="1" t="n">
        <v>2.09</v>
      </c>
    </row>
    <row r="16" customFormat="false" ht="15" hidden="false" customHeight="false" outlineLevel="0" collapsed="false">
      <c r="A16" s="1" t="n">
        <v>0.76</v>
      </c>
      <c r="B16" s="1" t="n">
        <v>1.9143455</v>
      </c>
      <c r="C16" s="1" t="n">
        <v>35.165333</v>
      </c>
      <c r="D16" s="1" t="n">
        <v>47.6666665</v>
      </c>
      <c r="E16" s="1" t="n">
        <v>1.77668275</v>
      </c>
      <c r="F16" s="1" t="n">
        <v>2.1</v>
      </c>
    </row>
    <row r="17" customFormat="false" ht="15" hidden="false" customHeight="false" outlineLevel="0" collapsed="false">
      <c r="A17" s="1" t="n">
        <v>0.78</v>
      </c>
      <c r="B17" s="1" t="n">
        <v>1.82321625</v>
      </c>
      <c r="C17" s="1" t="n">
        <v>36.1706665</v>
      </c>
      <c r="D17" s="1" t="n">
        <v>59.8333335</v>
      </c>
      <c r="E17" s="1" t="n">
        <v>1.91240425</v>
      </c>
      <c r="F17" s="1" t="n">
        <v>2.08</v>
      </c>
    </row>
    <row r="18" customFormat="false" ht="15" hidden="false" customHeight="false" outlineLevel="0" collapsed="false">
      <c r="A18" s="1" t="n">
        <v>0.8</v>
      </c>
      <c r="B18" s="1" t="n">
        <v>1.85392825</v>
      </c>
      <c r="C18" s="1" t="n">
        <v>31.39933325</v>
      </c>
      <c r="D18" s="1" t="n">
        <v>59.6666665</v>
      </c>
      <c r="E18" s="1" t="n">
        <v>1.799111</v>
      </c>
      <c r="F18" s="1" t="n">
        <v>2.07</v>
      </c>
    </row>
    <row r="19" customFormat="false" ht="15" hidden="false" customHeight="false" outlineLevel="0" collapsed="false">
      <c r="A19" s="1" t="n">
        <v>0.82</v>
      </c>
      <c r="B19" s="1" t="n">
        <v>1.87376725</v>
      </c>
      <c r="C19" s="1" t="n">
        <v>33.2915555</v>
      </c>
      <c r="D19" s="1" t="n">
        <v>51.99999975</v>
      </c>
      <c r="E19" s="1" t="n">
        <v>1.97436225</v>
      </c>
      <c r="F19" s="1" t="n">
        <v>2.02</v>
      </c>
    </row>
    <row r="20" customFormat="false" ht="15" hidden="false" customHeight="false" outlineLevel="0" collapsed="false">
      <c r="A20" s="1" t="n">
        <v>0.84</v>
      </c>
      <c r="B20" s="1" t="n">
        <v>1.89311725</v>
      </c>
      <c r="C20" s="1" t="n">
        <v>36.73799975</v>
      </c>
      <c r="D20" s="1" t="n">
        <v>55.83333325</v>
      </c>
      <c r="E20" s="1" t="n">
        <v>1.92245875</v>
      </c>
      <c r="F20" s="1" t="n">
        <v>2.15</v>
      </c>
    </row>
    <row r="21" customFormat="false" ht="15" hidden="false" customHeight="false" outlineLevel="0" collapsed="false">
      <c r="A21" s="1" t="n">
        <v>0.86</v>
      </c>
      <c r="B21" s="1" t="n">
        <v>1.81889425</v>
      </c>
      <c r="C21" s="1" t="n">
        <v>39.82199975</v>
      </c>
      <c r="D21" s="1" t="n">
        <v>45.49999975</v>
      </c>
      <c r="E21" s="1" t="n">
        <v>1.8552615</v>
      </c>
      <c r="F21" s="1" t="n">
        <v>2.12</v>
      </c>
    </row>
    <row r="22" customFormat="false" ht="15" hidden="false" customHeight="false" outlineLevel="0" collapsed="false">
      <c r="A22" s="1" t="n">
        <v>0.88</v>
      </c>
      <c r="B22" s="1" t="n">
        <v>1.74515975</v>
      </c>
      <c r="C22" s="1" t="n">
        <v>42.04622225</v>
      </c>
      <c r="D22" s="1" t="n">
        <v>41.99999975</v>
      </c>
      <c r="E22" s="1" t="n">
        <v>1.90680425</v>
      </c>
      <c r="F22" s="1" t="n">
        <v>2.08</v>
      </c>
    </row>
    <row r="23" customFormat="false" ht="15" hidden="false" customHeight="false" outlineLevel="0" collapsed="false">
      <c r="A23" s="1" t="n">
        <v>0.9</v>
      </c>
      <c r="B23" s="1" t="n">
        <v>1.61291425</v>
      </c>
      <c r="C23" s="1" t="n">
        <v>42.7982225</v>
      </c>
      <c r="D23" s="1" t="n">
        <v>37</v>
      </c>
      <c r="E23" s="1" t="n">
        <v>1.996334</v>
      </c>
      <c r="F23" s="1" t="n">
        <v>2.08</v>
      </c>
    </row>
    <row r="24" customFormat="false" ht="15" hidden="false" customHeight="false" outlineLevel="0" collapsed="false">
      <c r="A24" s="1" t="n">
        <v>0.92</v>
      </c>
      <c r="B24" s="1" t="n">
        <v>1.48647625</v>
      </c>
      <c r="C24" s="1" t="n">
        <v>42.273778</v>
      </c>
      <c r="D24" s="1" t="n">
        <v>35.1666665</v>
      </c>
      <c r="E24" s="1" t="n">
        <v>1.92177525</v>
      </c>
      <c r="F24" s="1" t="n">
        <v>1.98</v>
      </c>
    </row>
    <row r="25" customFormat="false" ht="15" hidden="false" customHeight="false" outlineLevel="0" collapsed="false">
      <c r="A25" s="1" t="n">
        <v>0.94</v>
      </c>
      <c r="B25" s="1" t="n">
        <v>1.43135875</v>
      </c>
      <c r="C25" s="1" t="n">
        <v>41.88688925</v>
      </c>
      <c r="D25" s="1" t="n">
        <v>44.50000025</v>
      </c>
      <c r="E25" s="1" t="n">
        <v>2.02654525</v>
      </c>
      <c r="F25" s="1" t="n">
        <v>2.12</v>
      </c>
    </row>
    <row r="26" customFormat="false" ht="15" hidden="false" customHeight="false" outlineLevel="0" collapsed="false">
      <c r="A26" s="1" t="n">
        <v>0.96</v>
      </c>
      <c r="B26" s="1" t="n">
        <v>1.389295</v>
      </c>
      <c r="C26" s="1" t="n">
        <v>39.3048885</v>
      </c>
      <c r="D26" s="1" t="n">
        <v>36.6666665</v>
      </c>
      <c r="E26" s="1" t="n">
        <v>1.97154625</v>
      </c>
      <c r="F26" s="1" t="n">
        <v>2.08</v>
      </c>
    </row>
    <row r="27" customFormat="false" ht="15" hidden="false" customHeight="false" outlineLevel="0" collapsed="false">
      <c r="A27" s="1" t="n">
        <v>0.98</v>
      </c>
      <c r="B27" s="1" t="n">
        <v>1.33032475</v>
      </c>
      <c r="C27" s="1" t="n">
        <v>35.9497775</v>
      </c>
      <c r="D27" s="1" t="n">
        <v>35</v>
      </c>
      <c r="E27" s="1" t="n">
        <v>1.847406</v>
      </c>
      <c r="F27" s="1" t="n">
        <v>2.08</v>
      </c>
    </row>
    <row r="28" customFormat="false" ht="15" hidden="false" customHeight="false" outlineLevel="0" collapsed="false">
      <c r="A28" s="1" t="n">
        <v>1</v>
      </c>
      <c r="B28" s="1" t="n">
        <v>1.33298375</v>
      </c>
      <c r="C28" s="1" t="n">
        <v>34.53311125</v>
      </c>
      <c r="D28" s="1" t="n">
        <v>30.00000025</v>
      </c>
      <c r="E28" s="1" t="n">
        <v>1.91487325</v>
      </c>
      <c r="F28" s="1" t="n">
        <v>2.1</v>
      </c>
    </row>
    <row r="29" customFormat="false" ht="15" hidden="false" customHeight="false" outlineLevel="0" collapsed="false">
      <c r="A29" s="1" t="n">
        <v>1.02</v>
      </c>
      <c r="B29" s="1" t="n">
        <v>1.3228345</v>
      </c>
      <c r="C29" s="1" t="n">
        <v>35.00666675</v>
      </c>
      <c r="D29" s="1" t="n">
        <v>31.00000025</v>
      </c>
      <c r="E29" s="1" t="n">
        <v>1.9879185</v>
      </c>
      <c r="F29" s="1" t="n">
        <v>2.02</v>
      </c>
    </row>
    <row r="30" customFormat="false" ht="15" hidden="false" customHeight="false" outlineLevel="0" collapsed="false">
      <c r="A30" s="1" t="n">
        <v>1.04</v>
      </c>
      <c r="B30" s="1" t="n">
        <v>1.299632</v>
      </c>
      <c r="C30" s="1" t="n">
        <v>36.1475555</v>
      </c>
      <c r="D30" s="1" t="n">
        <v>26.49999975</v>
      </c>
      <c r="E30" s="1" t="n">
        <v>2.0937985</v>
      </c>
      <c r="F30" s="1" t="n">
        <v>2.08</v>
      </c>
    </row>
    <row r="31" customFormat="false" ht="15" hidden="false" customHeight="false" outlineLevel="0" collapsed="false">
      <c r="A31" s="1" t="n">
        <v>1.06</v>
      </c>
      <c r="B31" s="1" t="n">
        <v>1.29843875</v>
      </c>
      <c r="C31" s="1" t="n">
        <v>35.87377775</v>
      </c>
      <c r="D31" s="1" t="n">
        <v>31.83333325</v>
      </c>
      <c r="E31" s="1" t="n">
        <v>2.02493825</v>
      </c>
      <c r="F31" s="1" t="n">
        <v>2.1</v>
      </c>
    </row>
    <row r="32" customFormat="false" ht="15" hidden="false" customHeight="false" outlineLevel="0" collapsed="false">
      <c r="A32" s="1" t="n">
        <v>1.08</v>
      </c>
      <c r="B32" s="1" t="n">
        <v>1.31198075</v>
      </c>
      <c r="C32" s="1" t="n">
        <v>34.17999975</v>
      </c>
      <c r="D32" s="1" t="n">
        <v>29.83333325</v>
      </c>
      <c r="E32" s="1" t="n">
        <v>2.018881</v>
      </c>
      <c r="F32" s="1" t="n">
        <v>2.1</v>
      </c>
    </row>
    <row r="33" customFormat="false" ht="15" hidden="false" customHeight="false" outlineLevel="0" collapsed="false">
      <c r="A33" s="1" t="n">
        <v>1.1</v>
      </c>
      <c r="B33" s="1" t="n">
        <v>1.4009695</v>
      </c>
      <c r="C33" s="1" t="n">
        <v>33.87777775</v>
      </c>
      <c r="D33" s="1" t="n">
        <v>38.3333335</v>
      </c>
      <c r="E33" s="1" t="n">
        <v>2.00394</v>
      </c>
      <c r="F33" s="1" t="n">
        <v>2.15</v>
      </c>
    </row>
    <row r="34" customFormat="false" ht="15" hidden="false" customHeight="false" outlineLevel="0" collapsed="false">
      <c r="A34" s="1" t="n">
        <v>1.12</v>
      </c>
      <c r="B34" s="1" t="n">
        <v>1.452479</v>
      </c>
      <c r="C34" s="1" t="n">
        <v>30.686</v>
      </c>
      <c r="D34" s="1" t="n">
        <v>28.16666675</v>
      </c>
      <c r="E34" s="1" t="n">
        <v>2.04139675</v>
      </c>
      <c r="F34" s="1" t="n">
        <v>2.06</v>
      </c>
    </row>
    <row r="35" customFormat="false" ht="15" hidden="false" customHeight="false" outlineLevel="0" collapsed="false">
      <c r="A35" s="1" t="n">
        <v>1.14</v>
      </c>
      <c r="B35" s="1" t="n">
        <v>1.43991425</v>
      </c>
      <c r="C35" s="1" t="n">
        <v>28.13244425</v>
      </c>
      <c r="D35" s="1" t="n">
        <v>29.6666665</v>
      </c>
      <c r="E35" s="1" t="n">
        <v>2.04195225</v>
      </c>
      <c r="F35" s="1" t="n">
        <v>2.16</v>
      </c>
    </row>
    <row r="36" customFormat="false" ht="15" hidden="false" customHeight="false" outlineLevel="0" collapsed="false">
      <c r="A36" s="1" t="n">
        <v>1.16</v>
      </c>
      <c r="B36" s="1" t="n">
        <v>1.3442575</v>
      </c>
      <c r="C36" s="1" t="n">
        <v>19.7933335</v>
      </c>
      <c r="D36" s="1" t="n">
        <v>24.1666665</v>
      </c>
      <c r="E36" s="1" t="n">
        <v>1.880623</v>
      </c>
      <c r="F36" s="1" t="n">
        <v>2.13</v>
      </c>
    </row>
    <row r="37" customFormat="false" ht="15" hidden="false" customHeight="false" outlineLevel="0" collapsed="false">
      <c r="A37" s="1" t="n">
        <v>1.18</v>
      </c>
      <c r="B37" s="1" t="n">
        <v>1.28238325</v>
      </c>
      <c r="C37" s="1" t="n">
        <v>18.24311125</v>
      </c>
      <c r="D37" s="1" t="n">
        <v>23.49999975</v>
      </c>
      <c r="E37" s="1" t="n">
        <v>1.83918075</v>
      </c>
      <c r="F37" s="1" t="n">
        <v>2.07</v>
      </c>
    </row>
    <row r="38" customFormat="false" ht="15" hidden="false" customHeight="false" outlineLevel="0" collapsed="false">
      <c r="A38" s="1" t="n">
        <v>1.2</v>
      </c>
      <c r="B38" s="1" t="n">
        <v>1.320351</v>
      </c>
      <c r="C38" s="1" t="n">
        <v>17.9395555</v>
      </c>
      <c r="D38" s="1" t="n">
        <v>24.3333335</v>
      </c>
      <c r="E38" s="1" t="n">
        <v>1.96557</v>
      </c>
      <c r="F38" s="1" t="n">
        <v>2.15</v>
      </c>
    </row>
    <row r="39" customFormat="false" ht="15" hidden="false" customHeight="false" outlineLevel="0" collapsed="false">
      <c r="A39" s="1" t="n">
        <v>1.22</v>
      </c>
      <c r="B39" s="1" t="n">
        <v>1.400871</v>
      </c>
      <c r="C39" s="1" t="n">
        <v>18.60822225</v>
      </c>
      <c r="D39" s="1" t="n">
        <v>24.3333335</v>
      </c>
      <c r="E39" s="1" t="n">
        <v>1.9926415</v>
      </c>
      <c r="F39" s="1" t="n">
        <v>2.01</v>
      </c>
    </row>
    <row r="40" customFormat="false" ht="15" hidden="false" customHeight="false" outlineLevel="0" collapsed="false">
      <c r="A40" s="1" t="n">
        <v>1.24</v>
      </c>
      <c r="B40" s="1" t="n">
        <v>1.48695525</v>
      </c>
      <c r="C40" s="1" t="n">
        <v>18.83311125</v>
      </c>
      <c r="D40" s="1" t="n">
        <v>23.6666665</v>
      </c>
      <c r="E40" s="1" t="n">
        <v>1.974534</v>
      </c>
      <c r="F40" s="1" t="n">
        <v>2.01</v>
      </c>
    </row>
    <row r="41" customFormat="false" ht="15" hidden="false" customHeight="false" outlineLevel="0" collapsed="false">
      <c r="A41" s="1" t="n">
        <v>1.26</v>
      </c>
      <c r="B41" s="1" t="n">
        <v>1.56674275</v>
      </c>
      <c r="C41" s="1" t="n">
        <v>18.527556</v>
      </c>
      <c r="D41" s="1" t="n">
        <v>24.666667</v>
      </c>
      <c r="E41" s="1" t="n">
        <v>1.98319975</v>
      </c>
      <c r="F41" s="1" t="n">
        <v>2.16</v>
      </c>
    </row>
    <row r="42" customFormat="false" ht="15" hidden="false" customHeight="false" outlineLevel="0" collapsed="false">
      <c r="A42" s="1" t="n">
        <v>1.28</v>
      </c>
      <c r="B42" s="1" t="n">
        <v>1.62066775</v>
      </c>
      <c r="C42" s="1" t="n">
        <v>16.9462225</v>
      </c>
      <c r="D42" s="1" t="n">
        <v>24.50000025</v>
      </c>
      <c r="E42" s="1" t="n">
        <v>1.932959</v>
      </c>
      <c r="F42" s="1" t="n">
        <v>2.01</v>
      </c>
    </row>
    <row r="43" customFormat="false" ht="15" hidden="false" customHeight="false" outlineLevel="0" collapsed="false">
      <c r="A43" s="1" t="n">
        <v>1.3</v>
      </c>
      <c r="B43" s="1" t="n">
        <v>1.606421</v>
      </c>
      <c r="C43" s="1" t="n">
        <v>15.9786665</v>
      </c>
      <c r="D43" s="1" t="n">
        <v>25.6666665</v>
      </c>
      <c r="E43" s="1" t="n">
        <v>1.877124</v>
      </c>
      <c r="F43" s="1" t="n">
        <v>2.1</v>
      </c>
    </row>
    <row r="44" customFormat="false" ht="15" hidden="false" customHeight="false" outlineLevel="0" collapsed="false">
      <c r="A44" s="1" t="n">
        <v>1.32</v>
      </c>
      <c r="B44" s="1" t="n">
        <v>1.580559</v>
      </c>
      <c r="C44" s="1" t="n">
        <v>14.03622225</v>
      </c>
      <c r="D44" s="1" t="n">
        <v>28.166667</v>
      </c>
      <c r="E44" s="1" t="n">
        <v>1.7980445</v>
      </c>
      <c r="F44" s="1" t="n">
        <v>2.03</v>
      </c>
    </row>
    <row r="45" customFormat="false" ht="15" hidden="false" customHeight="false" outlineLevel="0" collapsed="false">
      <c r="A45" s="1" t="n">
        <v>1.34</v>
      </c>
      <c r="B45" s="1" t="n">
        <v>1.5629195</v>
      </c>
      <c r="C45" s="1" t="n">
        <v>12.344444</v>
      </c>
      <c r="D45" s="1" t="n">
        <v>28.6666665</v>
      </c>
      <c r="E45" s="1" t="n">
        <v>1.86556525</v>
      </c>
      <c r="F45" s="1" t="n">
        <v>2.03</v>
      </c>
    </row>
    <row r="46" customFormat="false" ht="15" hidden="false" customHeight="false" outlineLevel="0" collapsed="false">
      <c r="A46" s="1" t="n">
        <v>1.36</v>
      </c>
      <c r="B46" s="1" t="n">
        <v>1.52568575</v>
      </c>
      <c r="C46" s="1" t="n">
        <v>11.51111125</v>
      </c>
      <c r="D46" s="1" t="n">
        <v>28.166667</v>
      </c>
      <c r="E46" s="1" t="n">
        <v>1.88336175</v>
      </c>
      <c r="F46" s="1" t="n">
        <v>2.15</v>
      </c>
    </row>
    <row r="47" customFormat="false" ht="15" hidden="false" customHeight="false" outlineLevel="0" collapsed="false">
      <c r="A47" s="1" t="n">
        <v>1.38</v>
      </c>
      <c r="B47" s="1" t="n">
        <v>1.494504</v>
      </c>
      <c r="C47" s="1" t="n">
        <v>12.01311075</v>
      </c>
      <c r="D47" s="1" t="n">
        <v>30.66666675</v>
      </c>
      <c r="E47" s="1" t="n">
        <v>1.81430425</v>
      </c>
      <c r="F47" s="1" t="n">
        <v>2.07</v>
      </c>
    </row>
    <row r="48" customFormat="false" ht="15" hidden="false" customHeight="false" outlineLevel="0" collapsed="false">
      <c r="A48" s="1" t="n">
        <v>1.4</v>
      </c>
      <c r="B48" s="1" t="n">
        <v>1.4831615</v>
      </c>
      <c r="C48" s="1" t="n">
        <v>12.68511125</v>
      </c>
      <c r="D48" s="1" t="n">
        <v>31.166667</v>
      </c>
      <c r="E48" s="1" t="n">
        <v>1.81999375</v>
      </c>
      <c r="F48" s="1" t="n">
        <v>2.08</v>
      </c>
    </row>
    <row r="49" customFormat="false" ht="15" hidden="false" customHeight="false" outlineLevel="0" collapsed="false">
      <c r="A49" s="1" t="n">
        <v>1.42</v>
      </c>
      <c r="B49" s="1" t="n">
        <v>1.51241675</v>
      </c>
      <c r="C49" s="1" t="n">
        <v>12.435111</v>
      </c>
      <c r="D49" s="1" t="n">
        <v>32.6666665</v>
      </c>
      <c r="E49" s="1" t="n">
        <v>1.7795395</v>
      </c>
      <c r="F49" s="1" t="n">
        <v>2.11</v>
      </c>
    </row>
    <row r="50" customFormat="false" ht="15" hidden="false" customHeight="false" outlineLevel="0" collapsed="false">
      <c r="A50" s="1" t="n">
        <v>1.44</v>
      </c>
      <c r="B50" s="1" t="n">
        <v>1.48148</v>
      </c>
      <c r="C50" s="1" t="n">
        <v>12.3544445</v>
      </c>
      <c r="D50" s="1" t="n">
        <v>33.66666675</v>
      </c>
      <c r="E50" s="1" t="n">
        <v>1.879928</v>
      </c>
      <c r="F50" s="1" t="n">
        <v>2.06</v>
      </c>
    </row>
    <row r="51" customFormat="false" ht="15" hidden="false" customHeight="false" outlineLevel="0" collapsed="false">
      <c r="A51" s="1" t="n">
        <v>1.46</v>
      </c>
      <c r="B51" s="1" t="n">
        <v>1.47882075</v>
      </c>
      <c r="C51" s="1" t="n">
        <v>12.382222</v>
      </c>
      <c r="D51" s="1" t="n">
        <v>34.6666665</v>
      </c>
      <c r="E51" s="1" t="n">
        <v>1.83744825</v>
      </c>
      <c r="F51" s="1" t="n">
        <v>2.09</v>
      </c>
    </row>
    <row r="52" customFormat="false" ht="15" hidden="false" customHeight="false" outlineLevel="0" collapsed="false">
      <c r="A52" s="1" t="n">
        <v>1.48</v>
      </c>
      <c r="B52" s="1" t="n">
        <v>1.50639375</v>
      </c>
      <c r="C52" s="1" t="n">
        <v>12.134889</v>
      </c>
      <c r="D52" s="1" t="n">
        <v>34.166667</v>
      </c>
      <c r="E52" s="1" t="n">
        <v>1.788192</v>
      </c>
      <c r="F52" s="1" t="n">
        <v>2.1</v>
      </c>
    </row>
    <row r="53" customFormat="false" ht="15" hidden="false" customHeight="false" outlineLevel="0" collapsed="false">
      <c r="A53" s="1" t="n">
        <v>1.5</v>
      </c>
      <c r="B53" s="1" t="n">
        <v>1.49914825</v>
      </c>
      <c r="C53" s="1" t="n">
        <v>12.16466675</v>
      </c>
      <c r="D53" s="1" t="n">
        <v>33.666667</v>
      </c>
      <c r="E53" s="1" t="n">
        <v>1.7516335</v>
      </c>
      <c r="F53" s="1" t="n">
        <v>2.08</v>
      </c>
    </row>
    <row r="54" customFormat="false" ht="15" hidden="false" customHeight="false" outlineLevel="0" collapsed="false">
      <c r="A54" s="1" t="n">
        <v>1.52</v>
      </c>
      <c r="B54" s="1" t="n">
        <v>1.48053125</v>
      </c>
      <c r="C54" s="1" t="n">
        <v>12.77577775</v>
      </c>
      <c r="D54" s="1" t="n">
        <v>33</v>
      </c>
      <c r="E54" s="1" t="n">
        <v>1.8044145</v>
      </c>
      <c r="F54" s="1" t="n">
        <v>18.18</v>
      </c>
    </row>
    <row r="55" customFormat="false" ht="15" hidden="false" customHeight="false" outlineLevel="0" collapsed="false">
      <c r="A55" s="1" t="n">
        <v>1.54</v>
      </c>
      <c r="B55" s="1" t="n">
        <v>1.465552</v>
      </c>
      <c r="C55" s="1" t="n">
        <v>13.306222</v>
      </c>
      <c r="D55" s="1" t="n">
        <v>34.6666665</v>
      </c>
      <c r="E55" s="1" t="n">
        <v>1.7568655</v>
      </c>
      <c r="F55" s="1" t="n">
        <v>2.05</v>
      </c>
    </row>
    <row r="56" customFormat="false" ht="15" hidden="false" customHeight="false" outlineLevel="0" collapsed="false">
      <c r="A56" s="1" t="n">
        <v>1.56</v>
      </c>
      <c r="B56" s="1" t="n">
        <v>1.3644875</v>
      </c>
      <c r="C56" s="1" t="n">
        <v>12.6395555</v>
      </c>
      <c r="D56" s="1" t="n">
        <v>34.8333335</v>
      </c>
      <c r="E56" s="1" t="n">
        <v>1.78918125</v>
      </c>
      <c r="F56" s="1" t="n">
        <v>2.1</v>
      </c>
    </row>
    <row r="57" customFormat="false" ht="15" hidden="false" customHeight="false" outlineLevel="0" collapsed="false">
      <c r="A57" s="1" t="n">
        <v>1.58</v>
      </c>
      <c r="B57" s="1" t="n">
        <v>1.25715675</v>
      </c>
      <c r="C57" s="1" t="n">
        <v>12.949778</v>
      </c>
      <c r="D57" s="1" t="n">
        <v>34.5</v>
      </c>
      <c r="E57" s="1" t="n">
        <v>1.7482715</v>
      </c>
      <c r="F57" s="1" t="n">
        <v>2.04</v>
      </c>
    </row>
    <row r="58" customFormat="false" ht="15" hidden="false" customHeight="false" outlineLevel="0" collapsed="false">
      <c r="A58" s="1" t="n">
        <v>1.6</v>
      </c>
      <c r="B58" s="1" t="n">
        <v>1.195986</v>
      </c>
      <c r="C58" s="1" t="n">
        <v>13.58866675</v>
      </c>
      <c r="D58" s="1" t="n">
        <v>33</v>
      </c>
      <c r="E58" s="1" t="n">
        <v>1.7661955</v>
      </c>
      <c r="F58" s="1" t="n">
        <v>2.1</v>
      </c>
    </row>
    <row r="59" customFormat="false" ht="15" hidden="false" customHeight="false" outlineLevel="0" collapsed="false">
      <c r="A59" s="1" t="n">
        <v>1.62</v>
      </c>
      <c r="B59" s="1" t="n">
        <v>1.2419325</v>
      </c>
      <c r="C59" s="1" t="n">
        <v>14.50733325</v>
      </c>
      <c r="D59" s="1" t="n">
        <v>34.83333325</v>
      </c>
      <c r="E59" s="1" t="n">
        <v>1.69651125</v>
      </c>
      <c r="F59" s="1" t="n">
        <v>2.02</v>
      </c>
    </row>
    <row r="60" customFormat="false" ht="15" hidden="false" customHeight="false" outlineLevel="0" collapsed="false">
      <c r="A60" s="1" t="n">
        <v>1.64</v>
      </c>
      <c r="B60" s="1" t="n">
        <v>1.434644</v>
      </c>
      <c r="C60" s="1" t="n">
        <v>15.6773335</v>
      </c>
      <c r="D60" s="1" t="n">
        <v>65.3333335</v>
      </c>
      <c r="E60" s="1" t="n">
        <v>1.6835685</v>
      </c>
      <c r="F60" s="1" t="n">
        <v>1.97</v>
      </c>
    </row>
    <row r="61" customFormat="false" ht="15" hidden="false" customHeight="false" outlineLevel="0" collapsed="false">
      <c r="A61" s="1" t="n">
        <v>1.66</v>
      </c>
      <c r="B61" s="1" t="n">
        <v>1.57560125</v>
      </c>
      <c r="C61" s="1" t="n">
        <v>15.20511125</v>
      </c>
      <c r="D61" s="1" t="n">
        <v>42.33333325</v>
      </c>
      <c r="E61" s="1" t="n">
        <v>1.67993975</v>
      </c>
      <c r="F61" s="1" t="n">
        <v>2.12</v>
      </c>
    </row>
    <row r="62" customFormat="false" ht="15" hidden="false" customHeight="false" outlineLevel="0" collapsed="false">
      <c r="A62" s="1" t="n">
        <v>1.68</v>
      </c>
      <c r="B62" s="1" t="n">
        <v>1.62613325</v>
      </c>
      <c r="C62" s="1" t="n">
        <v>13.98288925</v>
      </c>
      <c r="D62" s="1" t="n">
        <v>41.6666665</v>
      </c>
      <c r="E62" s="1" t="n">
        <v>1.67072725</v>
      </c>
      <c r="F62" s="1" t="n">
        <v>2.01</v>
      </c>
    </row>
    <row r="63" customFormat="false" ht="15" hidden="false" customHeight="false" outlineLevel="0" collapsed="false">
      <c r="A63" s="1" t="n">
        <v>1.7</v>
      </c>
      <c r="B63" s="1" t="n">
        <v>1.62445125</v>
      </c>
      <c r="C63" s="1" t="n">
        <v>12.7077775</v>
      </c>
      <c r="D63" s="1" t="n">
        <v>41.5</v>
      </c>
      <c r="E63" s="1" t="n">
        <v>1.74656525</v>
      </c>
      <c r="F63" s="1" t="n">
        <v>2.07</v>
      </c>
    </row>
    <row r="64" customFormat="false" ht="15" hidden="false" customHeight="false" outlineLevel="0" collapsed="false">
      <c r="A64" s="1" t="n">
        <v>1.72</v>
      </c>
      <c r="B64" s="1" t="n">
        <v>1.603175</v>
      </c>
      <c r="C64" s="1" t="n">
        <v>12.3466665</v>
      </c>
      <c r="D64" s="1" t="n">
        <v>39.66666675</v>
      </c>
      <c r="E64" s="1" t="n">
        <v>1.7330435</v>
      </c>
      <c r="F64" s="1" t="n">
        <v>2.01</v>
      </c>
    </row>
    <row r="65" customFormat="false" ht="15" hidden="false" customHeight="false" outlineLevel="0" collapsed="false">
      <c r="A65" s="1" t="n">
        <v>1.74</v>
      </c>
      <c r="B65" s="1" t="n">
        <v>1.5942475</v>
      </c>
      <c r="C65" s="1" t="n">
        <v>12.54577775</v>
      </c>
      <c r="D65" s="1" t="n">
        <v>40.166667</v>
      </c>
      <c r="E65" s="1" t="n">
        <v>1.6947595</v>
      </c>
      <c r="F65" s="1" t="n">
        <v>2.03</v>
      </c>
    </row>
    <row r="66" customFormat="false" ht="15" hidden="false" customHeight="false" outlineLevel="0" collapsed="false">
      <c r="A66" s="1" t="n">
        <v>1.76</v>
      </c>
      <c r="B66" s="1" t="n">
        <v>1.57031125</v>
      </c>
      <c r="C66" s="1" t="n">
        <v>12.04577775</v>
      </c>
      <c r="D66" s="1" t="n">
        <v>38.8333335</v>
      </c>
      <c r="E66" s="1" t="n">
        <v>1.74719575</v>
      </c>
      <c r="F66" s="1" t="n">
        <v>2.07</v>
      </c>
    </row>
    <row r="67" customFormat="false" ht="15" hidden="false" customHeight="false" outlineLevel="0" collapsed="false">
      <c r="A67" s="1" t="n">
        <v>1.78</v>
      </c>
      <c r="B67" s="1" t="n">
        <v>1.5923215</v>
      </c>
      <c r="C67" s="1" t="n">
        <v>11.742222</v>
      </c>
      <c r="D67" s="1" t="n">
        <v>39.3333335</v>
      </c>
      <c r="E67" s="1" t="n">
        <v>1.720746</v>
      </c>
      <c r="F67" s="1" t="n">
        <v>2.08</v>
      </c>
    </row>
    <row r="68" customFormat="false" ht="15" hidden="false" customHeight="false" outlineLevel="0" collapsed="false">
      <c r="A68" s="1" t="n">
        <v>1.8</v>
      </c>
      <c r="B68" s="1" t="n">
        <v>1.59256625</v>
      </c>
      <c r="C68" s="1" t="n">
        <v>11.63177775</v>
      </c>
      <c r="D68" s="1" t="n">
        <v>40.1666665</v>
      </c>
      <c r="E68" s="1" t="n">
        <v>1.6369635</v>
      </c>
      <c r="F68" s="1" t="n">
        <v>2.09</v>
      </c>
    </row>
    <row r="69" customFormat="false" ht="15" hidden="false" customHeight="false" outlineLevel="0" collapsed="false">
      <c r="A69" s="1" t="n">
        <v>1.82</v>
      </c>
      <c r="B69" s="1" t="n">
        <v>1.603204</v>
      </c>
      <c r="C69" s="1" t="n">
        <v>11.54844475</v>
      </c>
      <c r="D69" s="1" t="n">
        <v>39.6666665</v>
      </c>
      <c r="E69" s="1" t="n">
        <v>1.675007</v>
      </c>
      <c r="F69" s="1" t="n">
        <v>2.05</v>
      </c>
    </row>
    <row r="70" customFormat="false" ht="15" hidden="false" customHeight="false" outlineLevel="0" collapsed="false">
      <c r="A70" s="1" t="n">
        <v>1.84</v>
      </c>
      <c r="B70" s="1" t="n">
        <v>1.603938</v>
      </c>
      <c r="C70" s="1" t="n">
        <v>11.49488875</v>
      </c>
      <c r="D70" s="1" t="n">
        <v>39.00000025</v>
      </c>
      <c r="E70" s="1" t="n">
        <v>1.6950385</v>
      </c>
      <c r="F70" s="1" t="n">
        <v>2.01</v>
      </c>
    </row>
    <row r="71" customFormat="false" ht="15" hidden="false" customHeight="false" outlineLevel="0" collapsed="false">
      <c r="A71" s="1" t="n">
        <v>1.86</v>
      </c>
      <c r="B71" s="1" t="n">
        <v>1.631022</v>
      </c>
      <c r="C71" s="1" t="n">
        <v>11.60733375</v>
      </c>
      <c r="D71" s="1" t="n">
        <v>39.16666675</v>
      </c>
      <c r="E71" s="1" t="n">
        <v>1.6326295</v>
      </c>
      <c r="F71" s="1" t="n">
        <v>2.12</v>
      </c>
    </row>
    <row r="72" customFormat="false" ht="15" hidden="false" customHeight="false" outlineLevel="0" collapsed="false">
      <c r="A72" s="1" t="n">
        <v>1.88</v>
      </c>
      <c r="B72" s="1" t="n">
        <v>1.642394</v>
      </c>
      <c r="C72" s="1" t="n">
        <v>11.41488875</v>
      </c>
      <c r="D72" s="1" t="n">
        <v>37.33333325</v>
      </c>
      <c r="E72" s="1" t="n">
        <v>1.6547595</v>
      </c>
      <c r="F72" s="1" t="n">
        <v>2.15</v>
      </c>
    </row>
    <row r="73" customFormat="false" ht="15" hidden="false" customHeight="false" outlineLevel="0" collapsed="false">
      <c r="A73" s="1" t="n">
        <v>1.9</v>
      </c>
      <c r="B73" s="1" t="n">
        <v>1.57058525</v>
      </c>
      <c r="C73" s="1" t="n">
        <v>10.7204445</v>
      </c>
      <c r="D73" s="1" t="n">
        <v>37.33333325</v>
      </c>
      <c r="E73" s="1" t="n">
        <v>1.71816475</v>
      </c>
      <c r="F73" s="1" t="n">
        <v>2.06</v>
      </c>
    </row>
    <row r="74" customFormat="false" ht="15" hidden="false" customHeight="false" outlineLevel="0" collapsed="false">
      <c r="A74" s="1" t="n">
        <v>1.92</v>
      </c>
      <c r="B74" s="1" t="n">
        <v>1.5024145</v>
      </c>
      <c r="C74" s="1" t="n">
        <v>10.389778</v>
      </c>
      <c r="D74" s="1" t="n">
        <v>35.5</v>
      </c>
      <c r="E74" s="1" t="n">
        <v>1.6551135</v>
      </c>
      <c r="F74" s="1" t="n">
        <v>2.08</v>
      </c>
    </row>
    <row r="75" customFormat="false" ht="15" hidden="false" customHeight="false" outlineLevel="0" collapsed="false">
      <c r="A75" s="1" t="n">
        <v>1.94</v>
      </c>
      <c r="B75" s="1" t="n">
        <v>1.409329</v>
      </c>
      <c r="C75" s="1" t="n">
        <v>11.02866625</v>
      </c>
      <c r="D75" s="1" t="n">
        <v>35</v>
      </c>
      <c r="E75" s="1" t="n">
        <v>1.662733</v>
      </c>
      <c r="F75" s="1" t="n">
        <v>1.97</v>
      </c>
    </row>
    <row r="76" customFormat="false" ht="15" hidden="false" customHeight="false" outlineLevel="0" collapsed="false">
      <c r="A76" s="1" t="n">
        <v>1.96</v>
      </c>
      <c r="B76" s="1" t="n">
        <v>1.3762215</v>
      </c>
      <c r="C76" s="1" t="n">
        <v>12.2548885</v>
      </c>
      <c r="D76" s="1" t="n">
        <v>34.5</v>
      </c>
      <c r="E76" s="1" t="n">
        <v>1.694165</v>
      </c>
      <c r="F76" s="1" t="n">
        <v>2.1</v>
      </c>
    </row>
    <row r="77" customFormat="false" ht="15" hidden="false" customHeight="false" outlineLevel="0" collapsed="false">
      <c r="A77" s="1" t="n">
        <v>1.98</v>
      </c>
      <c r="B77" s="1" t="n">
        <v>1.312636</v>
      </c>
      <c r="C77" s="1" t="n">
        <v>12.56111075</v>
      </c>
      <c r="D77" s="1" t="n">
        <v>34.16666675</v>
      </c>
      <c r="E77" s="1" t="n">
        <v>1.70143475</v>
      </c>
      <c r="F77" s="1" t="n">
        <v>2.08</v>
      </c>
    </row>
    <row r="78" customFormat="false" ht="15" hidden="false" customHeight="false" outlineLevel="0" collapsed="false">
      <c r="A78" s="1" t="n">
        <v>2</v>
      </c>
      <c r="B78" s="1" t="n">
        <v>1.28338025</v>
      </c>
      <c r="C78" s="1" t="n">
        <v>13.4222225</v>
      </c>
      <c r="D78" s="1" t="n">
        <v>36.50000025</v>
      </c>
      <c r="E78" s="1" t="n">
        <v>1.66363525</v>
      </c>
      <c r="F78" s="1" t="n">
        <v>2.1</v>
      </c>
    </row>
    <row r="79" customFormat="false" ht="15" hidden="false" customHeight="false" outlineLevel="0" collapsed="false">
      <c r="A79" s="1" t="n">
        <v>2.02</v>
      </c>
      <c r="B79" s="1" t="n">
        <v>1.26766775</v>
      </c>
      <c r="C79" s="1" t="n">
        <v>14.25622225</v>
      </c>
      <c r="D79" s="1" t="n">
        <v>35.00000025</v>
      </c>
      <c r="E79" s="1" t="n">
        <v>1.7207235</v>
      </c>
      <c r="F79" s="1" t="n">
        <v>2.07</v>
      </c>
    </row>
    <row r="80" customFormat="false" ht="15" hidden="false" customHeight="false" outlineLevel="0" collapsed="false">
      <c r="A80" s="1" t="n">
        <v>2.04</v>
      </c>
      <c r="B80" s="1" t="n">
        <v>1.27372025</v>
      </c>
      <c r="C80" s="1" t="n">
        <v>14.5637775</v>
      </c>
      <c r="D80" s="1" t="n">
        <v>34.49999975</v>
      </c>
      <c r="E80" s="1" t="n">
        <v>1.6969305</v>
      </c>
      <c r="F80" s="1" t="n">
        <v>2.03</v>
      </c>
    </row>
    <row r="81" customFormat="false" ht="15" hidden="false" customHeight="false" outlineLevel="0" collapsed="false">
      <c r="A81" s="1" t="n">
        <v>2.06</v>
      </c>
      <c r="B81" s="1" t="n">
        <v>1.287018</v>
      </c>
      <c r="C81" s="1" t="n">
        <v>14.70266675</v>
      </c>
      <c r="D81" s="1" t="n">
        <v>35.49999975</v>
      </c>
      <c r="E81" s="1" t="n">
        <v>1.688165</v>
      </c>
      <c r="F81" s="1" t="n">
        <v>2.08</v>
      </c>
    </row>
    <row r="82" customFormat="false" ht="15" hidden="false" customHeight="false" outlineLevel="0" collapsed="false">
      <c r="A82" s="1" t="n">
        <v>2.08</v>
      </c>
      <c r="B82" s="1" t="n">
        <v>1.3847475</v>
      </c>
      <c r="C82" s="1" t="n">
        <v>9.74311125</v>
      </c>
      <c r="D82" s="1" t="n">
        <v>34.1666665</v>
      </c>
      <c r="E82" s="1" t="n">
        <v>1.73388725</v>
      </c>
      <c r="F82" s="1" t="n">
        <v>2.08</v>
      </c>
    </row>
    <row r="83" customFormat="false" ht="15" hidden="false" customHeight="false" outlineLevel="0" collapsed="false">
      <c r="A83" s="1" t="n">
        <v>2.1</v>
      </c>
      <c r="B83" s="1" t="n">
        <v>1.32889675</v>
      </c>
      <c r="C83" s="1" t="n">
        <v>11.24311125</v>
      </c>
      <c r="D83" s="1" t="n">
        <v>31.1666665</v>
      </c>
      <c r="E83" s="1" t="n">
        <v>1.710916</v>
      </c>
      <c r="F83" s="1" t="n">
        <v>2.08</v>
      </c>
    </row>
    <row r="84" customFormat="false" ht="15" hidden="false" customHeight="false" outlineLevel="0" collapsed="false">
      <c r="A84" s="1" t="n">
        <v>2.12</v>
      </c>
      <c r="B84" s="1" t="n">
        <v>1.21526775</v>
      </c>
      <c r="C84" s="1" t="n">
        <v>13.3562225</v>
      </c>
      <c r="D84" s="1" t="n">
        <v>30.99999975</v>
      </c>
      <c r="E84" s="1" t="n">
        <v>1.76053925</v>
      </c>
      <c r="F84" s="1" t="n">
        <v>2.16</v>
      </c>
    </row>
    <row r="85" customFormat="false" ht="15" hidden="false" customHeight="false" outlineLevel="0" collapsed="false">
      <c r="A85" s="1" t="n">
        <v>2.14</v>
      </c>
      <c r="B85" s="1" t="n">
        <v>1.2467235</v>
      </c>
      <c r="C85" s="1" t="n">
        <v>14.38999975</v>
      </c>
      <c r="D85" s="1" t="n">
        <v>29.6666665</v>
      </c>
      <c r="E85" s="1" t="n">
        <v>1.6905535</v>
      </c>
      <c r="F85" s="1" t="n">
        <v>2.04</v>
      </c>
    </row>
    <row r="86" customFormat="false" ht="15" hidden="false" customHeight="false" outlineLevel="0" collapsed="false">
      <c r="A86" s="1" t="n">
        <v>2.16</v>
      </c>
      <c r="B86" s="1" t="n">
        <v>1.23342575</v>
      </c>
      <c r="C86" s="1" t="n">
        <v>16.30666675</v>
      </c>
      <c r="D86" s="1" t="n">
        <v>32.6666665</v>
      </c>
      <c r="E86" s="1" t="n">
        <v>1.670165</v>
      </c>
      <c r="F86" s="1" t="n">
        <v>2.19</v>
      </c>
    </row>
    <row r="87" customFormat="false" ht="15" hidden="false" customHeight="false" outlineLevel="0" collapsed="false">
      <c r="A87" s="1" t="n">
        <v>2.18</v>
      </c>
      <c r="B87" s="1" t="n">
        <v>1.244064</v>
      </c>
      <c r="C87" s="1" t="n">
        <v>15.69555575</v>
      </c>
      <c r="D87" s="1" t="n">
        <v>32.6666665</v>
      </c>
      <c r="E87" s="1" t="n">
        <v>1.65881375</v>
      </c>
      <c r="F87" s="1" t="n">
        <v>2.11</v>
      </c>
    </row>
    <row r="88" customFormat="false" ht="15" hidden="false" customHeight="false" outlineLevel="0" collapsed="false">
      <c r="A88" s="1" t="n">
        <v>2.2</v>
      </c>
      <c r="B88" s="1" t="n">
        <v>1.265585</v>
      </c>
      <c r="C88" s="1" t="n">
        <v>16.724</v>
      </c>
      <c r="D88" s="1" t="n">
        <v>32.6666665</v>
      </c>
      <c r="E88" s="1" t="n">
        <v>1.6635415</v>
      </c>
      <c r="F88" s="1" t="n">
        <v>2.07</v>
      </c>
    </row>
    <row r="89" customFormat="false" ht="15" hidden="false" customHeight="false" outlineLevel="0" collapsed="false">
      <c r="A89" s="1" t="n">
        <v>2.22</v>
      </c>
      <c r="B89" s="1" t="n">
        <v>1.26268125</v>
      </c>
      <c r="C89" s="1" t="n">
        <v>16.417778</v>
      </c>
      <c r="D89" s="1" t="n">
        <v>32</v>
      </c>
      <c r="E89" s="1" t="n">
        <v>1.7334115</v>
      </c>
      <c r="F89" s="1" t="n">
        <v>2.15</v>
      </c>
    </row>
    <row r="90" customFormat="false" ht="15" hidden="false" customHeight="false" outlineLevel="0" collapsed="false">
      <c r="A90" s="1" t="n">
        <v>2.24</v>
      </c>
      <c r="B90" s="1" t="n">
        <v>1.185798</v>
      </c>
      <c r="C90" s="1" t="n">
        <v>15.77955575</v>
      </c>
      <c r="D90" s="1" t="n">
        <v>31.8333335</v>
      </c>
      <c r="E90" s="1" t="n">
        <v>1.7266665</v>
      </c>
      <c r="F90" s="1" t="n">
        <v>2.03</v>
      </c>
    </row>
    <row r="91" customFormat="false" ht="15" hidden="false" customHeight="false" outlineLevel="0" collapsed="false">
      <c r="A91" s="1" t="n">
        <v>2.26</v>
      </c>
      <c r="B91" s="1" t="n">
        <v>1.0748285</v>
      </c>
      <c r="C91" s="1" t="n">
        <v>15.864889</v>
      </c>
      <c r="D91" s="1" t="n">
        <v>30.3333335</v>
      </c>
      <c r="E91" s="1" t="n">
        <v>1.71626475</v>
      </c>
      <c r="F91" s="1" t="n">
        <v>2.01</v>
      </c>
    </row>
    <row r="92" customFormat="false" ht="15" hidden="false" customHeight="false" outlineLevel="0" collapsed="false">
      <c r="A92" s="1" t="n">
        <v>2.28</v>
      </c>
      <c r="B92" s="1" t="n">
        <v>1.00568025</v>
      </c>
      <c r="C92" s="1" t="n">
        <v>15.948222</v>
      </c>
      <c r="D92" s="1" t="n">
        <v>30.833333</v>
      </c>
      <c r="E92" s="1" t="n">
        <v>1.656098</v>
      </c>
      <c r="F92" s="1" t="n">
        <v>2.13</v>
      </c>
    </row>
    <row r="93" customFormat="false" ht="15" hidden="false" customHeight="false" outlineLevel="0" collapsed="false">
      <c r="A93" s="1" t="n">
        <v>2.3</v>
      </c>
      <c r="B93" s="1" t="n">
        <v>0.94982875</v>
      </c>
      <c r="C93" s="1" t="n">
        <v>14.64266625</v>
      </c>
      <c r="D93" s="1" t="n">
        <v>46.16666675</v>
      </c>
      <c r="E93" s="1" t="n">
        <v>1.70537825</v>
      </c>
      <c r="F93" s="1" t="n">
        <v>2.05</v>
      </c>
    </row>
    <row r="94" customFormat="false" ht="15" hidden="false" customHeight="false" outlineLevel="0" collapsed="false">
      <c r="A94" s="1" t="n">
        <v>2.32</v>
      </c>
      <c r="B94" s="1" t="n">
        <v>0.97932875</v>
      </c>
      <c r="C94" s="1" t="n">
        <v>13.22666675</v>
      </c>
      <c r="D94" s="1" t="n">
        <v>72.166667</v>
      </c>
      <c r="E94" s="1" t="n">
        <v>1.73343575</v>
      </c>
      <c r="F94" s="1" t="n">
        <v>2.12</v>
      </c>
    </row>
    <row r="95" customFormat="false" ht="15" hidden="false" customHeight="false" outlineLevel="0" collapsed="false">
      <c r="A95" s="1" t="n">
        <v>2.34</v>
      </c>
      <c r="B95" s="1" t="n">
        <v>1.112063</v>
      </c>
      <c r="C95" s="1" t="n">
        <v>13.67044425</v>
      </c>
      <c r="D95" s="1" t="n">
        <v>75.6666665</v>
      </c>
      <c r="E95" s="1" t="n">
        <v>1.71180425</v>
      </c>
      <c r="F95" s="1" t="n">
        <v>2.1</v>
      </c>
    </row>
    <row r="96" customFormat="false" ht="15" hidden="false" customHeight="false" outlineLevel="0" collapsed="false">
      <c r="A96" s="1" t="n">
        <v>2.36</v>
      </c>
      <c r="B96" s="1" t="n">
        <v>1.306456</v>
      </c>
      <c r="C96" s="1" t="n">
        <v>15.47666675</v>
      </c>
      <c r="D96" s="1" t="n">
        <v>63.6666665</v>
      </c>
      <c r="E96" s="1" t="n">
        <v>1.7476515</v>
      </c>
      <c r="F96" s="1" t="n">
        <v>2.08</v>
      </c>
    </row>
    <row r="97" customFormat="false" ht="15" hidden="false" customHeight="false" outlineLevel="0" collapsed="false">
      <c r="A97" s="1" t="n">
        <v>2.38</v>
      </c>
      <c r="B97" s="1" t="n">
        <v>1.43677525</v>
      </c>
      <c r="C97" s="1" t="n">
        <v>16.25444475</v>
      </c>
      <c r="D97" s="1" t="n">
        <v>56.6666665</v>
      </c>
      <c r="E97" s="1" t="n">
        <v>1.70445825</v>
      </c>
      <c r="F97" s="1" t="n">
        <v>2.15</v>
      </c>
    </row>
    <row r="98" customFormat="false" ht="15" hidden="false" customHeight="false" outlineLevel="0" collapsed="false">
      <c r="A98" s="1" t="n">
        <v>2.4</v>
      </c>
      <c r="B98" s="1" t="n">
        <v>1.51536975</v>
      </c>
      <c r="C98" s="1" t="n">
        <v>16.00844425</v>
      </c>
      <c r="D98" s="1" t="n">
        <v>56.50000025</v>
      </c>
      <c r="E98" s="1" t="n">
        <v>1.710458</v>
      </c>
      <c r="F98" s="1" t="n">
        <v>2.08</v>
      </c>
    </row>
    <row r="99" customFormat="false" ht="15" hidden="false" customHeight="false" outlineLevel="0" collapsed="false">
      <c r="A99" s="1" t="n">
        <v>2.42</v>
      </c>
      <c r="B99" s="1" t="n">
        <v>1.564435</v>
      </c>
      <c r="C99" s="1" t="n">
        <v>15.94888875</v>
      </c>
      <c r="D99" s="1" t="n">
        <v>56.833333</v>
      </c>
      <c r="E99" s="1" t="n">
        <v>1.727424</v>
      </c>
      <c r="F99" s="1" t="n">
        <v>2.1</v>
      </c>
    </row>
    <row r="100" customFormat="false" ht="15" hidden="false" customHeight="false" outlineLevel="0" collapsed="false">
      <c r="A100" s="1" t="n">
        <v>2.44</v>
      </c>
      <c r="B100" s="1" t="n">
        <v>1.581859</v>
      </c>
      <c r="C100" s="1" t="n">
        <v>14.8973335</v>
      </c>
      <c r="D100" s="1" t="n">
        <v>56.666667</v>
      </c>
      <c r="E100" s="1" t="n">
        <v>1.758345</v>
      </c>
      <c r="F100" s="1" t="n">
        <v>2.12</v>
      </c>
    </row>
    <row r="101" customFormat="false" ht="15" hidden="false" customHeight="false" outlineLevel="0" collapsed="false">
      <c r="A101" s="1" t="n">
        <v>2.46</v>
      </c>
      <c r="B101" s="1" t="n">
        <v>1.6111145</v>
      </c>
      <c r="C101" s="1" t="n">
        <v>13.619556</v>
      </c>
      <c r="D101" s="1" t="n">
        <v>57.5</v>
      </c>
      <c r="E101" s="1" t="n">
        <v>1.765977</v>
      </c>
      <c r="F101" s="1" t="n">
        <v>2.03</v>
      </c>
    </row>
    <row r="102" customFormat="false" ht="15" hidden="false" customHeight="false" outlineLevel="0" collapsed="false">
      <c r="A102" s="1" t="n">
        <v>2.48</v>
      </c>
      <c r="B102" s="1" t="n">
        <v>1.69356125</v>
      </c>
      <c r="C102" s="1" t="n">
        <v>13.14733375</v>
      </c>
      <c r="D102" s="1" t="n">
        <v>57.5</v>
      </c>
      <c r="E102" s="1" t="n">
        <v>1.7702695</v>
      </c>
      <c r="F102" s="1" t="n">
        <v>2.08</v>
      </c>
    </row>
    <row r="103" customFormat="false" ht="15" hidden="false" customHeight="false" outlineLevel="0" collapsed="false">
      <c r="A103" s="1" t="n">
        <v>2.5</v>
      </c>
      <c r="B103" s="1" t="n">
        <v>1.72281675</v>
      </c>
      <c r="C103" s="1" t="n">
        <v>13.3417775</v>
      </c>
      <c r="D103" s="1" t="n">
        <v>56.833333</v>
      </c>
      <c r="E103" s="1" t="n">
        <v>1.77161475</v>
      </c>
      <c r="F103" s="1" t="n">
        <v>2.06</v>
      </c>
    </row>
    <row r="104" customFormat="false" ht="15" hidden="false" customHeight="false" outlineLevel="0" collapsed="false">
      <c r="A104" s="1" t="n">
        <v>2.52</v>
      </c>
      <c r="B104" s="1" t="n">
        <v>1.5845185</v>
      </c>
      <c r="C104" s="1" t="n">
        <v>11.86955575</v>
      </c>
      <c r="D104" s="1" t="n">
        <v>54.666667</v>
      </c>
      <c r="E104" s="1" t="n">
        <v>1.79765175</v>
      </c>
      <c r="F104" s="1" t="n">
        <v>2.08</v>
      </c>
    </row>
    <row r="105" customFormat="false" ht="15" hidden="false" customHeight="false" outlineLevel="0" collapsed="false">
      <c r="A105" s="1" t="n">
        <v>2.54</v>
      </c>
      <c r="B105" s="1" t="n">
        <v>1.423018</v>
      </c>
      <c r="C105" s="1" t="n">
        <v>10.6215555</v>
      </c>
      <c r="D105" s="1" t="n">
        <v>52.8333335</v>
      </c>
      <c r="E105" s="1" t="n">
        <v>1.7677925</v>
      </c>
      <c r="F105" s="1" t="n">
        <v>2.02</v>
      </c>
    </row>
    <row r="106" customFormat="false" ht="15" hidden="false" customHeight="false" outlineLevel="0" collapsed="false">
      <c r="A106" s="1" t="n">
        <v>2.56</v>
      </c>
      <c r="B106" s="1" t="n">
        <v>1.2767415</v>
      </c>
      <c r="C106" s="1" t="n">
        <v>11.177111</v>
      </c>
      <c r="D106" s="1" t="n">
        <v>50.6666665</v>
      </c>
      <c r="E106" s="1" t="n">
        <v>1.7993</v>
      </c>
      <c r="F106" s="1" t="n">
        <v>5.47</v>
      </c>
    </row>
    <row r="107" customFormat="false" ht="15" hidden="false" customHeight="false" outlineLevel="0" collapsed="false">
      <c r="A107" s="1" t="n">
        <v>2.58</v>
      </c>
      <c r="B107" s="1" t="n">
        <v>1.183656</v>
      </c>
      <c r="C107" s="1" t="n">
        <v>14.01044425</v>
      </c>
      <c r="D107" s="1" t="n">
        <v>49.3333335</v>
      </c>
      <c r="E107" s="1" t="n">
        <v>1.82943025</v>
      </c>
      <c r="F107" s="1" t="n">
        <v>2.06</v>
      </c>
    </row>
    <row r="108" customFormat="false" ht="15" hidden="false" customHeight="false" outlineLevel="0" collapsed="false">
      <c r="A108" s="1" t="n">
        <v>2.6</v>
      </c>
      <c r="B108" s="1" t="n">
        <v>1.25812425</v>
      </c>
      <c r="C108" s="1" t="n">
        <v>17.14933375</v>
      </c>
      <c r="D108" s="1" t="n">
        <v>29.8333335</v>
      </c>
      <c r="E108" s="1" t="n">
        <v>1.79196275</v>
      </c>
      <c r="F108" s="1" t="n">
        <v>2.08</v>
      </c>
    </row>
    <row r="109" customFormat="false" ht="15" hidden="false" customHeight="false" outlineLevel="0" collapsed="false">
      <c r="A109" s="1" t="n">
        <v>2.62</v>
      </c>
      <c r="B109" s="1" t="n">
        <v>1.37514525</v>
      </c>
      <c r="C109" s="1" t="n">
        <v>18.73266675</v>
      </c>
      <c r="D109" s="1" t="n">
        <v>49.3333335</v>
      </c>
      <c r="E109" s="1" t="n">
        <v>1.77220325</v>
      </c>
      <c r="F109" s="1" t="n">
        <v>2.03</v>
      </c>
    </row>
    <row r="110" customFormat="false" ht="15" hidden="false" customHeight="false" outlineLevel="0" collapsed="false">
      <c r="A110" s="1" t="n">
        <v>2.64</v>
      </c>
      <c r="B110" s="1" t="n">
        <v>1.4176985</v>
      </c>
      <c r="C110" s="1" t="n">
        <v>18.34377775</v>
      </c>
      <c r="D110" s="1" t="n">
        <v>42.83333325</v>
      </c>
      <c r="E110" s="1" t="n">
        <v>1.8086715</v>
      </c>
      <c r="F110" s="1" t="n">
        <v>2.13</v>
      </c>
    </row>
    <row r="111" customFormat="false" ht="15" hidden="false" customHeight="false" outlineLevel="0" collapsed="false">
      <c r="A111" s="1" t="n">
        <v>2.66</v>
      </c>
      <c r="B111" s="1" t="n">
        <v>1.3722415</v>
      </c>
      <c r="C111" s="1" t="n">
        <v>17.759778</v>
      </c>
      <c r="D111" s="1" t="n">
        <v>41.66666675</v>
      </c>
      <c r="E111" s="1" t="n">
        <v>1.81485275</v>
      </c>
      <c r="F111" s="1" t="n">
        <v>2.04</v>
      </c>
    </row>
    <row r="112" customFormat="false" ht="15" hidden="false" customHeight="false" outlineLevel="0" collapsed="false">
      <c r="A112" s="1" t="n">
        <v>2.68</v>
      </c>
      <c r="B112" s="1" t="n">
        <v>1.29269875</v>
      </c>
      <c r="C112" s="1" t="n">
        <v>17.038222</v>
      </c>
      <c r="D112" s="1" t="n">
        <v>39.6666665</v>
      </c>
      <c r="E112" s="1" t="n">
        <v>1.79965175</v>
      </c>
      <c r="F112" s="1" t="n">
        <v>2.02</v>
      </c>
    </row>
    <row r="113" customFormat="false" ht="15" hidden="false" customHeight="false" outlineLevel="0" collapsed="false">
      <c r="A113" s="1" t="n">
        <v>2.7</v>
      </c>
      <c r="B113" s="1" t="n">
        <v>1.20734775</v>
      </c>
      <c r="C113" s="1" t="n">
        <v>16.232</v>
      </c>
      <c r="D113" s="1" t="n">
        <v>34.50000025</v>
      </c>
      <c r="E113" s="1" t="n">
        <v>1.79369225</v>
      </c>
      <c r="F113" s="1" t="n">
        <v>2.13</v>
      </c>
    </row>
    <row r="114" customFormat="false" ht="15" hidden="false" customHeight="false" outlineLevel="0" collapsed="false">
      <c r="A114" s="1" t="n">
        <v>2.72</v>
      </c>
      <c r="B114" s="1" t="n">
        <v>1.1381995</v>
      </c>
      <c r="C114" s="1" t="n">
        <v>15.8986665</v>
      </c>
      <c r="D114" s="1" t="n">
        <v>34</v>
      </c>
      <c r="E114" s="1" t="n">
        <v>1.85796325</v>
      </c>
      <c r="F114" s="1" t="n">
        <v>2.11</v>
      </c>
    </row>
    <row r="115" customFormat="false" ht="15" hidden="false" customHeight="false" outlineLevel="0" collapsed="false">
      <c r="A115" s="1" t="n">
        <v>2.74</v>
      </c>
      <c r="B115" s="1" t="n">
        <v>1.09564575</v>
      </c>
      <c r="C115" s="1" t="n">
        <v>15.06533325</v>
      </c>
      <c r="D115" s="1" t="n">
        <v>33.166667</v>
      </c>
      <c r="E115" s="1" t="n">
        <v>1.845388</v>
      </c>
      <c r="F115" s="1" t="n">
        <v>2.05</v>
      </c>
    </row>
    <row r="116" customFormat="false" ht="15" hidden="false" customHeight="false" outlineLevel="0" collapsed="false">
      <c r="A116" s="1" t="n">
        <v>2.76</v>
      </c>
      <c r="B116" s="1" t="n">
        <v>1.06639075</v>
      </c>
      <c r="C116" s="1" t="n">
        <v>14.6764445</v>
      </c>
      <c r="D116" s="1" t="n">
        <v>32.1666665</v>
      </c>
      <c r="E116" s="1" t="n">
        <v>1.842675</v>
      </c>
      <c r="F116" s="1" t="n">
        <v>2.1</v>
      </c>
    </row>
    <row r="117" customFormat="false" ht="15" hidden="false" customHeight="false" outlineLevel="0" collapsed="false">
      <c r="A117" s="1" t="n">
        <v>2.78</v>
      </c>
      <c r="B117" s="1" t="n">
        <v>1.0557525</v>
      </c>
      <c r="C117" s="1" t="n">
        <v>14.6486665</v>
      </c>
      <c r="D117" s="1" t="n">
        <v>31.50000025</v>
      </c>
      <c r="E117" s="1" t="n">
        <v>1.85989675</v>
      </c>
      <c r="F117" s="1" t="n">
        <v>2.06</v>
      </c>
    </row>
    <row r="118" customFormat="false" ht="15" hidden="false" customHeight="false" outlineLevel="0" collapsed="false">
      <c r="A118" s="1" t="n">
        <v>2.8</v>
      </c>
      <c r="B118" s="1" t="n">
        <v>1.10604</v>
      </c>
      <c r="C118" s="1" t="n">
        <v>14.0646665</v>
      </c>
      <c r="D118" s="1" t="n">
        <v>29.6666665</v>
      </c>
      <c r="E118" s="1" t="n">
        <v>1.851775</v>
      </c>
      <c r="F118" s="1" t="n">
        <v>2.08</v>
      </c>
    </row>
    <row r="119" customFormat="false" ht="15" hidden="false" customHeight="false" outlineLevel="0" collapsed="false">
      <c r="A119" s="1" t="n">
        <v>2.82</v>
      </c>
      <c r="B119" s="1" t="n">
        <v>1.16721</v>
      </c>
      <c r="C119" s="1" t="n">
        <v>14.064667</v>
      </c>
      <c r="D119" s="1" t="n">
        <v>30.83333325</v>
      </c>
      <c r="E119" s="1" t="n">
        <v>1.82707025</v>
      </c>
      <c r="F119" s="1" t="n">
        <v>2.1</v>
      </c>
    </row>
    <row r="120" customFormat="false" ht="15" hidden="false" customHeight="false" outlineLevel="0" collapsed="false">
      <c r="A120" s="1" t="n">
        <v>2.84</v>
      </c>
      <c r="B120" s="1" t="n">
        <v>1.2310395</v>
      </c>
      <c r="C120" s="1" t="n">
        <v>13.6757775</v>
      </c>
      <c r="D120" s="1" t="n">
        <v>28.50000025</v>
      </c>
      <c r="E120" s="1" t="n">
        <v>1.86324525</v>
      </c>
      <c r="F120" s="1" t="n">
        <v>2.1</v>
      </c>
    </row>
    <row r="121" customFormat="false" ht="15" hidden="false" customHeight="false" outlineLevel="0" collapsed="false">
      <c r="A121" s="1" t="n">
        <v>2.86</v>
      </c>
      <c r="B121" s="1" t="n">
        <v>1.3321035</v>
      </c>
      <c r="C121" s="1" t="n">
        <v>13.7313335</v>
      </c>
      <c r="D121" s="1" t="n">
        <v>27.6666665</v>
      </c>
      <c r="E121" s="1" t="n">
        <v>1.85316225</v>
      </c>
      <c r="F121" s="1" t="n">
        <v>2.07</v>
      </c>
    </row>
    <row r="122" customFormat="false" ht="15" hidden="false" customHeight="false" outlineLevel="0" collapsed="false">
      <c r="A122" s="1" t="n">
        <v>2.88</v>
      </c>
      <c r="B122" s="1" t="n">
        <v>1.381902</v>
      </c>
      <c r="C122" s="1" t="n">
        <v>13.896</v>
      </c>
      <c r="D122" s="1" t="n">
        <v>27.333333</v>
      </c>
      <c r="E122" s="1" t="n">
        <v>1.88767675</v>
      </c>
      <c r="F122" s="1" t="n">
        <v>2.05</v>
      </c>
    </row>
    <row r="123" customFormat="false" ht="15" hidden="false" customHeight="false" outlineLevel="0" collapsed="false">
      <c r="A123" s="1" t="n">
        <v>2.9</v>
      </c>
      <c r="B123" s="1" t="n">
        <v>1.35869925</v>
      </c>
      <c r="C123" s="1" t="n">
        <v>14.09244425</v>
      </c>
      <c r="D123" s="1" t="n">
        <v>27.833333</v>
      </c>
      <c r="E123" s="1" t="n">
        <v>1.90905475</v>
      </c>
      <c r="F123" s="1" t="n">
        <v>2.15</v>
      </c>
    </row>
    <row r="124" customFormat="false" ht="15" hidden="false" customHeight="false" outlineLevel="0" collapsed="false">
      <c r="A124" s="1" t="n">
        <v>2.92</v>
      </c>
      <c r="B124" s="1" t="n">
        <v>1.278912</v>
      </c>
      <c r="C124" s="1" t="n">
        <v>14.4257775</v>
      </c>
      <c r="D124" s="1" t="n">
        <v>25.3333335</v>
      </c>
      <c r="E124" s="1" t="n">
        <v>1.8689625</v>
      </c>
      <c r="F124" s="1" t="n">
        <v>2.15</v>
      </c>
    </row>
    <row r="125" customFormat="false" ht="15" hidden="false" customHeight="false" outlineLevel="0" collapsed="false">
      <c r="A125" s="1" t="n">
        <v>2.94</v>
      </c>
      <c r="B125" s="1" t="n">
        <v>1.193072</v>
      </c>
      <c r="C125" s="1" t="n">
        <v>15.28488875</v>
      </c>
      <c r="D125" s="1" t="n">
        <v>25.3333335</v>
      </c>
      <c r="E125" s="1" t="n">
        <v>1.900584</v>
      </c>
      <c r="F125" s="1" t="n">
        <v>2.12</v>
      </c>
    </row>
    <row r="126" customFormat="false" ht="15" hidden="false" customHeight="false" outlineLevel="0" collapsed="false">
      <c r="A126" s="1" t="n">
        <v>2.96</v>
      </c>
      <c r="B126" s="1" t="n">
        <v>1.1478595</v>
      </c>
      <c r="C126" s="1" t="n">
        <v>16.50711075</v>
      </c>
      <c r="D126" s="1" t="n">
        <v>25.50000025</v>
      </c>
      <c r="E126" s="1" t="n">
        <v>1.91803575</v>
      </c>
      <c r="F126" s="1" t="n">
        <v>2.07</v>
      </c>
    </row>
    <row r="127" customFormat="false" ht="15" hidden="false" customHeight="false" outlineLevel="0" collapsed="false">
      <c r="A127" s="1" t="n">
        <v>2.98</v>
      </c>
      <c r="B127" s="1" t="n">
        <v>1.1850935</v>
      </c>
      <c r="C127" s="1" t="n">
        <v>17.7293335</v>
      </c>
      <c r="D127" s="1" t="n">
        <v>30.833333</v>
      </c>
      <c r="E127" s="1" t="n">
        <v>1.8978995</v>
      </c>
      <c r="F127" s="1" t="n">
        <v>1.97</v>
      </c>
    </row>
    <row r="128" customFormat="false" ht="15" hidden="false" customHeight="false" outlineLevel="0" collapsed="false">
      <c r="A128" s="1" t="n">
        <v>3</v>
      </c>
      <c r="B128" s="1" t="n">
        <v>1.23030625</v>
      </c>
      <c r="C128" s="1" t="n">
        <v>17.92377775</v>
      </c>
      <c r="D128" s="1" t="n">
        <v>28.33333325</v>
      </c>
      <c r="E128" s="1" t="n">
        <v>1.88723525</v>
      </c>
      <c r="F128" s="1" t="n">
        <v>2.16</v>
      </c>
    </row>
    <row r="129" customFormat="false" ht="15" hidden="false" customHeight="false" outlineLevel="0" collapsed="false">
      <c r="A129" s="1" t="n">
        <v>3.02</v>
      </c>
      <c r="B129" s="1" t="n">
        <v>1.2834975</v>
      </c>
      <c r="C129" s="1" t="n">
        <v>19.47933325</v>
      </c>
      <c r="D129" s="1" t="n">
        <v>27.3333335</v>
      </c>
      <c r="E129" s="1" t="n">
        <v>1.9548845</v>
      </c>
      <c r="F129" s="1" t="n">
        <v>2.08</v>
      </c>
    </row>
    <row r="130" customFormat="false" ht="15" hidden="false" customHeight="false" outlineLevel="0" collapsed="false">
      <c r="A130" s="1" t="n">
        <v>3.04</v>
      </c>
      <c r="B130" s="1" t="n">
        <v>1.320732</v>
      </c>
      <c r="C130" s="1" t="n">
        <v>20.39599975</v>
      </c>
      <c r="D130" s="1" t="n">
        <v>27.166667</v>
      </c>
      <c r="E130" s="1" t="n">
        <v>1.89272425</v>
      </c>
      <c r="F130" s="1" t="n">
        <v>2.1</v>
      </c>
    </row>
    <row r="131" customFormat="false" ht="15" hidden="false" customHeight="false" outlineLevel="0" collapsed="false">
      <c r="A131" s="1" t="n">
        <v>3.06</v>
      </c>
      <c r="B131" s="1" t="n">
        <v>1.40825375</v>
      </c>
      <c r="C131" s="1" t="n">
        <v>18.67311075</v>
      </c>
      <c r="D131" s="1" t="n">
        <v>27.833333</v>
      </c>
      <c r="E131" s="1" t="n">
        <v>1.9018395</v>
      </c>
      <c r="F131" s="1" t="n">
        <v>2.08</v>
      </c>
    </row>
    <row r="132" customFormat="false" ht="15" hidden="false" customHeight="false" outlineLevel="0" collapsed="false">
      <c r="A132" s="1" t="n">
        <v>3.08</v>
      </c>
      <c r="B132" s="1" t="n">
        <v>1.44402075</v>
      </c>
      <c r="C132" s="1" t="n">
        <v>17.64133375</v>
      </c>
      <c r="D132" s="1" t="n">
        <v>26.3333335</v>
      </c>
      <c r="E132" s="1" t="n">
        <v>1.89837675</v>
      </c>
      <c r="F132" s="1" t="n">
        <v>2.04</v>
      </c>
    </row>
    <row r="133" customFormat="false" ht="15" hidden="false" customHeight="false" outlineLevel="0" collapsed="false">
      <c r="A133" s="1" t="n">
        <v>3.1</v>
      </c>
      <c r="B133" s="1" t="n">
        <v>1.422744</v>
      </c>
      <c r="C133" s="1" t="n">
        <v>18.86355575</v>
      </c>
      <c r="D133" s="1" t="n">
        <v>26.833333</v>
      </c>
      <c r="E133" s="1" t="n">
        <v>1.9342555</v>
      </c>
      <c r="F133" s="1" t="n">
        <v>2.08</v>
      </c>
    </row>
    <row r="134" customFormat="false" ht="15" hidden="false" customHeight="false" outlineLevel="0" collapsed="false">
      <c r="A134" s="1" t="n">
        <v>3.12</v>
      </c>
      <c r="B134" s="1" t="n">
        <v>1.475202</v>
      </c>
      <c r="C134" s="1" t="n">
        <v>21.5837775</v>
      </c>
      <c r="D134" s="1" t="n">
        <v>35.3333335</v>
      </c>
      <c r="E134" s="1" t="n">
        <v>2.0045755</v>
      </c>
      <c r="F134" s="1" t="n">
        <v>2.1</v>
      </c>
    </row>
    <row r="135" customFormat="false" ht="15" hidden="false" customHeight="false" outlineLevel="0" collapsed="false">
      <c r="A135" s="1" t="n">
        <v>3.14</v>
      </c>
      <c r="B135" s="1" t="n">
        <v>1.4882555</v>
      </c>
      <c r="C135" s="1" t="n">
        <v>21.083111</v>
      </c>
      <c r="D135" s="1" t="n">
        <v>36.5</v>
      </c>
      <c r="E135" s="1" t="n">
        <v>1.9488865</v>
      </c>
      <c r="F135" s="1" t="n">
        <v>2.11</v>
      </c>
    </row>
    <row r="136" customFormat="false" ht="15" hidden="false" customHeight="false" outlineLevel="0" collapsed="false">
      <c r="A136" s="1" t="n">
        <v>3.16</v>
      </c>
      <c r="B136" s="1" t="n">
        <v>1.414032</v>
      </c>
      <c r="C136" s="1" t="n">
        <v>19.33377775</v>
      </c>
      <c r="D136" s="1" t="n">
        <v>37.8333335</v>
      </c>
      <c r="E136" s="1" t="n">
        <v>1.98889825</v>
      </c>
      <c r="F136" s="1" t="n">
        <v>2.13</v>
      </c>
    </row>
    <row r="137" customFormat="false" ht="15" hidden="false" customHeight="false" outlineLevel="0" collapsed="false">
      <c r="A137" s="1" t="n">
        <v>3.18</v>
      </c>
      <c r="B137" s="1" t="n">
        <v>1.37340525</v>
      </c>
      <c r="C137" s="1" t="n">
        <v>19.77622225</v>
      </c>
      <c r="D137" s="1" t="n">
        <v>38.1666665</v>
      </c>
      <c r="E137" s="1" t="n">
        <v>2.008117</v>
      </c>
      <c r="F137" s="1" t="n">
        <v>2.08</v>
      </c>
    </row>
    <row r="138" customFormat="false" ht="15" hidden="false" customHeight="false" outlineLevel="0" collapsed="false">
      <c r="A138" s="1" t="n">
        <v>3.2</v>
      </c>
      <c r="B138" s="1" t="n">
        <v>1.3335115</v>
      </c>
      <c r="C138" s="1" t="n">
        <v>20.60955525</v>
      </c>
      <c r="D138" s="1" t="n">
        <v>37.666667</v>
      </c>
      <c r="E138" s="1" t="n">
        <v>2.00104025</v>
      </c>
      <c r="F138" s="1" t="n">
        <v>2.18</v>
      </c>
    </row>
    <row r="139" customFormat="false" ht="15" hidden="false" customHeight="false" outlineLevel="0" collapsed="false">
      <c r="A139" s="1" t="n">
        <v>3.22</v>
      </c>
      <c r="B139" s="1" t="n">
        <v>1.28032</v>
      </c>
      <c r="C139" s="1" t="n">
        <v>21.52622225</v>
      </c>
      <c r="D139" s="1" t="n">
        <v>40</v>
      </c>
      <c r="E139" s="1" t="n">
        <v>2.007433</v>
      </c>
      <c r="F139" s="1" t="n">
        <v>2.13</v>
      </c>
    </row>
    <row r="140" customFormat="false" ht="15" hidden="false" customHeight="false" outlineLevel="0" collapsed="false">
      <c r="A140" s="1" t="n">
        <v>3.24</v>
      </c>
      <c r="B140" s="1" t="n">
        <v>1.23244775</v>
      </c>
      <c r="C140" s="1" t="n">
        <v>22.16511125</v>
      </c>
      <c r="D140" s="1" t="n">
        <v>41.00000025</v>
      </c>
      <c r="E140" s="1" t="n">
        <v>2.0297555</v>
      </c>
      <c r="F140" s="1" t="n">
        <v>2.07</v>
      </c>
    </row>
    <row r="141" customFormat="false" ht="15" hidden="false" customHeight="false" outlineLevel="0" collapsed="false">
      <c r="A141" s="1" t="n">
        <v>3.26</v>
      </c>
      <c r="B141" s="1" t="n">
        <v>1.21914975</v>
      </c>
      <c r="C141" s="1" t="n">
        <v>22.4706665</v>
      </c>
      <c r="D141" s="1" t="n">
        <v>42.6666665</v>
      </c>
      <c r="E141" s="1" t="n">
        <v>2.02780875</v>
      </c>
      <c r="F141" s="1" t="n">
        <v>2.16</v>
      </c>
    </row>
    <row r="142" customFormat="false" ht="15" hidden="false" customHeight="false" outlineLevel="0" collapsed="false">
      <c r="A142" s="1" t="n">
        <v>3.28</v>
      </c>
      <c r="B142" s="1" t="n">
        <v>1.215757</v>
      </c>
      <c r="C142" s="1" t="n">
        <v>23.357556</v>
      </c>
      <c r="D142" s="1" t="n">
        <v>40.00000025</v>
      </c>
      <c r="E142" s="1" t="n">
        <v>2.0401265</v>
      </c>
      <c r="F142" s="1" t="n">
        <v>2.04</v>
      </c>
    </row>
    <row r="143" customFormat="false" ht="15" hidden="false" customHeight="false" outlineLevel="0" collapsed="false">
      <c r="A143" s="1" t="n">
        <v>3.3</v>
      </c>
      <c r="B143" s="1" t="n">
        <v>1.21841675</v>
      </c>
      <c r="C143" s="1" t="n">
        <v>23.024222</v>
      </c>
      <c r="D143" s="1" t="n">
        <v>33.99999975</v>
      </c>
      <c r="E143" s="1" t="n">
        <v>2.03441675</v>
      </c>
      <c r="F143" s="1" t="n">
        <v>2.05</v>
      </c>
    </row>
    <row r="144" customFormat="false" ht="15" hidden="false" customHeight="false" outlineLevel="0" collapsed="false">
      <c r="A144" s="1" t="n">
        <v>3.32</v>
      </c>
      <c r="B144" s="1" t="n">
        <v>1.2157565</v>
      </c>
      <c r="C144" s="1" t="n">
        <v>22.190889</v>
      </c>
      <c r="D144" s="1" t="n">
        <v>64.333333</v>
      </c>
      <c r="E144" s="1" t="n">
        <v>1.9900355</v>
      </c>
      <c r="F144" s="1" t="n">
        <v>2.15</v>
      </c>
    </row>
    <row r="145" customFormat="false" ht="15" hidden="false" customHeight="false" outlineLevel="0" collapsed="false">
      <c r="A145" s="1" t="n">
        <v>3.34</v>
      </c>
      <c r="B145" s="1" t="n">
        <v>1.23147</v>
      </c>
      <c r="C145" s="1" t="n">
        <v>21.46800025</v>
      </c>
      <c r="D145" s="1" t="n">
        <v>59.66666675</v>
      </c>
      <c r="E145" s="1" t="n">
        <v>2.06722225</v>
      </c>
      <c r="F145" s="1" t="n">
        <v>2.06</v>
      </c>
    </row>
    <row r="146" customFormat="false" ht="15" hidden="false" customHeight="false" outlineLevel="0" collapsed="false">
      <c r="A146" s="1" t="n">
        <v>3.36</v>
      </c>
      <c r="B146" s="1" t="n">
        <v>1.28732075</v>
      </c>
      <c r="C146" s="1" t="n">
        <v>21.85688925</v>
      </c>
      <c r="D146" s="1" t="n">
        <v>36.6666665</v>
      </c>
      <c r="E146" s="1" t="n">
        <v>2.0248845</v>
      </c>
      <c r="F146" s="1" t="n">
        <v>2.16</v>
      </c>
    </row>
    <row r="147" customFormat="false" ht="15" hidden="false" customHeight="false" outlineLevel="0" collapsed="false">
      <c r="A147" s="1" t="n">
        <v>3.38</v>
      </c>
      <c r="B147" s="1" t="n">
        <v>1.414981</v>
      </c>
      <c r="C147" s="1" t="n">
        <v>22.19022225</v>
      </c>
      <c r="D147" s="1" t="n">
        <v>30.8333335</v>
      </c>
      <c r="E147" s="1" t="n">
        <v>2.0782345</v>
      </c>
      <c r="F147" s="1" t="n">
        <v>2.08</v>
      </c>
    </row>
    <row r="148" customFormat="false" ht="15" hidden="false" customHeight="false" outlineLevel="0" collapsed="false">
      <c r="A148" s="1" t="n">
        <v>3.4</v>
      </c>
      <c r="B148" s="1" t="n">
        <v>1.62967275</v>
      </c>
      <c r="C148" s="1" t="n">
        <v>21.799333</v>
      </c>
      <c r="D148" s="1" t="n">
        <v>30.5</v>
      </c>
      <c r="E148" s="1" t="n">
        <v>2.0618555</v>
      </c>
      <c r="F148" s="1" t="n">
        <v>2.1</v>
      </c>
    </row>
    <row r="149" customFormat="false" ht="15" hidden="false" customHeight="false" outlineLevel="0" collapsed="false">
      <c r="A149" s="1" t="n">
        <v>3.42</v>
      </c>
      <c r="B149" s="1" t="n">
        <v>1.690843</v>
      </c>
      <c r="C149" s="1" t="n">
        <v>21.216</v>
      </c>
      <c r="D149" s="1" t="n">
        <v>32.49999975</v>
      </c>
      <c r="E149" s="1" t="n">
        <v>2.053126</v>
      </c>
      <c r="F149" s="1" t="n">
        <v>2.18</v>
      </c>
    </row>
    <row r="150" customFormat="false" ht="15" hidden="false" customHeight="false" outlineLevel="0" collapsed="false">
      <c r="A150" s="1" t="n">
        <v>3.44</v>
      </c>
      <c r="B150" s="1" t="n">
        <v>1.68503525</v>
      </c>
      <c r="C150" s="1" t="n">
        <v>20.7424445</v>
      </c>
      <c r="D150" s="1" t="n">
        <v>32.83333325</v>
      </c>
      <c r="E150" s="1" t="n">
        <v>2.09305825</v>
      </c>
      <c r="F150" s="1" t="n">
        <v>2.08</v>
      </c>
    </row>
    <row r="151" customFormat="false" ht="15" hidden="false" customHeight="false" outlineLevel="0" collapsed="false">
      <c r="A151" s="1" t="n">
        <v>3.46</v>
      </c>
      <c r="B151" s="1" t="n">
        <v>1.6622915</v>
      </c>
      <c r="C151" s="1" t="n">
        <v>20.54400025</v>
      </c>
      <c r="D151" s="1" t="n">
        <v>34.333333</v>
      </c>
      <c r="E151" s="1" t="n">
        <v>2.0635285</v>
      </c>
      <c r="F151" s="1" t="n">
        <v>2.13</v>
      </c>
    </row>
    <row r="152" customFormat="false" ht="15" hidden="false" customHeight="false" outlineLevel="0" collapsed="false">
      <c r="A152" s="1" t="n">
        <v>3.48</v>
      </c>
      <c r="B152" s="1" t="n">
        <v>1.65165325</v>
      </c>
      <c r="C152" s="1" t="n">
        <v>20.877333</v>
      </c>
      <c r="D152" s="1" t="n">
        <v>35</v>
      </c>
      <c r="E152" s="1" t="n">
        <v>2.06662425</v>
      </c>
      <c r="F152" s="1" t="n">
        <v>2.13</v>
      </c>
    </row>
    <row r="153" customFormat="false" ht="15" hidden="false" customHeight="false" outlineLevel="0" collapsed="false">
      <c r="A153" s="1" t="n">
        <v>3.5</v>
      </c>
      <c r="B153" s="1" t="n">
        <v>1.60910025</v>
      </c>
      <c r="C153" s="1" t="n">
        <v>20.794</v>
      </c>
      <c r="D153" s="1" t="n">
        <v>36.333333</v>
      </c>
      <c r="E153" s="1" t="n">
        <v>2.05515475</v>
      </c>
      <c r="F153" s="1" t="n">
        <v>2.1</v>
      </c>
    </row>
    <row r="154" customFormat="false" ht="15" hidden="false" customHeight="false" outlineLevel="0" collapsed="false">
      <c r="A154" s="1" t="n">
        <v>3.52</v>
      </c>
      <c r="B154" s="1" t="n">
        <v>1.558324</v>
      </c>
      <c r="C154" s="1" t="n">
        <v>20.765556</v>
      </c>
      <c r="D154" s="1" t="n">
        <v>36.333333</v>
      </c>
      <c r="E154" s="1" t="n">
        <v>2.09793075</v>
      </c>
      <c r="F154" s="1" t="n">
        <v>2.09</v>
      </c>
    </row>
    <row r="155" customFormat="false" ht="15" hidden="false" customHeight="false" outlineLevel="0" collapsed="false">
      <c r="A155" s="1" t="n">
        <v>3.54</v>
      </c>
      <c r="B155" s="1" t="n">
        <v>1.53172775</v>
      </c>
      <c r="C155" s="1" t="n">
        <v>20.21000025</v>
      </c>
      <c r="D155" s="1" t="n">
        <v>37.33333325</v>
      </c>
      <c r="E155" s="1" t="n">
        <v>2.07770175</v>
      </c>
      <c r="F155" s="1" t="n">
        <v>2.13</v>
      </c>
    </row>
    <row r="156" customFormat="false" ht="15" hidden="false" customHeight="false" outlineLevel="0" collapsed="false">
      <c r="A156" s="1" t="n">
        <v>3.56</v>
      </c>
      <c r="B156" s="1" t="n">
        <v>1.4429845</v>
      </c>
      <c r="C156" s="1" t="n">
        <v>19.512889</v>
      </c>
      <c r="D156" s="1" t="n">
        <v>37.33333325</v>
      </c>
      <c r="E156" s="1" t="n">
        <v>2.09788075</v>
      </c>
      <c r="F156" s="1" t="n">
        <v>2.09</v>
      </c>
    </row>
    <row r="157" customFormat="false" ht="15" hidden="false" customHeight="false" outlineLevel="0" collapsed="false">
      <c r="A157" s="1" t="n">
        <v>3.58</v>
      </c>
      <c r="B157" s="1" t="n">
        <v>1.35787825</v>
      </c>
      <c r="C157" s="1" t="n">
        <v>17.9573335</v>
      </c>
      <c r="D157" s="1" t="n">
        <v>37.66666675</v>
      </c>
      <c r="E157" s="1" t="n">
        <v>2.09179375</v>
      </c>
      <c r="F157" s="1" t="n">
        <v>2.06</v>
      </c>
    </row>
    <row r="158" customFormat="false" ht="15" hidden="false" customHeight="false" outlineLevel="0" collapsed="false">
      <c r="A158" s="1" t="n">
        <v>3.6</v>
      </c>
      <c r="B158" s="1" t="n">
        <v>1.3943785</v>
      </c>
      <c r="C158" s="1" t="n">
        <v>15.983111</v>
      </c>
      <c r="D158" s="1" t="n">
        <v>59.49999975</v>
      </c>
      <c r="E158" s="1" t="n">
        <v>2.08362025</v>
      </c>
      <c r="F158" s="1" t="n">
        <v>4.81</v>
      </c>
    </row>
    <row r="159" customFormat="false" ht="15" hidden="false" customHeight="false" outlineLevel="0" collapsed="false">
      <c r="A159" s="1" t="n">
        <v>3.62</v>
      </c>
      <c r="B159" s="1" t="n">
        <v>1.36851625</v>
      </c>
      <c r="C159" s="1" t="n">
        <v>16.17955525</v>
      </c>
      <c r="D159" s="1" t="n">
        <v>62.66666675</v>
      </c>
      <c r="E159" s="1" t="n">
        <v>2.1037895</v>
      </c>
      <c r="F159" s="1" t="n">
        <v>2.08</v>
      </c>
    </row>
    <row r="160" customFormat="false" ht="15" hidden="false" customHeight="false" outlineLevel="0" collapsed="false">
      <c r="A160" s="1" t="n">
        <v>3.64</v>
      </c>
      <c r="B160" s="1" t="n">
        <v>1.3914745</v>
      </c>
      <c r="C160" s="1" t="n">
        <v>16.4546665</v>
      </c>
      <c r="D160" s="1" t="n">
        <v>64.33333325</v>
      </c>
      <c r="E160" s="1" t="n">
        <v>2.1053975</v>
      </c>
      <c r="F160" s="1" t="n">
        <v>1.44</v>
      </c>
    </row>
    <row r="161" customFormat="false" ht="15" hidden="false" customHeight="false" outlineLevel="0" collapsed="false">
      <c r="A161" s="1" t="n">
        <v>3.66</v>
      </c>
      <c r="B161" s="1" t="n">
        <v>1.44466625</v>
      </c>
      <c r="C161" s="1" t="n">
        <v>16.53800025</v>
      </c>
      <c r="D161" s="1" t="n">
        <v>53.333333</v>
      </c>
      <c r="E161" s="1" t="n">
        <v>2.1144855</v>
      </c>
      <c r="F161" s="1" t="n">
        <v>2.05</v>
      </c>
    </row>
    <row r="162" customFormat="false" ht="15" hidden="false" customHeight="false" outlineLevel="0" collapsed="false">
      <c r="A162" s="1" t="n">
        <v>3.68</v>
      </c>
      <c r="B162" s="1" t="n">
        <v>1.50849625</v>
      </c>
      <c r="C162" s="1" t="n">
        <v>16.288</v>
      </c>
      <c r="D162" s="1" t="n">
        <v>43.1666665</v>
      </c>
      <c r="E162" s="1" t="n">
        <v>2.1212255</v>
      </c>
      <c r="F162" s="1" t="n">
        <v>2.02</v>
      </c>
    </row>
    <row r="163" customFormat="false" ht="15" hidden="false" customHeight="false" outlineLevel="0" collapsed="false">
      <c r="A163" s="1" t="n">
        <v>3.7</v>
      </c>
      <c r="B163" s="1" t="n">
        <v>1.5505605</v>
      </c>
      <c r="C163" s="1" t="n">
        <v>16.092222</v>
      </c>
      <c r="D163" s="1" t="n">
        <v>36.833333</v>
      </c>
      <c r="E163" s="1" t="n">
        <v>2.12773525</v>
      </c>
      <c r="F163" s="1" t="n">
        <v>2.11</v>
      </c>
    </row>
    <row r="164" customFormat="false" ht="15" hidden="false" customHeight="false" outlineLevel="0" collapsed="false">
      <c r="A164" s="1" t="n">
        <v>3.72</v>
      </c>
      <c r="B164" s="1" t="n">
        <v>1.5764225</v>
      </c>
      <c r="C164" s="1" t="n">
        <v>16.4235555</v>
      </c>
      <c r="D164" s="1" t="n">
        <v>37.33333325</v>
      </c>
      <c r="E164" s="1" t="n">
        <v>2.08898075</v>
      </c>
      <c r="F164" s="1" t="n">
        <v>2.08</v>
      </c>
    </row>
    <row r="165" customFormat="false" ht="15" hidden="false" customHeight="false" outlineLevel="0" collapsed="false">
      <c r="A165" s="1" t="n">
        <v>3.74</v>
      </c>
      <c r="B165" s="1" t="n">
        <v>1.5969655</v>
      </c>
      <c r="C165" s="1" t="n">
        <v>16.03266675</v>
      </c>
      <c r="D165" s="1" t="n">
        <v>38.166667</v>
      </c>
      <c r="E165" s="1" t="n">
        <v>2.048227</v>
      </c>
      <c r="F165" s="1" t="n">
        <v>2.12</v>
      </c>
    </row>
    <row r="166" customFormat="false" ht="15" hidden="false" customHeight="false" outlineLevel="0" collapsed="false">
      <c r="A166" s="1" t="n">
        <v>3.76</v>
      </c>
      <c r="B166" s="1" t="n">
        <v>1.585594</v>
      </c>
      <c r="C166" s="1" t="n">
        <v>17.364</v>
      </c>
      <c r="D166" s="1" t="n">
        <v>37.333333</v>
      </c>
      <c r="E166" s="1" t="n">
        <v>2.141193</v>
      </c>
      <c r="F166" s="1" t="n">
        <v>2.1</v>
      </c>
    </row>
    <row r="167" customFormat="false" ht="15" hidden="false" customHeight="false" outlineLevel="0" collapsed="false">
      <c r="A167" s="1" t="n">
        <v>3.78</v>
      </c>
      <c r="B167" s="1" t="n">
        <v>1.516201</v>
      </c>
      <c r="C167" s="1" t="n">
        <v>17.3355555</v>
      </c>
      <c r="D167" s="1" t="n">
        <v>38.33333325</v>
      </c>
      <c r="E167" s="1" t="n">
        <v>2.15851625</v>
      </c>
      <c r="F167" s="1" t="n">
        <v>2.01</v>
      </c>
    </row>
    <row r="168" customFormat="false" ht="15" hidden="false" customHeight="false" outlineLevel="0" collapsed="false">
      <c r="A168" s="1" t="n">
        <v>3.8</v>
      </c>
      <c r="B168" s="1" t="n">
        <v>1.431095</v>
      </c>
      <c r="C168" s="1" t="n">
        <v>16.53</v>
      </c>
      <c r="D168" s="1" t="n">
        <v>37.6666665</v>
      </c>
      <c r="E168" s="1" t="n">
        <v>2.1600595</v>
      </c>
      <c r="F168" s="1" t="n">
        <v>2.1</v>
      </c>
    </row>
    <row r="169" customFormat="false" ht="15" hidden="false" customHeight="false" outlineLevel="0" collapsed="false">
      <c r="A169" s="1" t="n">
        <v>3.82</v>
      </c>
      <c r="B169" s="1" t="n">
        <v>1.337765</v>
      </c>
      <c r="C169" s="1" t="n">
        <v>15.25155575</v>
      </c>
      <c r="D169" s="1" t="n">
        <v>38.16666675</v>
      </c>
      <c r="E169" s="1" t="n">
        <v>2.1508825</v>
      </c>
      <c r="F169" s="1" t="n">
        <v>2.11</v>
      </c>
    </row>
    <row r="170" customFormat="false" ht="15" hidden="false" customHeight="false" outlineLevel="0" collapsed="false">
      <c r="A170" s="1" t="n">
        <v>3.84</v>
      </c>
      <c r="B170" s="1" t="n">
        <v>1.28191375</v>
      </c>
      <c r="C170" s="1" t="n">
        <v>14.83488925</v>
      </c>
      <c r="D170" s="1" t="n">
        <v>38.166667</v>
      </c>
      <c r="E170" s="1" t="n">
        <v>2.15616175</v>
      </c>
      <c r="F170" s="1" t="n">
        <v>2.12</v>
      </c>
    </row>
    <row r="171" customFormat="false" ht="15" hidden="false" customHeight="false" outlineLevel="0" collapsed="false">
      <c r="A171" s="1" t="n">
        <v>3.86</v>
      </c>
      <c r="B171" s="1" t="n">
        <v>1.233797</v>
      </c>
      <c r="C171" s="1" t="n">
        <v>15.500889</v>
      </c>
      <c r="D171" s="1" t="n">
        <v>40.66666675</v>
      </c>
      <c r="E171" s="1" t="n">
        <v>2.143729</v>
      </c>
      <c r="F171" s="1" t="n">
        <v>2.05</v>
      </c>
    </row>
    <row r="172" customFormat="false" ht="15" hidden="false" customHeight="false" outlineLevel="0" collapsed="false">
      <c r="A172" s="1" t="n">
        <v>3.88</v>
      </c>
      <c r="B172" s="1" t="n">
        <v>1.24370225</v>
      </c>
      <c r="C172" s="1" t="n">
        <v>16.55444425</v>
      </c>
      <c r="D172" s="1" t="n">
        <v>43.83333325</v>
      </c>
      <c r="E172" s="1" t="n">
        <v>2.129776</v>
      </c>
      <c r="F172" s="1" t="n">
        <v>2.04</v>
      </c>
    </row>
    <row r="173" customFormat="false" ht="15" hidden="false" customHeight="false" outlineLevel="0" collapsed="false">
      <c r="A173" s="1" t="n">
        <v>3.9</v>
      </c>
      <c r="B173" s="1" t="n">
        <v>1.26473425</v>
      </c>
      <c r="C173" s="1" t="n">
        <v>17.66488925</v>
      </c>
      <c r="D173" s="1" t="n">
        <v>45.666667</v>
      </c>
      <c r="E173" s="1" t="n">
        <v>2.17358875</v>
      </c>
      <c r="F173" s="1" t="n">
        <v>2.12</v>
      </c>
    </row>
    <row r="174" customFormat="false" ht="15" hidden="false" customHeight="false" outlineLevel="0" collapsed="false">
      <c r="A174" s="1" t="n">
        <v>3.92</v>
      </c>
      <c r="B174" s="1" t="n">
        <v>1.30994675</v>
      </c>
      <c r="C174" s="1" t="n">
        <v>16.69266675</v>
      </c>
      <c r="D174" s="1" t="n">
        <v>42.8333335</v>
      </c>
      <c r="E174" s="1" t="n">
        <v>2.16956125</v>
      </c>
      <c r="F174" s="1" t="n">
        <v>2.16</v>
      </c>
    </row>
    <row r="175" customFormat="false" ht="15" hidden="false" customHeight="false" outlineLevel="0" collapsed="false">
      <c r="A175" s="1" t="n">
        <v>3.94</v>
      </c>
      <c r="B175" s="1" t="n">
        <v>1.30196825</v>
      </c>
      <c r="C175" s="1" t="n">
        <v>17.442667</v>
      </c>
      <c r="D175" s="1" t="n">
        <v>43.666667</v>
      </c>
      <c r="E175" s="1" t="n">
        <v>2.19386275</v>
      </c>
      <c r="F175" s="1" t="n">
        <v>2.06</v>
      </c>
    </row>
    <row r="176" customFormat="false" ht="15" hidden="false" customHeight="false" outlineLevel="0" collapsed="false">
      <c r="A176" s="1" t="n">
        <v>3.96</v>
      </c>
      <c r="B176" s="1" t="n">
        <v>1.293501</v>
      </c>
      <c r="C176" s="1" t="n">
        <v>18.49688925</v>
      </c>
      <c r="D176" s="1" t="n">
        <v>42.83333325</v>
      </c>
      <c r="E176" s="1" t="n">
        <v>2.198485</v>
      </c>
      <c r="F176" s="1" t="n">
        <v>2.11</v>
      </c>
    </row>
    <row r="177" customFormat="false" ht="15" hidden="false" customHeight="false" outlineLevel="0" collapsed="false">
      <c r="A177" s="1" t="n">
        <v>3.98</v>
      </c>
      <c r="B177" s="1" t="n">
        <v>1.2695645</v>
      </c>
      <c r="C177" s="1" t="n">
        <v>17.8302225</v>
      </c>
      <c r="D177" s="1" t="n">
        <v>47.66666675</v>
      </c>
      <c r="E177" s="1" t="n">
        <v>2.17752775</v>
      </c>
      <c r="F177" s="1" t="n">
        <v>2.03</v>
      </c>
    </row>
    <row r="178" customFormat="false" ht="15" hidden="false" customHeight="false" outlineLevel="0" collapsed="false">
      <c r="A178" s="1" t="n">
        <v>4</v>
      </c>
      <c r="B178" s="1" t="n">
        <v>1.220959</v>
      </c>
      <c r="C178" s="1" t="n">
        <v>16.467111</v>
      </c>
      <c r="D178" s="1" t="n">
        <v>61.3333335</v>
      </c>
      <c r="E178" s="1" t="n">
        <v>2.16159475</v>
      </c>
      <c r="F178" s="1" t="n">
        <v>2.01</v>
      </c>
    </row>
    <row r="179" customFormat="false" ht="15" hidden="false" customHeight="false" outlineLevel="0" collapsed="false">
      <c r="A179" s="1" t="n">
        <v>4.02</v>
      </c>
      <c r="B179" s="1" t="n">
        <v>1.14890575</v>
      </c>
      <c r="C179" s="1" t="n">
        <v>16.02200025</v>
      </c>
      <c r="D179" s="1" t="n">
        <v>62.6666665</v>
      </c>
      <c r="E179" s="1" t="n">
        <v>2.210282</v>
      </c>
      <c r="F179" s="1" t="n">
        <v>2.13</v>
      </c>
    </row>
    <row r="180" customFormat="false" ht="15" hidden="false" customHeight="false" outlineLevel="0" collapsed="false">
      <c r="A180" s="1" t="n">
        <v>4.04</v>
      </c>
      <c r="B180" s="1" t="n">
        <v>1.098374</v>
      </c>
      <c r="C180" s="1" t="n">
        <v>16.16088875</v>
      </c>
      <c r="D180" s="1" t="n">
        <v>57.8333335</v>
      </c>
      <c r="E180" s="1" t="n">
        <v>2.21500825</v>
      </c>
      <c r="F180" s="1" t="n">
        <v>2.09</v>
      </c>
    </row>
    <row r="181" customFormat="false" ht="15" hidden="false" customHeight="false" outlineLevel="0" collapsed="false">
      <c r="A181" s="1" t="n">
        <v>4.06</v>
      </c>
      <c r="B181" s="1" t="n">
        <v>1.00262975</v>
      </c>
      <c r="C181" s="1" t="n">
        <v>15.549778</v>
      </c>
      <c r="D181" s="1" t="n">
        <v>57.666667</v>
      </c>
      <c r="E181" s="1" t="n">
        <v>2.20185875</v>
      </c>
      <c r="F181" s="1" t="n">
        <v>2.1</v>
      </c>
    </row>
    <row r="182" customFormat="false" ht="15" hidden="false" customHeight="false" outlineLevel="0" collapsed="false">
      <c r="A182" s="1" t="n">
        <v>4.08</v>
      </c>
      <c r="B182" s="1" t="n">
        <v>0.8906825</v>
      </c>
      <c r="C182" s="1" t="n">
        <v>14.57688925</v>
      </c>
      <c r="D182" s="1" t="n">
        <v>56.3333335</v>
      </c>
      <c r="E182" s="1" t="n">
        <v>2.23326025</v>
      </c>
      <c r="F182" s="1" t="n">
        <v>2.03</v>
      </c>
    </row>
    <row r="183" customFormat="false" ht="15" hidden="false" customHeight="false" outlineLevel="0" collapsed="false">
      <c r="A183" s="1" t="n">
        <v>4.1</v>
      </c>
      <c r="B183" s="1" t="n">
        <v>0.81621425</v>
      </c>
      <c r="C183" s="1" t="n">
        <v>13.96577775</v>
      </c>
      <c r="D183" s="1" t="n">
        <v>56.50000025</v>
      </c>
      <c r="E183" s="1" t="n">
        <v>2.2517245</v>
      </c>
      <c r="F183" s="1" t="n">
        <v>2.06</v>
      </c>
    </row>
    <row r="184" customFormat="false" ht="15" hidden="false" customHeight="false" outlineLevel="0" collapsed="false">
      <c r="A184" s="1" t="n">
        <v>4.12</v>
      </c>
      <c r="B184" s="1" t="n">
        <v>0.794205</v>
      </c>
      <c r="C184" s="1" t="n">
        <v>12.630444</v>
      </c>
      <c r="D184" s="1" t="n">
        <v>116</v>
      </c>
      <c r="E184" s="1" t="n">
        <v>2.23174125</v>
      </c>
      <c r="F184" s="1" t="n">
        <v>2.13</v>
      </c>
    </row>
    <row r="185" customFormat="false" ht="15" hidden="false" customHeight="false" outlineLevel="0" collapsed="false">
      <c r="A185" s="1" t="n">
        <v>4.14</v>
      </c>
      <c r="B185" s="1" t="n">
        <v>0.841344</v>
      </c>
      <c r="C185" s="1" t="n">
        <v>12.350667</v>
      </c>
      <c r="D185" s="1" t="n">
        <v>130.833333</v>
      </c>
      <c r="E185" s="1" t="n">
        <v>2.196618</v>
      </c>
      <c r="F185" s="1" t="n">
        <v>2.06</v>
      </c>
    </row>
    <row r="186" customFormat="false" ht="15" hidden="false" customHeight="false" outlineLevel="0" collapsed="false">
      <c r="A186" s="1" t="n">
        <v>4.16</v>
      </c>
      <c r="B186" s="1" t="n">
        <v>0.82997175</v>
      </c>
      <c r="C186" s="1" t="n">
        <v>14.265333</v>
      </c>
      <c r="D186" s="1" t="n">
        <v>129.833333</v>
      </c>
      <c r="E186" s="1" t="n">
        <v>2.19693625</v>
      </c>
      <c r="F186" s="1" t="n">
        <v>2.17</v>
      </c>
    </row>
    <row r="187" customFormat="false" ht="15" hidden="false" customHeight="false" outlineLevel="0" collapsed="false">
      <c r="A187" s="1" t="n">
        <v>4.18</v>
      </c>
      <c r="B187" s="1" t="n">
        <v>0.8086955</v>
      </c>
      <c r="C187" s="1" t="n">
        <v>15.70977775</v>
      </c>
      <c r="D187" s="1" t="n">
        <v>121.8333335</v>
      </c>
      <c r="E187" s="1" t="n">
        <v>2.2839835</v>
      </c>
      <c r="F187" s="1" t="n">
        <v>2.09</v>
      </c>
    </row>
    <row r="188" customFormat="false" ht="15" hidden="false" customHeight="false" outlineLevel="0" collapsed="false">
      <c r="A188" s="1" t="n">
        <v>4.2</v>
      </c>
      <c r="B188" s="1" t="n">
        <v>0.7900785</v>
      </c>
      <c r="C188" s="1" t="n">
        <v>17.01533325</v>
      </c>
      <c r="D188" s="1" t="n">
        <v>113.83333325</v>
      </c>
      <c r="E188" s="1" t="n">
        <v>2.250706</v>
      </c>
      <c r="F188" s="1" t="n">
        <v>2.15</v>
      </c>
    </row>
    <row r="189" customFormat="false" ht="15" hidden="false" customHeight="false" outlineLevel="0" collapsed="false">
      <c r="A189" s="1" t="n">
        <v>4.22</v>
      </c>
      <c r="B189" s="1" t="n">
        <v>0.8592275</v>
      </c>
      <c r="C189" s="1" t="n">
        <v>19.18199975</v>
      </c>
      <c r="D189" s="1" t="n">
        <v>110.83333325</v>
      </c>
      <c r="E189" s="1" t="n">
        <v>2.237731</v>
      </c>
      <c r="F189" s="1" t="n">
        <v>2.11</v>
      </c>
    </row>
    <row r="190" customFormat="false" ht="15" hidden="false" customHeight="false" outlineLevel="0" collapsed="false">
      <c r="A190" s="1" t="n">
        <v>4.24</v>
      </c>
      <c r="B190" s="1" t="n">
        <v>0.93635525</v>
      </c>
      <c r="C190" s="1" t="n">
        <v>20.43200025</v>
      </c>
      <c r="D190" s="1" t="n">
        <v>109.83333325</v>
      </c>
      <c r="E190" s="1" t="n">
        <v>2.23889475</v>
      </c>
      <c r="F190" s="1" t="n">
        <v>2.11</v>
      </c>
    </row>
    <row r="191" customFormat="false" ht="15" hidden="false" customHeight="false" outlineLevel="0" collapsed="false">
      <c r="A191" s="1" t="n">
        <v>4.26</v>
      </c>
      <c r="B191" s="1" t="n">
        <v>1.03475925</v>
      </c>
      <c r="C191" s="1" t="n">
        <v>20.54311075</v>
      </c>
      <c r="D191" s="1" t="n">
        <v>118.333333</v>
      </c>
      <c r="E191" s="1" t="n">
        <v>2.25835</v>
      </c>
      <c r="F191" s="1" t="n">
        <v>2.15</v>
      </c>
    </row>
    <row r="192" customFormat="false" ht="15" hidden="false" customHeight="false" outlineLevel="0" collapsed="false">
      <c r="A192" s="1" t="n">
        <v>4.28</v>
      </c>
      <c r="B192" s="1" t="n">
        <v>1.14475</v>
      </c>
      <c r="C192" s="1" t="n">
        <v>17.73288925</v>
      </c>
      <c r="D192" s="1" t="n">
        <v>129.1666665</v>
      </c>
      <c r="E192" s="1" t="n">
        <v>2.2571605</v>
      </c>
      <c r="F192" s="1" t="n">
        <v>2.05</v>
      </c>
    </row>
    <row r="193" customFormat="false" ht="15" hidden="false" customHeight="false" outlineLevel="0" collapsed="false">
      <c r="A193" s="1" t="n">
        <v>4.3</v>
      </c>
      <c r="B193" s="1" t="n">
        <v>1.2059205</v>
      </c>
      <c r="C193" s="1" t="n">
        <v>15.84399975</v>
      </c>
      <c r="D193" s="1" t="n">
        <v>110.1666665</v>
      </c>
      <c r="E193" s="1" t="n">
        <v>2.258844</v>
      </c>
      <c r="F193" s="1" t="n">
        <v>2.02</v>
      </c>
    </row>
    <row r="194" customFormat="false" ht="15" hidden="false" customHeight="false" outlineLevel="0" collapsed="false">
      <c r="A194" s="1" t="n">
        <v>4.32</v>
      </c>
      <c r="B194" s="1" t="n">
        <v>1.47016675</v>
      </c>
      <c r="C194" s="1" t="n">
        <v>21.3115555</v>
      </c>
      <c r="D194" s="1" t="n">
        <v>41.1666665</v>
      </c>
      <c r="E194" s="1" t="n">
        <v>2.26528475</v>
      </c>
      <c r="F194" s="1" t="n">
        <v>2.19</v>
      </c>
    </row>
    <row r="195" customFormat="false" ht="15" hidden="false" customHeight="false" outlineLevel="0" collapsed="false">
      <c r="A195" s="1" t="n">
        <v>4.34</v>
      </c>
      <c r="B195" s="1" t="n">
        <v>1.47016675</v>
      </c>
      <c r="C195" s="1" t="n">
        <v>21.86711125</v>
      </c>
      <c r="D195" s="1" t="n">
        <v>41.66666675</v>
      </c>
      <c r="E195" s="1" t="n">
        <v>2.29805225</v>
      </c>
      <c r="F195" s="1" t="n">
        <v>2.06</v>
      </c>
    </row>
    <row r="196" customFormat="false" ht="15" hidden="false" customHeight="false" outlineLevel="0" collapsed="false">
      <c r="A196" s="1" t="n">
        <v>4.36</v>
      </c>
      <c r="B196" s="1" t="n">
        <v>1.51538</v>
      </c>
      <c r="C196" s="1" t="n">
        <v>23.0615555</v>
      </c>
      <c r="D196" s="1" t="n">
        <v>41.8333335</v>
      </c>
      <c r="E196" s="1" t="n">
        <v>2.26322075</v>
      </c>
      <c r="F196" s="1" t="n">
        <v>2.12</v>
      </c>
    </row>
    <row r="197" customFormat="false" ht="15" hidden="false" customHeight="false" outlineLevel="0" collapsed="false">
      <c r="A197" s="1" t="n">
        <v>4.38</v>
      </c>
      <c r="B197" s="1" t="n">
        <v>1.56591125</v>
      </c>
      <c r="C197" s="1" t="n">
        <v>24.0337775</v>
      </c>
      <c r="D197" s="1" t="n">
        <v>43.8333335</v>
      </c>
      <c r="E197" s="1" t="n">
        <v>2.335078</v>
      </c>
      <c r="F197" s="1" t="n">
        <v>2.1</v>
      </c>
    </row>
    <row r="198" customFormat="false" ht="15" hidden="false" customHeight="false" outlineLevel="0" collapsed="false">
      <c r="A198" s="1" t="n">
        <v>4.4</v>
      </c>
      <c r="B198" s="1" t="n">
        <v>1.56591175</v>
      </c>
      <c r="C198" s="1" t="n">
        <v>24.92266675</v>
      </c>
      <c r="D198" s="1" t="n">
        <v>43.3333335</v>
      </c>
      <c r="E198" s="1" t="n">
        <v>2.282059</v>
      </c>
      <c r="F198" s="1" t="n">
        <v>2.08</v>
      </c>
    </row>
    <row r="199" customFormat="false" ht="15" hidden="false" customHeight="false" outlineLevel="0" collapsed="false">
      <c r="A199" s="1" t="n">
        <v>4.42</v>
      </c>
      <c r="B199" s="1" t="n">
        <v>1.54705</v>
      </c>
      <c r="C199" s="1" t="n">
        <v>26.172</v>
      </c>
      <c r="D199" s="1" t="n">
        <v>42.3333335</v>
      </c>
      <c r="E199" s="1" t="n">
        <v>2.3128885</v>
      </c>
      <c r="F199" s="1" t="n">
        <v>2.16</v>
      </c>
    </row>
    <row r="200" customFormat="false" ht="15" hidden="false" customHeight="false" outlineLevel="0" collapsed="false">
      <c r="A200" s="1" t="n">
        <v>4.44</v>
      </c>
      <c r="B200" s="1" t="n">
        <v>1.50376325</v>
      </c>
      <c r="C200" s="1" t="n">
        <v>25.89222225</v>
      </c>
      <c r="D200" s="1" t="n">
        <v>43.666667</v>
      </c>
      <c r="E200" s="1" t="n">
        <v>2.3456425</v>
      </c>
      <c r="F200" s="1" t="n">
        <v>2.08</v>
      </c>
    </row>
    <row r="201" customFormat="false" ht="15" hidden="false" customHeight="false" outlineLevel="0" collapsed="false">
      <c r="A201" s="1" t="n">
        <v>4.46</v>
      </c>
      <c r="B201" s="1" t="n">
        <v>1.46918925</v>
      </c>
      <c r="C201" s="1" t="n">
        <v>25.08666675</v>
      </c>
      <c r="D201" s="1" t="n">
        <v>43.33333325</v>
      </c>
      <c r="E201" s="1" t="n">
        <v>2.31428725</v>
      </c>
      <c r="F201" s="1" t="n">
        <v>2.15</v>
      </c>
    </row>
    <row r="202" customFormat="false" ht="15" hidden="false" customHeight="false" outlineLevel="0" collapsed="false">
      <c r="A202" s="1" t="n">
        <v>4.48</v>
      </c>
      <c r="B202" s="1" t="n">
        <v>1.4027</v>
      </c>
      <c r="C202" s="1" t="n">
        <v>23.94777775</v>
      </c>
      <c r="D202" s="1" t="n">
        <v>43.33333325</v>
      </c>
      <c r="E202" s="1" t="n">
        <v>2.35230425</v>
      </c>
      <c r="F202" s="1" t="n">
        <v>2.13</v>
      </c>
    </row>
    <row r="203" customFormat="false" ht="15" hidden="false" customHeight="false" outlineLevel="0" collapsed="false">
      <c r="A203" s="1" t="n">
        <v>4.5</v>
      </c>
      <c r="B203" s="1" t="n">
        <v>1.38142325</v>
      </c>
      <c r="C203" s="1" t="n">
        <v>22.39222225</v>
      </c>
      <c r="D203" s="1" t="n">
        <v>42.83333325</v>
      </c>
      <c r="E203" s="1" t="n">
        <v>2.342359</v>
      </c>
      <c r="F203" s="1" t="n">
        <v>2.02</v>
      </c>
    </row>
    <row r="204" customFormat="false" ht="15" hidden="false" customHeight="false" outlineLevel="0" collapsed="false">
      <c r="A204" s="1" t="n">
        <v>4.52</v>
      </c>
      <c r="B204" s="1" t="n">
        <v>1.362806</v>
      </c>
      <c r="C204" s="1" t="n">
        <v>20.69777775</v>
      </c>
      <c r="D204" s="1" t="n">
        <v>43.16666675</v>
      </c>
      <c r="E204" s="1" t="n">
        <v>2.3564095</v>
      </c>
      <c r="F204" s="1" t="n">
        <v>2.13</v>
      </c>
    </row>
    <row r="205" customFormat="false" ht="15" hidden="false" customHeight="false" outlineLevel="0" collapsed="false">
      <c r="A205" s="1" t="n">
        <v>4.54</v>
      </c>
      <c r="B205" s="1" t="n">
        <v>1.32266775</v>
      </c>
      <c r="C205" s="1" t="n">
        <v>19.39155525</v>
      </c>
      <c r="D205" s="1" t="n">
        <v>43.16666675</v>
      </c>
      <c r="E205" s="1" t="n">
        <v>2.3316315</v>
      </c>
      <c r="F205" s="1" t="n">
        <v>2.1</v>
      </c>
    </row>
    <row r="206" customFormat="false" ht="15" hidden="false" customHeight="false" outlineLevel="0" collapsed="false">
      <c r="A206" s="1" t="n">
        <v>4.56</v>
      </c>
      <c r="B206" s="1" t="n">
        <v>1.2759885</v>
      </c>
      <c r="C206" s="1" t="n">
        <v>15.77644425</v>
      </c>
      <c r="D206" s="1" t="n">
        <v>45.33333325</v>
      </c>
      <c r="E206" s="1" t="n">
        <v>2.342905</v>
      </c>
      <c r="F206" s="1" t="n">
        <v>2.13</v>
      </c>
    </row>
    <row r="207" customFormat="false" ht="15" hidden="false" customHeight="false" outlineLevel="0" collapsed="false">
      <c r="A207" s="1" t="n">
        <v>4.58</v>
      </c>
      <c r="B207" s="1" t="n">
        <v>1.13237175</v>
      </c>
      <c r="C207" s="1" t="n">
        <v>15.05422225</v>
      </c>
      <c r="D207" s="1" t="n">
        <v>44.166667</v>
      </c>
      <c r="E207" s="1" t="n">
        <v>2.334979</v>
      </c>
      <c r="F207" s="1" t="n">
        <v>2.06</v>
      </c>
    </row>
    <row r="208" customFormat="false" ht="15" hidden="false" customHeight="false" outlineLevel="0" collapsed="false">
      <c r="A208" s="1" t="n">
        <v>4.6</v>
      </c>
      <c r="B208" s="1" t="n">
        <v>1.0039785</v>
      </c>
      <c r="C208" s="1" t="n">
        <v>15.71888875</v>
      </c>
      <c r="D208" s="1" t="n">
        <v>42.6666665</v>
      </c>
      <c r="E208" s="1" t="n">
        <v>2.370661</v>
      </c>
      <c r="F208" s="1" t="n">
        <v>9.3</v>
      </c>
    </row>
    <row r="209" customFormat="false" ht="15" hidden="false" customHeight="false" outlineLevel="0" collapsed="false">
      <c r="A209" s="1" t="n">
        <v>4.62</v>
      </c>
      <c r="B209" s="1" t="n">
        <v>0.9268515</v>
      </c>
      <c r="C209" s="1" t="n">
        <v>18.052222</v>
      </c>
      <c r="D209" s="1" t="n">
        <v>43.5</v>
      </c>
      <c r="E209" s="1" t="n">
        <v>2.37439675</v>
      </c>
      <c r="F209" s="1" t="n">
        <v>2.03</v>
      </c>
    </row>
    <row r="210" customFormat="false" ht="15" hidden="false" customHeight="false" outlineLevel="0" collapsed="false">
      <c r="A210" s="1" t="n">
        <v>4.64</v>
      </c>
      <c r="B210" s="1" t="n">
        <v>0.93434075</v>
      </c>
      <c r="C210" s="1" t="n">
        <v>20.18977775</v>
      </c>
      <c r="D210" s="1" t="n">
        <v>58.5</v>
      </c>
      <c r="E210" s="1" t="n">
        <v>2.365721</v>
      </c>
      <c r="F210" s="1" t="n">
        <v>2.04</v>
      </c>
    </row>
    <row r="211" customFormat="false" ht="15" hidden="false" customHeight="false" outlineLevel="0" collapsed="false">
      <c r="A211" s="1" t="n">
        <v>4.66</v>
      </c>
      <c r="B211" s="1" t="n">
        <v>1.00083025</v>
      </c>
      <c r="C211" s="1" t="n">
        <v>21.995333</v>
      </c>
      <c r="D211" s="1" t="n">
        <v>97.333333</v>
      </c>
      <c r="E211" s="1" t="n">
        <v>2.37314025</v>
      </c>
      <c r="F211" s="1" t="n">
        <v>2.1</v>
      </c>
    </row>
    <row r="212" customFormat="false" ht="15" hidden="false" customHeight="false" outlineLevel="0" collapsed="false">
      <c r="A212" s="1" t="n">
        <v>4.68</v>
      </c>
      <c r="B212" s="1" t="n">
        <v>1.0752985</v>
      </c>
      <c r="C212" s="1" t="n">
        <v>22.35644425</v>
      </c>
      <c r="D212" s="1" t="n">
        <v>93.50000025</v>
      </c>
      <c r="E212" s="1" t="n">
        <v>2.39202375</v>
      </c>
      <c r="F212" s="1" t="n">
        <v>2.08</v>
      </c>
    </row>
    <row r="213" customFormat="false" ht="15" hidden="false" customHeight="false" outlineLevel="0" collapsed="false">
      <c r="A213" s="1" t="n">
        <v>4.7</v>
      </c>
      <c r="B213" s="1" t="n">
        <v>1.14371375</v>
      </c>
      <c r="C213" s="1" t="n">
        <v>22.54888875</v>
      </c>
      <c r="D213" s="1" t="n">
        <v>81.5</v>
      </c>
      <c r="E213" s="1" t="n">
        <v>2.41198525</v>
      </c>
      <c r="F213" s="1" t="n">
        <v>2.04</v>
      </c>
    </row>
    <row r="214" customFormat="false" ht="15" hidden="false" customHeight="false" outlineLevel="0" collapsed="false">
      <c r="A214" s="1" t="n">
        <v>4.72</v>
      </c>
      <c r="B214" s="1" t="n">
        <v>1.20198</v>
      </c>
      <c r="C214" s="1" t="n">
        <v>23.49266675</v>
      </c>
      <c r="D214" s="1" t="n">
        <v>72.33333325</v>
      </c>
      <c r="E214" s="1" t="n">
        <v>2.35778675</v>
      </c>
      <c r="F214" s="1" t="n">
        <v>2.08</v>
      </c>
    </row>
    <row r="215" customFormat="false" ht="15" hidden="false" customHeight="false" outlineLevel="0" collapsed="false">
      <c r="A215" s="1" t="n">
        <v>4.74</v>
      </c>
      <c r="B215" s="1" t="n">
        <v>1.28442675</v>
      </c>
      <c r="C215" s="1" t="n">
        <v>24.409333</v>
      </c>
      <c r="D215" s="1" t="n">
        <v>52.83333325</v>
      </c>
      <c r="E215" s="1" t="n">
        <v>2.375158</v>
      </c>
      <c r="F215" s="1" t="n">
        <v>2</v>
      </c>
    </row>
    <row r="216" customFormat="false" ht="15" hidden="false" customHeight="false" outlineLevel="0" collapsed="false">
      <c r="A216" s="1" t="n">
        <v>4.76</v>
      </c>
      <c r="B216" s="1" t="n">
        <v>1.385491</v>
      </c>
      <c r="C216" s="1" t="n">
        <v>25.464889</v>
      </c>
      <c r="D216" s="1" t="n">
        <v>39.8333335</v>
      </c>
      <c r="E216" s="1" t="n">
        <v>2.426934</v>
      </c>
      <c r="F216" s="1" t="n">
        <v>2.1</v>
      </c>
    </row>
    <row r="217" customFormat="false" ht="15" hidden="false" customHeight="false" outlineLevel="0" collapsed="false">
      <c r="A217" s="1" t="n">
        <v>4.78</v>
      </c>
      <c r="B217" s="1" t="n">
        <v>1.54940675</v>
      </c>
      <c r="C217" s="1" t="n">
        <v>25.07333375</v>
      </c>
      <c r="D217" s="1" t="n">
        <v>37.49999975</v>
      </c>
      <c r="E217" s="1" t="n">
        <v>2.422939</v>
      </c>
      <c r="F217" s="1" t="n">
        <v>2.1</v>
      </c>
    </row>
    <row r="218" customFormat="false" ht="15" hidden="false" customHeight="false" outlineLevel="0" collapsed="false">
      <c r="A218" s="1" t="n">
        <v>4.8</v>
      </c>
      <c r="B218" s="1" t="n">
        <v>1.5946195</v>
      </c>
      <c r="C218" s="1" t="n">
        <v>25.15666675</v>
      </c>
      <c r="D218" s="1" t="n">
        <v>37.49999975</v>
      </c>
      <c r="E218" s="1" t="n">
        <v>2.39848475</v>
      </c>
      <c r="F218" s="1" t="n">
        <v>2.1</v>
      </c>
    </row>
    <row r="219" customFormat="false" ht="15" hidden="false" customHeight="false" outlineLevel="0" collapsed="false">
      <c r="A219" s="1" t="n">
        <v>4.82</v>
      </c>
      <c r="B219" s="1" t="n">
        <v>1.57600275</v>
      </c>
      <c r="C219" s="1" t="n">
        <v>25.2122225</v>
      </c>
      <c r="D219" s="1" t="n">
        <v>36.333333</v>
      </c>
      <c r="E219" s="1" t="n">
        <v>2.4214725</v>
      </c>
      <c r="F219" s="1" t="n">
        <v>2.11</v>
      </c>
    </row>
    <row r="220" customFormat="false" ht="15" hidden="false" customHeight="false" outlineLevel="0" collapsed="false">
      <c r="A220" s="1" t="n">
        <v>4.84</v>
      </c>
      <c r="B220" s="1" t="n">
        <v>1.4848435</v>
      </c>
      <c r="C220" s="1" t="n">
        <v>25.349111</v>
      </c>
      <c r="D220" s="1" t="n">
        <v>35.33333325</v>
      </c>
      <c r="E220" s="1" t="n">
        <v>2.452978</v>
      </c>
      <c r="F220" s="1" t="n">
        <v>2</v>
      </c>
    </row>
    <row r="221" customFormat="false" ht="15" hidden="false" customHeight="false" outlineLevel="0" collapsed="false">
      <c r="A221" s="1" t="n">
        <v>4.86</v>
      </c>
      <c r="B221" s="1" t="n">
        <v>1.4393865</v>
      </c>
      <c r="C221" s="1" t="n">
        <v>24.54288925</v>
      </c>
      <c r="D221" s="1" t="n">
        <v>34.833333</v>
      </c>
      <c r="E221" s="1" t="n">
        <v>2.43968725</v>
      </c>
      <c r="F221" s="1" t="n">
        <v>2.1</v>
      </c>
    </row>
    <row r="222" customFormat="false" ht="15" hidden="false" customHeight="false" outlineLevel="0" collapsed="false">
      <c r="A222" s="1" t="n">
        <v>4.88</v>
      </c>
      <c r="B222" s="1" t="n">
        <v>1.383535</v>
      </c>
      <c r="C222" s="1" t="n">
        <v>23.792889</v>
      </c>
      <c r="D222" s="1" t="n">
        <v>34.8333335</v>
      </c>
      <c r="E222" s="1" t="n">
        <v>2.39825375</v>
      </c>
      <c r="F222" s="1" t="n">
        <v>2.1</v>
      </c>
    </row>
    <row r="223" customFormat="false" ht="15" hidden="false" customHeight="false" outlineLevel="0" collapsed="false">
      <c r="A223" s="1" t="n">
        <v>4.9</v>
      </c>
      <c r="B223" s="1" t="n">
        <v>1.311727</v>
      </c>
      <c r="C223" s="1" t="n">
        <v>22.04288875</v>
      </c>
      <c r="D223" s="1" t="n">
        <v>33.8333335</v>
      </c>
      <c r="E223" s="1" t="n">
        <v>2.43852925</v>
      </c>
      <c r="F223" s="1" t="n">
        <v>2.1</v>
      </c>
    </row>
    <row r="224" customFormat="false" ht="15" hidden="false" customHeight="false" outlineLevel="0" collapsed="false">
      <c r="A224" s="1" t="n">
        <v>4.92</v>
      </c>
      <c r="B224" s="1" t="n">
        <v>1.23579225</v>
      </c>
      <c r="C224" s="1" t="n">
        <v>20.761111</v>
      </c>
      <c r="D224" s="1" t="n">
        <v>33.5</v>
      </c>
      <c r="E224" s="1" t="n">
        <v>2.4037865</v>
      </c>
      <c r="F224" s="1" t="n">
        <v>2.05</v>
      </c>
    </row>
    <row r="225" customFormat="false" ht="15" hidden="false" customHeight="false" outlineLevel="0" collapsed="false">
      <c r="A225" s="1" t="n">
        <v>4.94</v>
      </c>
      <c r="B225" s="1" t="n">
        <v>1.1581755</v>
      </c>
      <c r="C225" s="1" t="n">
        <v>19.37088925</v>
      </c>
      <c r="D225" s="1" t="n">
        <v>32.83333325</v>
      </c>
      <c r="E225" s="1" t="n">
        <v>2.44791675</v>
      </c>
      <c r="F225" s="1" t="n">
        <v>2.03</v>
      </c>
    </row>
    <row r="226" customFormat="false" ht="15" hidden="false" customHeight="false" outlineLevel="0" collapsed="false">
      <c r="A226" s="1" t="n">
        <v>4.96</v>
      </c>
      <c r="B226" s="1" t="n">
        <v>1.08153625</v>
      </c>
      <c r="C226" s="1" t="n">
        <v>18.233333</v>
      </c>
      <c r="D226" s="1" t="n">
        <v>32.49999975</v>
      </c>
      <c r="E226" s="1" t="n">
        <v>2.46806525</v>
      </c>
      <c r="F226" s="1" t="n">
        <v>2.12</v>
      </c>
    </row>
    <row r="227" customFormat="false" ht="15" hidden="false" customHeight="false" outlineLevel="0" collapsed="false">
      <c r="A227" s="1" t="n">
        <v>4.98</v>
      </c>
      <c r="B227" s="1" t="n">
        <v>0.974665</v>
      </c>
      <c r="C227" s="1" t="n">
        <v>16.39866675</v>
      </c>
      <c r="D227" s="1" t="n">
        <v>31.5</v>
      </c>
      <c r="E227" s="1" t="n">
        <v>2.45468675</v>
      </c>
      <c r="F227" s="1" t="n">
        <v>2.16</v>
      </c>
    </row>
    <row r="228" customFormat="false" ht="15" hidden="false" customHeight="false" outlineLevel="0" collapsed="false">
      <c r="A228" s="1" t="n">
        <v>5</v>
      </c>
      <c r="B228" s="1" t="n">
        <v>0.92871875</v>
      </c>
      <c r="C228" s="1" t="n">
        <v>14.452222</v>
      </c>
      <c r="D228" s="1" t="n">
        <v>33.6666665</v>
      </c>
      <c r="E228" s="1" t="n">
        <v>2.4833135</v>
      </c>
      <c r="F228" s="1" t="n">
        <v>2.06</v>
      </c>
    </row>
    <row r="229" customFormat="false" ht="15" hidden="false" customHeight="false" outlineLevel="0" collapsed="false">
      <c r="A229" s="1" t="n">
        <v>5.02</v>
      </c>
      <c r="B229" s="1" t="n">
        <v>0.8808465</v>
      </c>
      <c r="C229" s="1" t="n">
        <v>13.84111075</v>
      </c>
      <c r="D229" s="1" t="n">
        <v>35.333333</v>
      </c>
      <c r="E229" s="1" t="n">
        <v>2.47334225</v>
      </c>
      <c r="F229" s="1" t="n">
        <v>2.12</v>
      </c>
    </row>
    <row r="230" customFormat="false" ht="15" hidden="false" customHeight="false" outlineLevel="0" collapsed="false">
      <c r="A230" s="1" t="n">
        <v>5.04</v>
      </c>
      <c r="B230" s="1" t="n">
        <v>0.880846</v>
      </c>
      <c r="C230" s="1" t="n">
        <v>12.36888875</v>
      </c>
      <c r="D230" s="1" t="n">
        <v>40.16666675</v>
      </c>
      <c r="E230" s="1" t="n">
        <v>2.420506</v>
      </c>
      <c r="F230" s="1" t="n">
        <v>2.02</v>
      </c>
    </row>
    <row r="231" customFormat="false" ht="15" hidden="false" customHeight="false" outlineLevel="0" collapsed="false">
      <c r="A231" s="1" t="n">
        <v>5.06</v>
      </c>
      <c r="B231" s="1" t="n">
        <v>0.92339925</v>
      </c>
      <c r="C231" s="1" t="n">
        <v>10.95222225</v>
      </c>
      <c r="D231" s="1" t="n">
        <v>45.83333325</v>
      </c>
      <c r="E231" s="1" t="n">
        <v>2.501936</v>
      </c>
      <c r="F231" s="1" t="n">
        <v>2.01</v>
      </c>
    </row>
    <row r="232" customFormat="false" ht="15" hidden="false" customHeight="false" outlineLevel="0" collapsed="false">
      <c r="A232" s="1" t="n">
        <v>5.08</v>
      </c>
      <c r="B232" s="1" t="n">
        <v>1.0048685</v>
      </c>
      <c r="C232" s="1" t="n">
        <v>13.1162225</v>
      </c>
      <c r="D232" s="1" t="n">
        <v>48.49999975</v>
      </c>
      <c r="E232" s="1" t="n">
        <v>2.47307925</v>
      </c>
      <c r="F232" s="1" t="n">
        <v>2.13</v>
      </c>
    </row>
    <row r="233" customFormat="false" ht="15" hidden="false" customHeight="false" outlineLevel="0" collapsed="false">
      <c r="A233" s="1" t="n">
        <v>5.1</v>
      </c>
      <c r="B233" s="1" t="n">
        <v>1.081996</v>
      </c>
      <c r="C233" s="1" t="n">
        <v>17.25511075</v>
      </c>
      <c r="D233" s="1" t="n">
        <v>48.99999975</v>
      </c>
      <c r="E233" s="1" t="n">
        <v>2.47580375</v>
      </c>
      <c r="F233" s="1" t="n">
        <v>2.1</v>
      </c>
    </row>
    <row r="234" customFormat="false" ht="15" hidden="false" customHeight="false" outlineLevel="0" collapsed="false">
      <c r="A234" s="1" t="n">
        <v>5.12</v>
      </c>
      <c r="B234" s="1" t="n">
        <v>1.177741</v>
      </c>
      <c r="C234" s="1" t="n">
        <v>21.53288925</v>
      </c>
      <c r="D234" s="1" t="n">
        <v>42.5</v>
      </c>
      <c r="E234" s="1" t="n">
        <v>2.4953675</v>
      </c>
      <c r="F234" s="1" t="n">
        <v>2.12</v>
      </c>
    </row>
    <row r="235" customFormat="false" ht="15" hidden="false" customHeight="false" outlineLevel="0" collapsed="false">
      <c r="A235" s="1" t="n">
        <v>5.14</v>
      </c>
      <c r="B235" s="1" t="n">
        <v>1.26767775</v>
      </c>
      <c r="C235" s="1" t="n">
        <v>22.47599975</v>
      </c>
      <c r="D235" s="1" t="n">
        <v>38.50000025</v>
      </c>
      <c r="E235" s="1" t="n">
        <v>2.52937025</v>
      </c>
      <c r="F235" s="1" t="n">
        <v>2.02</v>
      </c>
    </row>
    <row r="236" customFormat="false" ht="15" hidden="false" customHeight="false" outlineLevel="0" collapsed="false">
      <c r="A236" s="1" t="n">
        <v>5.16</v>
      </c>
      <c r="B236" s="1" t="n">
        <v>1.28653875</v>
      </c>
      <c r="C236" s="1" t="n">
        <v>24.44888925</v>
      </c>
      <c r="D236" s="1" t="n">
        <v>36.8333335</v>
      </c>
      <c r="E236" s="1" t="n">
        <v>2.48411775</v>
      </c>
      <c r="F236" s="1" t="n">
        <v>2.06</v>
      </c>
    </row>
    <row r="237" customFormat="false" ht="15" hidden="false" customHeight="false" outlineLevel="0" collapsed="false">
      <c r="A237" s="1" t="n">
        <v>5.18</v>
      </c>
      <c r="B237" s="1" t="n">
        <v>1.27324125</v>
      </c>
      <c r="C237" s="1" t="n">
        <v>26.5877775</v>
      </c>
      <c r="D237" s="1" t="n">
        <v>33.50000025</v>
      </c>
      <c r="E237" s="1" t="n">
        <v>2.4528005</v>
      </c>
      <c r="F237" s="1" t="n">
        <v>2.16</v>
      </c>
    </row>
    <row r="238" customFormat="false" ht="15" hidden="false" customHeight="false" outlineLevel="0" collapsed="false">
      <c r="A238" s="1" t="n">
        <v>5.2</v>
      </c>
      <c r="B238" s="1" t="n">
        <v>1.28387925</v>
      </c>
      <c r="C238" s="1" t="n">
        <v>28.75444425</v>
      </c>
      <c r="D238" s="1" t="n">
        <v>31.99999975</v>
      </c>
      <c r="E238" s="1" t="n">
        <v>2.51538525</v>
      </c>
      <c r="F238" s="1" t="n">
        <v>2.04</v>
      </c>
    </row>
    <row r="239" customFormat="false" ht="15" hidden="false" customHeight="false" outlineLevel="0" collapsed="false">
      <c r="A239" s="1" t="n">
        <v>5.22</v>
      </c>
      <c r="B239" s="1" t="n">
        <v>1.3097415</v>
      </c>
      <c r="C239" s="1" t="n">
        <v>29.86355575</v>
      </c>
      <c r="D239" s="1" t="n">
        <v>31.00000025</v>
      </c>
      <c r="E239" s="1" t="n">
        <v>2.5148085</v>
      </c>
      <c r="F239" s="1" t="n">
        <v>2.18</v>
      </c>
    </row>
    <row r="240" customFormat="false" ht="15" hidden="false" customHeight="false" outlineLevel="0" collapsed="false">
      <c r="A240" s="1" t="n">
        <v>5.24</v>
      </c>
      <c r="B240" s="1" t="n">
        <v>1.53580575</v>
      </c>
      <c r="C240" s="1" t="n">
        <v>27.50244475</v>
      </c>
      <c r="D240" s="1" t="n">
        <v>34.833333</v>
      </c>
      <c r="E240" s="1" t="n">
        <v>2.55113575</v>
      </c>
      <c r="F240" s="1" t="n">
        <v>2.13</v>
      </c>
    </row>
    <row r="241" customFormat="false" ht="15" hidden="false" customHeight="false" outlineLevel="0" collapsed="false">
      <c r="A241" s="1" t="n">
        <v>5.26</v>
      </c>
      <c r="B241" s="1" t="n">
        <v>1.60348825</v>
      </c>
      <c r="C241" s="1" t="n">
        <v>26.2762225</v>
      </c>
      <c r="D241" s="1" t="n">
        <v>35.83333325</v>
      </c>
      <c r="E241" s="1" t="n">
        <v>2.552236</v>
      </c>
      <c r="F241" s="1" t="n">
        <v>2.15</v>
      </c>
    </row>
    <row r="242" customFormat="false" ht="15" hidden="false" customHeight="false" outlineLevel="0" collapsed="false">
      <c r="A242" s="1" t="n">
        <v>5.28</v>
      </c>
      <c r="B242" s="1" t="n">
        <v>1.6670735</v>
      </c>
      <c r="C242" s="1" t="n">
        <v>25.858889</v>
      </c>
      <c r="D242" s="1" t="n">
        <v>38.666667</v>
      </c>
      <c r="E242" s="1" t="n">
        <v>2.5313685</v>
      </c>
      <c r="F242" s="1" t="n">
        <v>2.11</v>
      </c>
    </row>
    <row r="243" customFormat="false" ht="15" hidden="false" customHeight="false" outlineLevel="0" collapsed="false">
      <c r="A243" s="1" t="n">
        <v>5.3</v>
      </c>
      <c r="B243" s="1" t="n">
        <v>1.78409475</v>
      </c>
      <c r="C243" s="1" t="n">
        <v>26.27555525</v>
      </c>
      <c r="D243" s="1" t="n">
        <v>36.166667</v>
      </c>
      <c r="E243" s="1" t="n">
        <v>2.525905</v>
      </c>
      <c r="F243" s="1" t="n">
        <v>2.11</v>
      </c>
    </row>
    <row r="244" customFormat="false" ht="15" hidden="false" customHeight="false" outlineLevel="0" collapsed="false">
      <c r="A244" s="1" t="n">
        <v>5.32</v>
      </c>
      <c r="B244" s="1" t="n">
        <v>1.8319665</v>
      </c>
      <c r="C244" s="1" t="n">
        <v>26.69222225</v>
      </c>
      <c r="D244" s="1" t="n">
        <v>34.5</v>
      </c>
      <c r="E244" s="1" t="n">
        <v>2.53916</v>
      </c>
      <c r="F244" s="1" t="n">
        <v>2.17</v>
      </c>
    </row>
    <row r="245" customFormat="false" ht="15" hidden="false" customHeight="false" outlineLevel="0" collapsed="false">
      <c r="A245" s="1" t="n">
        <v>5.34</v>
      </c>
      <c r="B245" s="1" t="n">
        <v>1.83994525</v>
      </c>
      <c r="C245" s="1" t="n">
        <v>27.47000025</v>
      </c>
      <c r="D245" s="1" t="n">
        <v>35.1666665</v>
      </c>
      <c r="E245" s="1" t="n">
        <v>2.542641</v>
      </c>
      <c r="F245" s="1" t="n">
        <v>2.05</v>
      </c>
    </row>
    <row r="246" customFormat="false" ht="15" hidden="false" customHeight="false" outlineLevel="0" collapsed="false">
      <c r="A246" s="1" t="n">
        <v>5.36</v>
      </c>
      <c r="B246" s="1" t="n">
        <v>1.815765</v>
      </c>
      <c r="C246" s="1" t="n">
        <v>28.469333</v>
      </c>
      <c r="D246" s="1" t="n">
        <v>34.49999975</v>
      </c>
      <c r="E246" s="1" t="n">
        <v>2.56690675</v>
      </c>
      <c r="F246" s="1" t="n">
        <v>2.03</v>
      </c>
    </row>
    <row r="247" customFormat="false" ht="15" hidden="false" customHeight="false" outlineLevel="0" collapsed="false">
      <c r="A247" s="1" t="n">
        <v>5.38</v>
      </c>
      <c r="B247" s="1" t="n">
        <v>1.74661575</v>
      </c>
      <c r="C247" s="1" t="n">
        <v>28.83044425</v>
      </c>
      <c r="D247" s="1" t="n">
        <v>34.1666665</v>
      </c>
      <c r="E247" s="1" t="n">
        <v>2.56787125</v>
      </c>
      <c r="F247" s="1" t="n">
        <v>2.16</v>
      </c>
    </row>
    <row r="248" customFormat="false" ht="15" hidden="false" customHeight="false" outlineLevel="0" collapsed="false">
      <c r="A248" s="1" t="n">
        <v>5.4</v>
      </c>
      <c r="B248" s="1" t="n">
        <v>1.65619075</v>
      </c>
      <c r="C248" s="1" t="n">
        <v>28.52488875</v>
      </c>
      <c r="D248" s="1" t="n">
        <v>32.83333325</v>
      </c>
      <c r="E248" s="1" t="n">
        <v>2.62615525</v>
      </c>
      <c r="F248" s="1" t="n">
        <v>2.1</v>
      </c>
    </row>
    <row r="249" customFormat="false" ht="15" hidden="false" customHeight="false" outlineLevel="0" collapsed="false">
      <c r="A249" s="1" t="n">
        <v>5.42</v>
      </c>
      <c r="B249" s="1" t="n">
        <v>1.60517</v>
      </c>
      <c r="C249" s="1" t="n">
        <v>26.551333</v>
      </c>
      <c r="D249" s="1" t="n">
        <v>36.49999975</v>
      </c>
      <c r="E249" s="1" t="n">
        <v>2.61016875</v>
      </c>
      <c r="F249" s="1" t="n">
        <v>2.1</v>
      </c>
    </row>
    <row r="250" customFormat="false" ht="15" hidden="false" customHeight="false" outlineLevel="0" collapsed="false">
      <c r="A250" s="1" t="n">
        <v>5.44</v>
      </c>
      <c r="B250" s="1" t="n">
        <v>1.50337275</v>
      </c>
      <c r="C250" s="1" t="n">
        <v>25.74377775</v>
      </c>
      <c r="D250" s="1" t="n">
        <v>33.333333</v>
      </c>
      <c r="E250" s="1" t="n">
        <v>2.62389175</v>
      </c>
      <c r="F250" s="1" t="n">
        <v>2.1</v>
      </c>
    </row>
    <row r="251" customFormat="false" ht="15" hidden="false" customHeight="false" outlineLevel="0" collapsed="false">
      <c r="A251" s="1" t="n">
        <v>5.46</v>
      </c>
      <c r="B251" s="1" t="n">
        <v>1.4180215</v>
      </c>
      <c r="C251" s="1" t="n">
        <v>26.4097775</v>
      </c>
      <c r="D251" s="1" t="n">
        <v>31.49999975</v>
      </c>
      <c r="E251" s="1" t="n">
        <v>2.6104945</v>
      </c>
      <c r="F251" s="1" t="n">
        <v>2.12</v>
      </c>
    </row>
    <row r="252" customFormat="false" ht="15" hidden="false" customHeight="false" outlineLevel="0" collapsed="false">
      <c r="A252" s="1" t="n">
        <v>5.48</v>
      </c>
      <c r="B252" s="1" t="n">
        <v>1.3534585</v>
      </c>
      <c r="C252" s="1" t="n">
        <v>26.54666675</v>
      </c>
      <c r="D252" s="1" t="n">
        <v>34.83333325</v>
      </c>
      <c r="E252" s="1" t="n">
        <v>2.61432475</v>
      </c>
      <c r="F252" s="1" t="n">
        <v>2.16</v>
      </c>
    </row>
    <row r="253" customFormat="false" ht="15" hidden="false" customHeight="false" outlineLevel="0" collapsed="false">
      <c r="A253" s="1" t="n">
        <v>5.5</v>
      </c>
      <c r="B253" s="1" t="n">
        <v>1.2867245</v>
      </c>
      <c r="C253" s="1" t="n">
        <v>25.15711075</v>
      </c>
      <c r="D253" s="1" t="n">
        <v>35.5</v>
      </c>
      <c r="E253" s="1" t="n">
        <v>2.609581</v>
      </c>
      <c r="F253" s="1" t="n">
        <v>2.08</v>
      </c>
    </row>
    <row r="254" customFormat="false" ht="15" hidden="false" customHeight="false" outlineLevel="0" collapsed="false">
      <c r="A254" s="1" t="n">
        <v>5.52</v>
      </c>
      <c r="B254" s="1" t="n">
        <v>1.270767</v>
      </c>
      <c r="C254" s="1" t="n">
        <v>25.7404445</v>
      </c>
      <c r="D254" s="1" t="n">
        <v>40.99999975</v>
      </c>
      <c r="E254" s="1" t="n">
        <v>2.616323</v>
      </c>
      <c r="F254" s="1" t="n">
        <v>2.15</v>
      </c>
    </row>
    <row r="255" customFormat="false" ht="15" hidden="false" customHeight="false" outlineLevel="0" collapsed="false">
      <c r="A255" s="1" t="n">
        <v>5.54</v>
      </c>
      <c r="B255" s="1" t="n">
        <v>1.26544775</v>
      </c>
      <c r="C255" s="1" t="n">
        <v>27.518222</v>
      </c>
      <c r="D255" s="1" t="n">
        <v>34.333333</v>
      </c>
      <c r="E255" s="1" t="n">
        <v>2.61925425</v>
      </c>
      <c r="F255" s="1" t="n">
        <v>2.12</v>
      </c>
    </row>
    <row r="256" customFormat="false" ht="15" hidden="false" customHeight="false" outlineLevel="0" collapsed="false">
      <c r="A256" s="1" t="n">
        <v>5.56</v>
      </c>
      <c r="B256" s="1" t="n">
        <v>1.2787465</v>
      </c>
      <c r="C256" s="1" t="n">
        <v>29.10155525</v>
      </c>
      <c r="D256" s="1" t="n">
        <v>31.5</v>
      </c>
      <c r="E256" s="1" t="n">
        <v>2.6167225</v>
      </c>
      <c r="F256" s="1" t="n">
        <v>2.05</v>
      </c>
    </row>
    <row r="257" customFormat="false" ht="15" hidden="false" customHeight="false" outlineLevel="0" collapsed="false">
      <c r="A257" s="1" t="n">
        <v>5.58</v>
      </c>
      <c r="B257" s="1" t="n">
        <v>1.23062925</v>
      </c>
      <c r="C257" s="1" t="n">
        <v>29.795333</v>
      </c>
      <c r="D257" s="1" t="n">
        <v>31.166667</v>
      </c>
      <c r="E257" s="1" t="n">
        <v>2.60534125</v>
      </c>
      <c r="F257" s="1" t="n">
        <v>2.16</v>
      </c>
    </row>
    <row r="258" customFormat="false" ht="15" hidden="false" customHeight="false" outlineLevel="0" collapsed="false">
      <c r="A258" s="1" t="n">
        <v>5.6</v>
      </c>
      <c r="B258" s="1" t="n">
        <v>1.2306295</v>
      </c>
      <c r="C258" s="1" t="n">
        <v>30.26755575</v>
      </c>
      <c r="D258" s="1" t="n">
        <v>36.00000025</v>
      </c>
      <c r="E258" s="1" t="n">
        <v>2.62871025</v>
      </c>
      <c r="F258" s="1" t="n">
        <v>2.1</v>
      </c>
    </row>
    <row r="259" customFormat="false" ht="15" hidden="false" customHeight="false" outlineLevel="0" collapsed="false">
      <c r="A259" s="1" t="n">
        <v>5.62</v>
      </c>
      <c r="B259" s="1" t="n">
        <v>1.248513</v>
      </c>
      <c r="C259" s="1" t="n">
        <v>29.5155555</v>
      </c>
      <c r="D259" s="1" t="n">
        <v>42.49999975</v>
      </c>
      <c r="E259" s="1" t="n">
        <v>2.66396475</v>
      </c>
      <c r="F259" s="1" t="n">
        <v>2.13</v>
      </c>
    </row>
    <row r="260" customFormat="false" ht="15" hidden="false" customHeight="false" outlineLevel="0" collapsed="false">
      <c r="A260" s="1" t="n">
        <v>5.64</v>
      </c>
      <c r="B260" s="1" t="n">
        <v>1.28259875</v>
      </c>
      <c r="C260" s="1" t="n">
        <v>28.31977775</v>
      </c>
      <c r="D260" s="1" t="n">
        <v>54</v>
      </c>
      <c r="E260" s="1" t="n">
        <v>2.636889</v>
      </c>
      <c r="F260" s="1" t="n">
        <v>1.98</v>
      </c>
    </row>
    <row r="261" customFormat="false" ht="15" hidden="false" customHeight="false" outlineLevel="0" collapsed="false">
      <c r="A261" s="1" t="n">
        <v>5.66</v>
      </c>
      <c r="B261" s="1" t="n">
        <v>1.2693005</v>
      </c>
      <c r="C261" s="1" t="n">
        <v>28.042</v>
      </c>
      <c r="D261" s="1" t="n">
        <v>52.49999975</v>
      </c>
      <c r="E261" s="1" t="n">
        <v>2.68101375</v>
      </c>
      <c r="F261" s="1" t="n">
        <v>2</v>
      </c>
    </row>
    <row r="262" customFormat="false" ht="15" hidden="false" customHeight="false" outlineLevel="0" collapsed="false">
      <c r="A262" s="1" t="n">
        <v>5.68</v>
      </c>
      <c r="B262" s="1" t="n">
        <v>1.64185625</v>
      </c>
      <c r="C262" s="1" t="n">
        <v>30.95199975</v>
      </c>
      <c r="D262" s="1" t="n">
        <v>27.666667</v>
      </c>
      <c r="E262" s="1" t="n">
        <v>2.66587075</v>
      </c>
      <c r="F262" s="1" t="n">
        <v>2.09</v>
      </c>
    </row>
    <row r="263" customFormat="false" ht="15" hidden="false" customHeight="false" outlineLevel="0" collapsed="false">
      <c r="A263" s="1" t="n">
        <v>5.7</v>
      </c>
      <c r="B263" s="1" t="n">
        <v>1.6544205</v>
      </c>
      <c r="C263" s="1" t="n">
        <v>32.6166665</v>
      </c>
      <c r="D263" s="1" t="n">
        <v>27</v>
      </c>
      <c r="E263" s="1" t="n">
        <v>2.7054105</v>
      </c>
      <c r="F263" s="1" t="n">
        <v>2.06</v>
      </c>
    </row>
    <row r="264" customFormat="false" ht="15" hidden="false" customHeight="false" outlineLevel="0" collapsed="false">
      <c r="A264" s="1" t="n">
        <v>5.72</v>
      </c>
      <c r="B264" s="1" t="n">
        <v>1.70302625</v>
      </c>
      <c r="C264" s="1" t="n">
        <v>33.4242225</v>
      </c>
      <c r="D264" s="1" t="n">
        <v>27.333333</v>
      </c>
      <c r="E264" s="1" t="n">
        <v>2.729451</v>
      </c>
      <c r="F264" s="1" t="n">
        <v>2.04</v>
      </c>
    </row>
    <row r="265" customFormat="false" ht="15" hidden="false" customHeight="false" outlineLevel="0" collapsed="false">
      <c r="A265" s="1" t="n">
        <v>5.74</v>
      </c>
      <c r="B265" s="1" t="n">
        <v>1.7049525</v>
      </c>
      <c r="C265" s="1" t="n">
        <v>32.75555525</v>
      </c>
      <c r="D265" s="1" t="n">
        <v>26.166667</v>
      </c>
      <c r="E265" s="1" t="n">
        <v>2.69861275</v>
      </c>
      <c r="F265" s="1" t="n">
        <v>1.99</v>
      </c>
    </row>
    <row r="266" customFormat="false" ht="15" hidden="false" customHeight="false" outlineLevel="0" collapsed="false">
      <c r="A266" s="1" t="n">
        <v>5.76</v>
      </c>
      <c r="B266" s="1" t="n">
        <v>1.69406975</v>
      </c>
      <c r="C266" s="1" t="n">
        <v>31.254889</v>
      </c>
      <c r="D266" s="1" t="n">
        <v>26.33333325</v>
      </c>
      <c r="E266" s="1" t="n">
        <v>2.6826055</v>
      </c>
      <c r="F266" s="1" t="n">
        <v>1.88</v>
      </c>
    </row>
    <row r="267" customFormat="false" ht="15" hidden="false" customHeight="false" outlineLevel="0" collapsed="false">
      <c r="A267" s="1" t="n">
        <v>5.78</v>
      </c>
      <c r="B267" s="1" t="n">
        <v>1.68077225</v>
      </c>
      <c r="C267" s="1" t="n">
        <v>30.03266675</v>
      </c>
      <c r="D267" s="1" t="n">
        <v>27.333333</v>
      </c>
      <c r="E267" s="1" t="n">
        <v>2.751881</v>
      </c>
      <c r="F267" s="1" t="n">
        <v>2.09</v>
      </c>
    </row>
    <row r="268" customFormat="false" ht="15" hidden="false" customHeight="false" outlineLevel="0" collapsed="false">
      <c r="A268" s="1" t="n">
        <v>5.8</v>
      </c>
      <c r="B268" s="1" t="n">
        <v>1.63797425</v>
      </c>
      <c r="C268" s="1" t="n">
        <v>28.75422225</v>
      </c>
      <c r="D268" s="1" t="n">
        <v>75.5</v>
      </c>
      <c r="E268" s="1" t="n">
        <v>2.7321835</v>
      </c>
      <c r="F268" s="1" t="n">
        <v>2.01</v>
      </c>
    </row>
    <row r="269" customFormat="false" ht="15" hidden="false" customHeight="false" outlineLevel="0" collapsed="false">
      <c r="A269" s="1" t="n">
        <v>5.82</v>
      </c>
      <c r="B269" s="1" t="n">
        <v>1.66191025</v>
      </c>
      <c r="C269" s="1" t="n">
        <v>27.170889</v>
      </c>
      <c r="D269" s="1" t="n">
        <v>64.6666665</v>
      </c>
      <c r="E269" s="1" t="n">
        <v>2.7126715</v>
      </c>
      <c r="F269" s="1" t="n">
        <v>2.02</v>
      </c>
    </row>
    <row r="270" customFormat="false" ht="15" hidden="false" customHeight="false" outlineLevel="0" collapsed="false">
      <c r="A270" s="1" t="n">
        <v>5.84</v>
      </c>
      <c r="B270" s="1" t="n">
        <v>1.6565915</v>
      </c>
      <c r="C270" s="1" t="n">
        <v>25.809778</v>
      </c>
      <c r="D270" s="1" t="n">
        <v>51.00000025</v>
      </c>
      <c r="E270" s="1" t="n">
        <v>2.7297785</v>
      </c>
      <c r="F270" s="1" t="n">
        <v>2.01</v>
      </c>
    </row>
    <row r="271" customFormat="false" ht="15" hidden="false" customHeight="false" outlineLevel="0" collapsed="false">
      <c r="A271" s="1" t="n">
        <v>5.86</v>
      </c>
      <c r="B271" s="1" t="n">
        <v>1.63531475</v>
      </c>
      <c r="C271" s="1" t="n">
        <v>24.53200025</v>
      </c>
      <c r="D271" s="1" t="n">
        <v>42.00000025</v>
      </c>
      <c r="E271" s="1" t="n">
        <v>2.7370015</v>
      </c>
      <c r="F271" s="1" t="n">
        <v>1.97</v>
      </c>
    </row>
    <row r="272" customFormat="false" ht="15" hidden="false" customHeight="false" outlineLevel="0" collapsed="false">
      <c r="A272" s="1" t="n">
        <v>5.88</v>
      </c>
      <c r="B272" s="1" t="n">
        <v>1.6483685</v>
      </c>
      <c r="C272" s="1" t="n">
        <v>23.80911075</v>
      </c>
      <c r="D272" s="1" t="n">
        <v>39.5</v>
      </c>
      <c r="E272" s="1" t="n">
        <v>2.77618675</v>
      </c>
      <c r="F272" s="1" t="n">
        <v>2.03</v>
      </c>
    </row>
    <row r="273" customFormat="false" ht="15" hidden="false" customHeight="false" outlineLevel="0" collapsed="false">
      <c r="A273" s="1" t="n">
        <v>5.9</v>
      </c>
      <c r="B273" s="1" t="n">
        <v>1.64497525</v>
      </c>
      <c r="C273" s="1" t="n">
        <v>23.612667</v>
      </c>
      <c r="D273" s="1" t="n">
        <v>36.16666675</v>
      </c>
      <c r="E273" s="1" t="n">
        <v>2.75409975</v>
      </c>
      <c r="F273" s="1" t="n">
        <v>2.01</v>
      </c>
    </row>
    <row r="274" customFormat="false" ht="15" hidden="false" customHeight="false" outlineLevel="0" collapsed="false">
      <c r="A274" s="1" t="n">
        <v>5.92</v>
      </c>
      <c r="B274" s="1" t="n">
        <v>1.67423075</v>
      </c>
      <c r="C274" s="1" t="n">
        <v>24.19599975</v>
      </c>
      <c r="D274" s="1" t="n">
        <v>33</v>
      </c>
      <c r="E274" s="1" t="n">
        <v>2.772841</v>
      </c>
      <c r="F274" s="1" t="n">
        <v>2.06</v>
      </c>
    </row>
    <row r="275" customFormat="false" ht="15" hidden="false" customHeight="false" outlineLevel="0" collapsed="false">
      <c r="A275" s="1" t="n">
        <v>5.94</v>
      </c>
      <c r="B275" s="1" t="n">
        <v>1.67157125</v>
      </c>
      <c r="C275" s="1" t="n">
        <v>24.0293335</v>
      </c>
      <c r="D275" s="1" t="n">
        <v>32.66666675</v>
      </c>
      <c r="E275" s="1" t="n">
        <v>2.772852</v>
      </c>
      <c r="F275" s="1" t="n">
        <v>2.08</v>
      </c>
    </row>
    <row r="276" customFormat="false" ht="15" hidden="false" customHeight="false" outlineLevel="0" collapsed="false">
      <c r="A276" s="1" t="n">
        <v>5.96</v>
      </c>
      <c r="B276" s="1" t="n">
        <v>1.642316</v>
      </c>
      <c r="C276" s="1" t="n">
        <v>25.6682225</v>
      </c>
      <c r="D276" s="1" t="n">
        <v>30.3333335</v>
      </c>
      <c r="E276" s="1" t="n">
        <v>2.79226075</v>
      </c>
      <c r="F276" s="1" t="n">
        <v>1.97</v>
      </c>
    </row>
    <row r="277" customFormat="false" ht="15" hidden="false" customHeight="false" outlineLevel="0" collapsed="false">
      <c r="A277" s="1" t="n">
        <v>5.98</v>
      </c>
      <c r="B277" s="1" t="n">
        <v>1.5705075</v>
      </c>
      <c r="C277" s="1" t="n">
        <v>26.918222</v>
      </c>
      <c r="D277" s="1" t="n">
        <v>29.99999975</v>
      </c>
      <c r="E277" s="1" t="n">
        <v>2.73953025</v>
      </c>
      <c r="F277" s="1" t="n">
        <v>2.12</v>
      </c>
    </row>
    <row r="278" customFormat="false" ht="15" hidden="false" customHeight="false" outlineLevel="0" collapsed="false">
      <c r="A278" s="1" t="n">
        <v>6</v>
      </c>
      <c r="B278" s="1" t="n">
        <v>1.50135825</v>
      </c>
      <c r="C278" s="1" t="n">
        <v>28.501556</v>
      </c>
      <c r="D278" s="1" t="n">
        <v>30.16666675</v>
      </c>
      <c r="E278" s="1" t="n">
        <v>2.73472325</v>
      </c>
      <c r="F278" s="1" t="n">
        <v>2.09</v>
      </c>
    </row>
    <row r="279" customFormat="false" ht="15" hidden="false" customHeight="false" outlineLevel="0" collapsed="false">
      <c r="A279" s="1" t="n">
        <v>6.02</v>
      </c>
      <c r="B279" s="1" t="n">
        <v>1.4742735</v>
      </c>
      <c r="C279" s="1" t="n">
        <v>30.0002225</v>
      </c>
      <c r="D279" s="1" t="n">
        <v>30.16666675</v>
      </c>
      <c r="E279" s="1" t="n">
        <v>2.73638025</v>
      </c>
      <c r="F279" s="1" t="n">
        <v>1.99</v>
      </c>
    </row>
    <row r="280" customFormat="false" ht="15" hidden="false" customHeight="false" outlineLevel="0" collapsed="false">
      <c r="A280" s="1" t="n">
        <v>6.04</v>
      </c>
      <c r="B280" s="1" t="n">
        <v>1.455657</v>
      </c>
      <c r="C280" s="1" t="n">
        <v>30.97244425</v>
      </c>
      <c r="D280" s="1" t="n">
        <v>35.83333325</v>
      </c>
      <c r="E280" s="1" t="n">
        <v>2.80343775</v>
      </c>
      <c r="F280" s="1" t="n">
        <v>2.07</v>
      </c>
    </row>
    <row r="281" customFormat="false" ht="15" hidden="false" customHeight="false" outlineLevel="0" collapsed="false">
      <c r="A281" s="1" t="n">
        <v>6.06</v>
      </c>
      <c r="B281" s="1" t="n">
        <v>1.48151925</v>
      </c>
      <c r="C281" s="1" t="n">
        <v>31.55377775</v>
      </c>
      <c r="D281" s="1" t="n">
        <v>35.50000025</v>
      </c>
      <c r="E281" s="1" t="n">
        <v>2.767347</v>
      </c>
      <c r="F281" s="1" t="n">
        <v>1.98</v>
      </c>
    </row>
    <row r="282" customFormat="false" ht="15" hidden="false" customHeight="false" outlineLevel="0" collapsed="false">
      <c r="A282" s="1" t="n">
        <v>6.08</v>
      </c>
      <c r="B282" s="1" t="n">
        <v>1.4762</v>
      </c>
      <c r="C282" s="1" t="n">
        <v>32.5815555</v>
      </c>
      <c r="D282" s="1" t="n">
        <v>34.833333</v>
      </c>
      <c r="E282" s="1" t="n">
        <v>2.8061035</v>
      </c>
      <c r="F282" s="1" t="n">
        <v>1.98</v>
      </c>
    </row>
    <row r="283" customFormat="false" ht="15" hidden="false" customHeight="false" outlineLevel="0" collapsed="false">
      <c r="A283" s="1" t="n">
        <v>6.1</v>
      </c>
      <c r="B283" s="1" t="n">
        <v>1.48393425</v>
      </c>
      <c r="C283" s="1" t="n">
        <v>33.0253335</v>
      </c>
      <c r="D283" s="1" t="n">
        <v>34.5</v>
      </c>
      <c r="E283" s="1" t="n">
        <v>2.77040175</v>
      </c>
      <c r="F283" s="1" t="n">
        <v>2.06</v>
      </c>
    </row>
    <row r="284" customFormat="false" ht="15" hidden="false" customHeight="false" outlineLevel="0" collapsed="false">
      <c r="A284" s="1" t="n">
        <v>6.12</v>
      </c>
      <c r="B284" s="1" t="n">
        <v>1.47063675</v>
      </c>
      <c r="C284" s="1" t="n">
        <v>32.88644475</v>
      </c>
      <c r="D284" s="1" t="n">
        <v>32.99999975</v>
      </c>
      <c r="E284" s="1" t="n">
        <v>2.78677725</v>
      </c>
      <c r="F284" s="1" t="n">
        <v>2</v>
      </c>
    </row>
    <row r="285" customFormat="false" ht="15" hidden="false" customHeight="false" outlineLevel="0" collapsed="false">
      <c r="A285" s="1" t="n">
        <v>6.14</v>
      </c>
      <c r="B285" s="1" t="n">
        <v>1.44670025</v>
      </c>
      <c r="C285" s="1" t="n">
        <v>32.99755575</v>
      </c>
      <c r="D285" s="1" t="n">
        <v>33</v>
      </c>
      <c r="E285" s="1" t="n">
        <v>2.8475325</v>
      </c>
      <c r="F285" s="1" t="n">
        <v>2.1</v>
      </c>
    </row>
    <row r="286" customFormat="false" ht="15" hidden="false" customHeight="false" outlineLevel="0" collapsed="false">
      <c r="A286" s="1" t="n">
        <v>6.16</v>
      </c>
      <c r="B286" s="1" t="n">
        <v>1.50086925</v>
      </c>
      <c r="C286" s="1" t="n">
        <v>34.52800025</v>
      </c>
      <c r="D286" s="1" t="n">
        <v>36.333333</v>
      </c>
      <c r="E286" s="1" t="n">
        <v>2.87972825</v>
      </c>
      <c r="F286" s="1" t="n">
        <v>2.01</v>
      </c>
    </row>
    <row r="287" customFormat="false" ht="15" hidden="false" customHeight="false" outlineLevel="0" collapsed="false">
      <c r="A287" s="1" t="n">
        <v>6.18</v>
      </c>
      <c r="B287" s="1" t="n">
        <v>1.47571125</v>
      </c>
      <c r="C287" s="1" t="n">
        <v>29.5524445</v>
      </c>
      <c r="D287" s="1" t="n">
        <v>39.333333</v>
      </c>
      <c r="E287" s="1" t="n">
        <v>2.78677725</v>
      </c>
      <c r="F287" s="1" t="n">
        <v>2.02</v>
      </c>
    </row>
    <row r="288" customFormat="false" ht="15" hidden="false" customHeight="false" outlineLevel="0" collapsed="false">
      <c r="A288" s="1" t="n">
        <v>6.2</v>
      </c>
      <c r="B288" s="1" t="n">
        <v>1.4730515</v>
      </c>
      <c r="C288" s="1" t="n">
        <v>29.10800025</v>
      </c>
      <c r="D288" s="1" t="n">
        <v>57.166667</v>
      </c>
      <c r="E288" s="1" t="n">
        <v>2.83842</v>
      </c>
      <c r="F288" s="1" t="n">
        <v>2.08</v>
      </c>
    </row>
    <row r="289" customFormat="false" ht="15" hidden="false" customHeight="false" outlineLevel="0" collapsed="false">
      <c r="A289" s="1" t="n">
        <v>6.22</v>
      </c>
      <c r="B289" s="1" t="n">
        <v>1.470392</v>
      </c>
      <c r="C289" s="1" t="n">
        <v>27.969111</v>
      </c>
      <c r="D289" s="1" t="n">
        <v>82.333333</v>
      </c>
      <c r="E289" s="1" t="n">
        <v>2.8597835</v>
      </c>
      <c r="F289" s="1" t="n">
        <v>2.02</v>
      </c>
    </row>
    <row r="290" customFormat="false" ht="15" hidden="false" customHeight="false" outlineLevel="0" collapsed="false">
      <c r="A290" s="1" t="n">
        <v>6.24</v>
      </c>
      <c r="B290" s="1" t="n">
        <v>1.4887645</v>
      </c>
      <c r="C290" s="1" t="n">
        <v>26.16288875</v>
      </c>
      <c r="D290" s="1" t="n">
        <v>93.50000025</v>
      </c>
      <c r="E290" s="1" t="n">
        <v>2.81094325</v>
      </c>
      <c r="F290" s="1" t="n">
        <v>2.03</v>
      </c>
    </row>
    <row r="291" customFormat="false" ht="15" hidden="false" customHeight="false" outlineLevel="0" collapsed="false">
      <c r="A291" s="1" t="n">
        <v>6.26</v>
      </c>
      <c r="B291" s="1" t="n">
        <v>1.472318</v>
      </c>
      <c r="C291" s="1" t="n">
        <v>24.217111</v>
      </c>
      <c r="D291" s="1" t="n">
        <v>98.666667</v>
      </c>
      <c r="E291" s="1" t="n">
        <v>2.84363925</v>
      </c>
      <c r="F291" s="1" t="n">
        <v>2.05</v>
      </c>
    </row>
    <row r="292" customFormat="false" ht="15" hidden="false" customHeight="false" outlineLevel="0" collapsed="false">
      <c r="A292" s="1" t="n">
        <v>6.28</v>
      </c>
      <c r="B292" s="1" t="n">
        <v>1.5093075</v>
      </c>
      <c r="C292" s="1" t="n">
        <v>22.383111</v>
      </c>
      <c r="D292" s="1" t="n">
        <v>107.1666665</v>
      </c>
      <c r="E292" s="1" t="n">
        <v>2.8450825</v>
      </c>
      <c r="F292" s="1" t="n">
        <v>2.03</v>
      </c>
    </row>
    <row r="293" customFormat="false" ht="15" hidden="false" customHeight="false" outlineLevel="0" collapsed="false">
      <c r="A293" s="1" t="n">
        <v>6.3</v>
      </c>
      <c r="B293" s="1" t="n">
        <v>1.551861</v>
      </c>
      <c r="C293" s="1" t="n">
        <v>20.68866675</v>
      </c>
      <c r="D293" s="1" t="n">
        <v>117.49999975</v>
      </c>
      <c r="E293" s="1" t="n">
        <v>2.88001425</v>
      </c>
      <c r="F293" s="1" t="n">
        <v>2.01</v>
      </c>
    </row>
    <row r="294" customFormat="false" ht="15" hidden="false" customHeight="false" outlineLevel="0" collapsed="false">
      <c r="A294" s="1" t="n">
        <v>6.32</v>
      </c>
      <c r="B294" s="1" t="n">
        <v>1.60529675</v>
      </c>
      <c r="C294" s="1" t="n">
        <v>19.494889</v>
      </c>
      <c r="D294" s="1" t="n">
        <v>117.166667</v>
      </c>
      <c r="E294" s="1" t="n">
        <v>2.887908</v>
      </c>
      <c r="F294" s="1" t="n">
        <v>2.06</v>
      </c>
    </row>
    <row r="295" customFormat="false" ht="15" hidden="false" customHeight="false" outlineLevel="0" collapsed="false">
      <c r="A295" s="1" t="n">
        <v>6.34</v>
      </c>
      <c r="B295" s="1" t="n">
        <v>1.7034565</v>
      </c>
      <c r="C295" s="1" t="n">
        <v>19.18866675</v>
      </c>
      <c r="D295" s="1" t="n">
        <v>108.8333335</v>
      </c>
      <c r="E295" s="1" t="n">
        <v>2.928982</v>
      </c>
      <c r="F295" s="1" t="n">
        <v>2</v>
      </c>
    </row>
    <row r="296" customFormat="false" ht="15" hidden="false" customHeight="false" outlineLevel="0" collapsed="false">
      <c r="A296" s="1" t="n">
        <v>6.36</v>
      </c>
      <c r="B296" s="1" t="n">
        <v>1.7859035</v>
      </c>
      <c r="C296" s="1" t="n">
        <v>20.1053335</v>
      </c>
      <c r="D296" s="1" t="n">
        <v>90.666667</v>
      </c>
      <c r="E296" s="1" t="n">
        <v>2.859501</v>
      </c>
      <c r="F296" s="1" t="n">
        <v>1.99</v>
      </c>
    </row>
    <row r="297" customFormat="false" ht="15" hidden="false" customHeight="false" outlineLevel="0" collapsed="false">
      <c r="A297" s="1" t="n">
        <v>6.38</v>
      </c>
      <c r="B297" s="1" t="n">
        <v>1.860372</v>
      </c>
      <c r="C297" s="1" t="n">
        <v>21.04977775</v>
      </c>
      <c r="D297" s="1" t="n">
        <v>83.8333335</v>
      </c>
      <c r="E297" s="1" t="n">
        <v>2.88425825</v>
      </c>
      <c r="F297" s="1" t="n">
        <v>3.57</v>
      </c>
    </row>
    <row r="298" customFormat="false" ht="15" hidden="false" customHeight="false" outlineLevel="0" collapsed="false">
      <c r="A298" s="1" t="n">
        <v>6.4</v>
      </c>
      <c r="B298" s="1" t="n">
        <v>2.03275475</v>
      </c>
      <c r="C298" s="1" t="n">
        <v>20.215111</v>
      </c>
      <c r="D298" s="1" t="n">
        <v>83.833333</v>
      </c>
      <c r="E298" s="1" t="n">
        <v>2.86974975</v>
      </c>
      <c r="F298" s="1" t="n">
        <v>1.97</v>
      </c>
    </row>
    <row r="299" customFormat="false" ht="15" hidden="false" customHeight="false" outlineLevel="0" collapsed="false">
      <c r="A299" s="1" t="n">
        <v>6.42</v>
      </c>
      <c r="B299" s="1" t="n">
        <v>2.0859465</v>
      </c>
      <c r="C299" s="1" t="n">
        <v>21.881778</v>
      </c>
      <c r="D299" s="1" t="n">
        <v>83.50000025</v>
      </c>
      <c r="E299" s="1" t="n">
        <v>2.881734</v>
      </c>
      <c r="F299" s="1" t="n">
        <v>2.01</v>
      </c>
    </row>
    <row r="300" customFormat="false" ht="15" hidden="false" customHeight="false" outlineLevel="0" collapsed="false">
      <c r="A300" s="1" t="n">
        <v>6.44</v>
      </c>
      <c r="B300" s="1" t="n">
        <v>2.163074</v>
      </c>
      <c r="C300" s="1" t="n">
        <v>22.326222</v>
      </c>
      <c r="D300" s="1" t="n">
        <v>84</v>
      </c>
      <c r="E300" s="1" t="n">
        <v>2.924098</v>
      </c>
      <c r="F300" s="1" t="n">
        <v>2</v>
      </c>
    </row>
    <row r="301" customFormat="false" ht="15" hidden="false" customHeight="false" outlineLevel="0" collapsed="false">
      <c r="A301" s="1" t="n">
        <v>6.46</v>
      </c>
      <c r="B301" s="1" t="n">
        <v>2.256159</v>
      </c>
      <c r="C301" s="1" t="n">
        <v>22.71511125</v>
      </c>
      <c r="D301" s="1" t="n">
        <v>73.333333</v>
      </c>
      <c r="E301" s="1" t="n">
        <v>2.85752475</v>
      </c>
      <c r="F301" s="1" t="n">
        <v>1.99</v>
      </c>
    </row>
    <row r="302" customFormat="false" ht="15" hidden="false" customHeight="false" outlineLevel="0" collapsed="false">
      <c r="A302" s="1" t="n">
        <v>6.48</v>
      </c>
      <c r="B302" s="1" t="n">
        <v>2.33594675</v>
      </c>
      <c r="C302" s="1" t="n">
        <v>22.96511125</v>
      </c>
      <c r="D302" s="1" t="n">
        <v>62.66666675</v>
      </c>
      <c r="E302" s="1" t="n">
        <v>2.936972</v>
      </c>
      <c r="F302" s="1" t="n">
        <v>1.99</v>
      </c>
    </row>
    <row r="303" customFormat="false" ht="15" hidden="false" customHeight="false" outlineLevel="0" collapsed="false">
      <c r="A303" s="1" t="n">
        <v>6.5</v>
      </c>
      <c r="B303" s="1" t="n">
        <v>2.37342525</v>
      </c>
      <c r="C303" s="1" t="n">
        <v>23.2157775</v>
      </c>
      <c r="D303" s="1" t="n">
        <v>55.49999975</v>
      </c>
      <c r="E303" s="1" t="n">
        <v>2.95354225</v>
      </c>
      <c r="F303" s="1" t="n">
        <v>1.93</v>
      </c>
    </row>
    <row r="304" customFormat="false" ht="15" hidden="false" customHeight="false" outlineLevel="0" collapsed="false">
      <c r="A304" s="1" t="n">
        <v>6.52</v>
      </c>
      <c r="B304" s="1" t="n">
        <v>2.457798</v>
      </c>
      <c r="C304" s="1" t="n">
        <v>23.3526665</v>
      </c>
      <c r="D304" s="1" t="n">
        <v>54.333333</v>
      </c>
      <c r="E304" s="1" t="n">
        <v>2.9258915</v>
      </c>
      <c r="F304" s="1" t="n">
        <v>2.04</v>
      </c>
    </row>
    <row r="305" customFormat="false" ht="15" hidden="false" customHeight="false" outlineLevel="0" collapsed="false">
      <c r="A305" s="1" t="n">
        <v>6.54</v>
      </c>
      <c r="B305" s="1" t="n">
        <v>2.55088325</v>
      </c>
      <c r="C305" s="1" t="n">
        <v>23.463778</v>
      </c>
      <c r="D305" s="1" t="n">
        <v>53.83333325</v>
      </c>
      <c r="E305" s="1" t="n">
        <v>2.9425905</v>
      </c>
      <c r="F305" s="1" t="n">
        <v>2.01</v>
      </c>
    </row>
    <row r="306" customFormat="false" ht="15" hidden="false" customHeight="false" outlineLevel="0" collapsed="false">
      <c r="A306" s="1" t="n">
        <v>6.56</v>
      </c>
      <c r="B306" s="1" t="n">
        <v>2.577479</v>
      </c>
      <c r="C306" s="1" t="n">
        <v>23.6304445</v>
      </c>
      <c r="D306" s="1" t="n">
        <v>53.66666675</v>
      </c>
      <c r="E306" s="1" t="n">
        <v>2.96097625</v>
      </c>
      <c r="F306" s="1" t="n">
        <v>2.05</v>
      </c>
    </row>
    <row r="307" customFormat="false" ht="15" hidden="false" customHeight="false" outlineLevel="0" collapsed="false">
      <c r="A307" s="1" t="n">
        <v>6.58</v>
      </c>
      <c r="B307" s="1" t="n">
        <v>2.582798</v>
      </c>
      <c r="C307" s="1" t="n">
        <v>23.82488925</v>
      </c>
      <c r="D307" s="1" t="n">
        <v>49.49999975</v>
      </c>
      <c r="E307" s="1" t="n">
        <v>2.93646975</v>
      </c>
      <c r="F307" s="1" t="n">
        <v>2</v>
      </c>
    </row>
    <row r="308" customFormat="false" ht="15" hidden="false" customHeight="false" outlineLevel="0" collapsed="false">
      <c r="A308" s="1" t="n">
        <v>6.6</v>
      </c>
      <c r="B308" s="1" t="n">
        <v>2.5455645</v>
      </c>
      <c r="C308" s="1" t="n">
        <v>21.463778</v>
      </c>
      <c r="D308" s="1" t="n">
        <v>48.16666675</v>
      </c>
      <c r="E308" s="1" t="n">
        <v>2.975701</v>
      </c>
      <c r="F308" s="1" t="n">
        <v>1.94</v>
      </c>
    </row>
    <row r="309" customFormat="false" ht="15" hidden="false" customHeight="false" outlineLevel="0" collapsed="false">
      <c r="A309" s="1" t="n">
        <v>6.62</v>
      </c>
      <c r="B309" s="1" t="n">
        <v>2.4916395</v>
      </c>
      <c r="C309" s="1" t="n">
        <v>21.7673335</v>
      </c>
      <c r="D309" s="1" t="n">
        <v>49.50000025</v>
      </c>
      <c r="E309" s="1" t="n">
        <v>2.99252125</v>
      </c>
      <c r="F309" s="1" t="n">
        <v>2.03</v>
      </c>
    </row>
    <row r="310" customFormat="false" ht="15" hidden="false" customHeight="false" outlineLevel="0" collapsed="false">
      <c r="A310" s="1" t="n">
        <v>6.64</v>
      </c>
      <c r="B310" s="1" t="n">
        <v>2.43844775</v>
      </c>
      <c r="C310" s="1" t="n">
        <v>21.7673335</v>
      </c>
      <c r="D310" s="1" t="n">
        <v>53</v>
      </c>
      <c r="E310" s="1" t="n">
        <v>2.9642305</v>
      </c>
      <c r="F310" s="1" t="n">
        <v>2.03</v>
      </c>
    </row>
    <row r="311" customFormat="false" ht="15" hidden="false" customHeight="false" outlineLevel="0" collapsed="false">
      <c r="A311" s="1" t="n">
        <v>6.66</v>
      </c>
      <c r="B311" s="1" t="n">
        <v>2.406533</v>
      </c>
      <c r="C311" s="1" t="n">
        <v>21.68400025</v>
      </c>
      <c r="D311" s="1" t="n">
        <v>70.00000025</v>
      </c>
      <c r="E311" s="1" t="n">
        <v>2.95450225</v>
      </c>
      <c r="F311" s="1" t="n">
        <v>2.01</v>
      </c>
    </row>
    <row r="312" customFormat="false" ht="15" hidden="false" customHeight="false" outlineLevel="0" collapsed="false">
      <c r="A312" s="1" t="n">
        <v>6.68</v>
      </c>
      <c r="B312" s="1" t="n">
        <v>2.3719585</v>
      </c>
      <c r="C312" s="1" t="n">
        <v>22.684</v>
      </c>
      <c r="D312" s="1" t="n">
        <v>90.833333</v>
      </c>
      <c r="E312" s="1" t="n">
        <v>2.9618695</v>
      </c>
      <c r="F312" s="1" t="n">
        <v>1.97</v>
      </c>
    </row>
    <row r="313" customFormat="false" ht="15" hidden="false" customHeight="false" outlineLevel="0" collapsed="false">
      <c r="A313" s="1" t="n">
        <v>6.7</v>
      </c>
      <c r="B313" s="1" t="n">
        <v>2.36663925</v>
      </c>
      <c r="C313" s="1" t="n">
        <v>22.12844425</v>
      </c>
      <c r="D313" s="1" t="n">
        <v>101.166667</v>
      </c>
      <c r="E313" s="1" t="n">
        <v>3.0051145</v>
      </c>
      <c r="F313" s="1" t="n">
        <v>1.94</v>
      </c>
    </row>
    <row r="314" customFormat="false" ht="15" hidden="false" customHeight="false" outlineLevel="0" collapsed="false">
      <c r="A314" s="1" t="n">
        <v>6.72</v>
      </c>
      <c r="B314" s="1" t="n">
        <v>2.36929875</v>
      </c>
      <c r="C314" s="1" t="n">
        <v>19.4062225</v>
      </c>
      <c r="D314" s="1" t="n">
        <v>127.49999975</v>
      </c>
      <c r="E314" s="1" t="n">
        <v>3.00773475</v>
      </c>
      <c r="F314" s="1" t="n">
        <v>2.05</v>
      </c>
    </row>
    <row r="315" customFormat="false" ht="15" hidden="false" customHeight="false" outlineLevel="0" collapsed="false">
      <c r="A315" s="1" t="n">
        <v>6.74</v>
      </c>
      <c r="B315" s="1" t="n">
        <v>2.41983075</v>
      </c>
      <c r="C315" s="1" t="n">
        <v>17.07288875</v>
      </c>
      <c r="D315" s="1" t="n">
        <v>130.1666665</v>
      </c>
      <c r="E315" s="1" t="n">
        <v>2.951686</v>
      </c>
      <c r="F315" s="1" t="n">
        <v>2.09</v>
      </c>
    </row>
    <row r="316" customFormat="false" ht="15" hidden="false" customHeight="false" outlineLevel="0" collapsed="false">
      <c r="A316" s="1" t="n">
        <v>6.76</v>
      </c>
      <c r="B316" s="1" t="n">
        <v>2.5752785</v>
      </c>
      <c r="C316" s="1" t="n">
        <v>16.152222</v>
      </c>
      <c r="D316" s="1" t="n">
        <v>119.83333325</v>
      </c>
      <c r="E316" s="1" t="n">
        <v>3.0274545</v>
      </c>
      <c r="F316" s="1" t="n">
        <v>1.97</v>
      </c>
    </row>
    <row r="317" customFormat="false" ht="15" hidden="false" customHeight="false" outlineLevel="0" collapsed="false">
      <c r="A317" s="1" t="n">
        <v>6.78</v>
      </c>
      <c r="B317" s="1" t="n">
        <v>2.8598535</v>
      </c>
      <c r="C317" s="1" t="n">
        <v>16.2355555</v>
      </c>
      <c r="D317" s="1" t="n">
        <v>69.99999975</v>
      </c>
      <c r="E317" s="1" t="n">
        <v>3.02654525</v>
      </c>
      <c r="F317" s="1" t="n">
        <v>2.01</v>
      </c>
    </row>
    <row r="318" customFormat="false" ht="15" hidden="false" customHeight="false" outlineLevel="0" collapsed="false">
      <c r="A318" s="1" t="n">
        <v>6.8</v>
      </c>
      <c r="B318" s="1" t="n">
        <v>3.00637425</v>
      </c>
      <c r="C318" s="1" t="n">
        <v>17.125111</v>
      </c>
      <c r="D318" s="1" t="n">
        <v>54.33333325</v>
      </c>
      <c r="E318" s="1" t="n">
        <v>2.99250225</v>
      </c>
      <c r="F318" s="1" t="n">
        <v>1.93</v>
      </c>
    </row>
    <row r="319" customFormat="false" ht="15" hidden="false" customHeight="false" outlineLevel="0" collapsed="false">
      <c r="A319" s="1" t="n">
        <v>6.82</v>
      </c>
      <c r="B319" s="1" t="n">
        <v>3.0728635</v>
      </c>
      <c r="C319" s="1" t="n">
        <v>18.23622225</v>
      </c>
      <c r="D319" s="1" t="n">
        <v>56.3333335</v>
      </c>
      <c r="E319" s="1" t="n">
        <v>2.990658</v>
      </c>
      <c r="F319" s="1" t="n">
        <v>1.96</v>
      </c>
    </row>
    <row r="320" customFormat="false" ht="15" hidden="false" customHeight="false" outlineLevel="0" collapsed="false">
      <c r="A320" s="1" t="n">
        <v>6.84</v>
      </c>
      <c r="B320" s="1" t="n">
        <v>3.0673</v>
      </c>
      <c r="C320" s="1" t="n">
        <v>19.3744445</v>
      </c>
      <c r="D320" s="1" t="n">
        <v>56.50000025</v>
      </c>
      <c r="E320" s="1" t="n">
        <v>3.00274125</v>
      </c>
      <c r="F320" s="1" t="n">
        <v>2.05</v>
      </c>
    </row>
    <row r="321" customFormat="false" ht="15" hidden="false" customHeight="false" outlineLevel="0" collapsed="false">
      <c r="A321" s="1" t="n">
        <v>6.86</v>
      </c>
      <c r="B321" s="1" t="n">
        <v>3.005397</v>
      </c>
      <c r="C321" s="1" t="n">
        <v>18.70577775</v>
      </c>
      <c r="D321" s="1" t="n">
        <v>56.3333335</v>
      </c>
      <c r="E321" s="1" t="n">
        <v>3.010868</v>
      </c>
      <c r="F321" s="1" t="n">
        <v>1.99</v>
      </c>
    </row>
    <row r="322" customFormat="false" ht="15" hidden="false" customHeight="false" outlineLevel="0" collapsed="false">
      <c r="A322" s="1" t="n">
        <v>6.88</v>
      </c>
      <c r="B322" s="1" t="n">
        <v>3.00007725</v>
      </c>
      <c r="C322" s="1" t="n">
        <v>19.51133375</v>
      </c>
      <c r="D322" s="1" t="n">
        <v>59.1666665</v>
      </c>
      <c r="E322" s="1" t="n">
        <v>3.006583</v>
      </c>
      <c r="F322" s="1" t="n">
        <v>2.01</v>
      </c>
    </row>
    <row r="323" customFormat="false" ht="15" hidden="false" customHeight="false" outlineLevel="0" collapsed="false">
      <c r="A323" s="1" t="n">
        <v>6.9</v>
      </c>
      <c r="B323" s="1" t="n">
        <v>2.99766275</v>
      </c>
      <c r="C323" s="1" t="n">
        <v>20.15088925</v>
      </c>
      <c r="D323" s="1" t="n">
        <v>58.3333335</v>
      </c>
      <c r="E323" s="1" t="n">
        <v>3.03436025</v>
      </c>
      <c r="F323" s="1" t="n">
        <v>1.92</v>
      </c>
    </row>
    <row r="324" customFormat="false" ht="15" hidden="false" customHeight="false" outlineLevel="0" collapsed="false">
      <c r="A324" s="1" t="n">
        <v>6.92</v>
      </c>
      <c r="B324" s="1" t="n">
        <v>2.98170525</v>
      </c>
      <c r="C324" s="1" t="n">
        <v>19.92866675</v>
      </c>
      <c r="D324" s="1" t="n">
        <v>59.49999975</v>
      </c>
      <c r="E324" s="1" t="n">
        <v>3.08067725</v>
      </c>
      <c r="F324" s="1" t="n">
        <v>2</v>
      </c>
    </row>
    <row r="325" customFormat="false" ht="15" hidden="false" customHeight="false" outlineLevel="0" collapsed="false">
      <c r="A325" s="1" t="n">
        <v>6.94</v>
      </c>
      <c r="B325" s="1" t="n">
        <v>2.9657475</v>
      </c>
      <c r="C325" s="1" t="n">
        <v>19.01199975</v>
      </c>
      <c r="D325" s="1" t="n">
        <v>58.833333</v>
      </c>
      <c r="E325" s="1" t="n">
        <v>3.03979125</v>
      </c>
      <c r="F325" s="1" t="n">
        <v>2.03</v>
      </c>
    </row>
    <row r="326" customFormat="false" ht="15" hidden="false" customHeight="false" outlineLevel="0" collapsed="false">
      <c r="A326" s="1" t="n">
        <v>6.96</v>
      </c>
      <c r="B326" s="1" t="n">
        <v>3.0107155</v>
      </c>
      <c r="C326" s="1" t="n">
        <v>19.1224445</v>
      </c>
      <c r="D326" s="1" t="n">
        <v>57</v>
      </c>
      <c r="E326" s="1" t="n">
        <v>3.017934</v>
      </c>
      <c r="F326" s="1" t="n">
        <v>1.97</v>
      </c>
    </row>
    <row r="327" customFormat="false" ht="15" hidden="false" customHeight="false" outlineLevel="0" collapsed="false">
      <c r="A327" s="1" t="n">
        <v>6.98</v>
      </c>
      <c r="B327" s="1" t="n">
        <v>3.04189775</v>
      </c>
      <c r="C327" s="1" t="n">
        <v>19.48155525</v>
      </c>
      <c r="D327" s="1" t="n">
        <v>54.99999975</v>
      </c>
      <c r="E327" s="1" t="n">
        <v>3.0672135</v>
      </c>
      <c r="F327" s="1" t="n">
        <v>2.08</v>
      </c>
    </row>
    <row r="328" customFormat="false" ht="15" hidden="false" customHeight="false" outlineLevel="0" collapsed="false">
      <c r="A328" s="1" t="n">
        <v>7</v>
      </c>
      <c r="B328" s="1" t="n">
        <v>3.060514</v>
      </c>
      <c r="C328" s="1" t="n">
        <v>20.06488875</v>
      </c>
      <c r="D328" s="1" t="n">
        <v>53.1666665</v>
      </c>
      <c r="E328" s="1" t="n">
        <v>3.092195</v>
      </c>
      <c r="F328" s="1" t="n">
        <v>1.97</v>
      </c>
    </row>
    <row r="329" customFormat="false" ht="15" hidden="false" customHeight="false" outlineLevel="0" collapsed="false">
      <c r="A329" s="1" t="n">
        <v>7.02</v>
      </c>
      <c r="B329" s="1" t="n">
        <v>3.11370575</v>
      </c>
      <c r="C329" s="1" t="n">
        <v>21.62044475</v>
      </c>
      <c r="D329" s="1" t="n">
        <v>51.99999975</v>
      </c>
      <c r="E329" s="1" t="n">
        <v>3.10542675</v>
      </c>
      <c r="F329" s="1" t="n">
        <v>2.1</v>
      </c>
    </row>
    <row r="330" customFormat="false" ht="15" hidden="false" customHeight="false" outlineLevel="0" collapsed="false">
      <c r="A330" s="1" t="n">
        <v>7.04</v>
      </c>
      <c r="B330" s="1" t="n">
        <v>3.1482805</v>
      </c>
      <c r="C330" s="1" t="n">
        <v>22.4537775</v>
      </c>
      <c r="D330" s="1" t="n">
        <v>50.833333</v>
      </c>
      <c r="E330" s="1" t="n">
        <v>3.09572775</v>
      </c>
      <c r="F330" s="1" t="n">
        <v>2.03</v>
      </c>
    </row>
    <row r="331" customFormat="false" ht="15" hidden="false" customHeight="false" outlineLevel="0" collapsed="false">
      <c r="A331" s="1" t="n">
        <v>7.06</v>
      </c>
      <c r="B331" s="1" t="n">
        <v>3.19132225</v>
      </c>
      <c r="C331" s="1" t="n">
        <v>20.7884445</v>
      </c>
      <c r="D331" s="1" t="n">
        <v>69.33333325</v>
      </c>
      <c r="E331" s="1" t="n">
        <v>3.11487025</v>
      </c>
      <c r="F331" s="1" t="n">
        <v>2.02</v>
      </c>
    </row>
    <row r="332" customFormat="false" ht="15" hidden="false" customHeight="false" outlineLevel="0" collapsed="false">
      <c r="A332" s="1" t="n">
        <v>7.08</v>
      </c>
      <c r="B332" s="1" t="n">
        <v>3.1647265</v>
      </c>
      <c r="C332" s="1" t="n">
        <v>19.955111</v>
      </c>
      <c r="D332" s="1" t="n">
        <v>65.00000025</v>
      </c>
      <c r="E332" s="1" t="n">
        <v>3.12680725</v>
      </c>
      <c r="F332" s="1" t="n">
        <v>2.05</v>
      </c>
    </row>
    <row r="333" customFormat="false" ht="15" hidden="false" customHeight="false" outlineLevel="0" collapsed="false">
      <c r="A333" s="1" t="n">
        <v>7.1</v>
      </c>
      <c r="B333" s="1" t="n">
        <v>3.10621575</v>
      </c>
      <c r="C333" s="1" t="n">
        <v>19.98288875</v>
      </c>
      <c r="D333" s="1" t="n">
        <v>64.00000025</v>
      </c>
      <c r="E333" s="1" t="n">
        <v>3.15499725</v>
      </c>
      <c r="F333" s="1" t="n">
        <v>1.96</v>
      </c>
    </row>
    <row r="334" customFormat="false" ht="15" hidden="false" customHeight="false" outlineLevel="0" collapsed="false">
      <c r="A334" s="1" t="n">
        <v>7.12</v>
      </c>
      <c r="B334" s="1" t="n">
        <v>3.04770575</v>
      </c>
      <c r="C334" s="1" t="n">
        <v>19.1773335</v>
      </c>
      <c r="D334" s="1" t="n">
        <v>62.66666675</v>
      </c>
      <c r="E334" s="1" t="n">
        <v>3.19279775</v>
      </c>
      <c r="F334" s="1" t="n">
        <v>1.92</v>
      </c>
    </row>
    <row r="335" customFormat="false" ht="15" hidden="false" customHeight="false" outlineLevel="0" collapsed="false">
      <c r="A335" s="1" t="n">
        <v>7.14</v>
      </c>
      <c r="B335" s="1" t="n">
        <v>3.005152</v>
      </c>
      <c r="C335" s="1" t="n">
        <v>16.1495555</v>
      </c>
      <c r="D335" s="1" t="n">
        <v>62.33333325</v>
      </c>
      <c r="E335" s="1" t="n">
        <v>3.16013775</v>
      </c>
      <c r="F335" s="1" t="n">
        <v>2.07</v>
      </c>
    </row>
    <row r="336" customFormat="false" ht="15" hidden="false" customHeight="false" outlineLevel="0" collapsed="false">
      <c r="A336" s="1" t="n">
        <v>7.16</v>
      </c>
      <c r="B336" s="1" t="n">
        <v>2.8791745</v>
      </c>
      <c r="C336" s="1" t="n">
        <v>15.56355525</v>
      </c>
      <c r="D336" s="1" t="n">
        <v>60.99999975</v>
      </c>
      <c r="E336" s="1" t="n">
        <v>3.2364515</v>
      </c>
      <c r="F336" s="1" t="n">
        <v>1.98</v>
      </c>
    </row>
    <row r="337" customFormat="false" ht="15" hidden="false" customHeight="false" outlineLevel="0" collapsed="false">
      <c r="A337" s="1" t="n">
        <v>7.18</v>
      </c>
      <c r="B337" s="1" t="n">
        <v>2.8180045</v>
      </c>
      <c r="C337" s="1" t="n">
        <v>15.6191115</v>
      </c>
      <c r="D337" s="1" t="n">
        <v>59.666667</v>
      </c>
      <c r="E337" s="1" t="n">
        <v>3.258187</v>
      </c>
      <c r="F337" s="1" t="n">
        <v>2.02</v>
      </c>
    </row>
    <row r="338" customFormat="false" ht="15" hidden="false" customHeight="false" outlineLevel="0" collapsed="false">
      <c r="A338" s="1" t="n">
        <v>7.2</v>
      </c>
      <c r="B338" s="1" t="n">
        <v>2.8076105</v>
      </c>
      <c r="C338" s="1" t="n">
        <v>15.75866625</v>
      </c>
      <c r="D338" s="1" t="n">
        <v>59.5</v>
      </c>
      <c r="E338" s="1" t="n">
        <v>3.18944525</v>
      </c>
      <c r="F338" s="1" t="n">
        <v>2</v>
      </c>
    </row>
    <row r="339" customFormat="false" ht="15" hidden="false" customHeight="false" outlineLevel="0" collapsed="false">
      <c r="A339" s="1" t="n">
        <v>7.22</v>
      </c>
      <c r="B339" s="1" t="n">
        <v>2.8900575</v>
      </c>
      <c r="C339" s="1" t="n">
        <v>16.4531115</v>
      </c>
      <c r="D339" s="1" t="n">
        <v>63.50000025</v>
      </c>
      <c r="E339" s="1" t="n">
        <v>3.220014</v>
      </c>
      <c r="F339" s="1" t="n">
        <v>1.99</v>
      </c>
    </row>
    <row r="340" customFormat="false" ht="15" hidden="false" customHeight="false" outlineLevel="0" collapsed="false">
      <c r="A340" s="1" t="n">
        <v>7.24</v>
      </c>
      <c r="B340" s="1" t="n">
        <v>2.97225925</v>
      </c>
      <c r="C340" s="1" t="n">
        <v>17.95244425</v>
      </c>
      <c r="D340" s="1" t="n">
        <v>61.3333335</v>
      </c>
      <c r="E340" s="1" t="n">
        <v>3.22381625</v>
      </c>
      <c r="F340" s="1" t="n">
        <v>2.06</v>
      </c>
    </row>
    <row r="341" customFormat="false" ht="15" hidden="false" customHeight="false" outlineLevel="0" collapsed="false">
      <c r="A341" s="1" t="n">
        <v>7.26</v>
      </c>
      <c r="B341" s="1" t="n">
        <v>3.04406825</v>
      </c>
      <c r="C341" s="1" t="n">
        <v>18.3413335</v>
      </c>
      <c r="D341" s="1" t="n">
        <v>61.5</v>
      </c>
      <c r="E341" s="1" t="n">
        <v>3.17315325</v>
      </c>
      <c r="F341" s="1" t="n">
        <v>1.99</v>
      </c>
    </row>
    <row r="342" customFormat="false" ht="15" hidden="false" customHeight="false" outlineLevel="0" collapsed="false">
      <c r="A342" s="1" t="n">
        <v>7.28</v>
      </c>
      <c r="B342" s="1" t="n">
        <v>3.009005</v>
      </c>
      <c r="C342" s="1" t="n">
        <v>17.17333375</v>
      </c>
      <c r="D342" s="1" t="n">
        <v>59.50000025</v>
      </c>
      <c r="E342" s="1" t="n">
        <v>3.2582355</v>
      </c>
      <c r="F342" s="1" t="n">
        <v>2.03</v>
      </c>
    </row>
    <row r="343" customFormat="false" ht="15" hidden="false" customHeight="false" outlineLevel="0" collapsed="false">
      <c r="A343" s="1" t="n">
        <v>7.3</v>
      </c>
      <c r="B343" s="1" t="n">
        <v>2.913016</v>
      </c>
      <c r="C343" s="1" t="n">
        <v>16.756</v>
      </c>
      <c r="D343" s="1" t="n">
        <v>55.6666665</v>
      </c>
      <c r="E343" s="1" t="n">
        <v>3.249293</v>
      </c>
      <c r="F343" s="1" t="n">
        <v>2.05</v>
      </c>
    </row>
    <row r="344" customFormat="false" ht="15" hidden="false" customHeight="false" outlineLevel="0" collapsed="false">
      <c r="A344" s="1" t="n">
        <v>7.32</v>
      </c>
      <c r="B344" s="1" t="n">
        <v>2.83854775</v>
      </c>
      <c r="C344" s="1" t="n">
        <v>16.86711125</v>
      </c>
      <c r="D344" s="1" t="n">
        <v>58.5</v>
      </c>
      <c r="E344" s="1" t="n">
        <v>3.249397</v>
      </c>
      <c r="F344" s="1" t="n">
        <v>1.91</v>
      </c>
    </row>
    <row r="345" customFormat="false" ht="15" hidden="false" customHeight="false" outlineLevel="0" collapsed="false">
      <c r="A345" s="1" t="n">
        <v>7.34</v>
      </c>
      <c r="B345" s="1" t="n">
        <v>2.74255825</v>
      </c>
      <c r="C345" s="1" t="n">
        <v>15.61644425</v>
      </c>
      <c r="D345" s="1" t="n">
        <v>63.66666675</v>
      </c>
      <c r="E345" s="1" t="n">
        <v>3.28605675</v>
      </c>
      <c r="F345" s="1" t="n">
        <v>2.03</v>
      </c>
    </row>
    <row r="346" customFormat="false" ht="15" hidden="false" customHeight="false" outlineLevel="0" collapsed="false">
      <c r="A346" s="1" t="n">
        <v>7.36</v>
      </c>
      <c r="B346" s="1" t="n">
        <v>2.5575815</v>
      </c>
      <c r="C346" s="1" t="n">
        <v>15.16799975</v>
      </c>
      <c r="D346" s="1" t="n">
        <v>95.666667</v>
      </c>
      <c r="E346" s="1" t="n">
        <v>3.289427</v>
      </c>
      <c r="F346" s="1" t="n">
        <v>1.99</v>
      </c>
    </row>
    <row r="347" customFormat="false" ht="15" hidden="false" customHeight="false" outlineLevel="0" collapsed="false">
      <c r="A347" s="1" t="n">
        <v>7.38</v>
      </c>
      <c r="B347" s="1" t="n">
        <v>2.31507125</v>
      </c>
      <c r="C347" s="1" t="n">
        <v>14.11111075</v>
      </c>
      <c r="D347" s="1" t="n">
        <v>100.666667</v>
      </c>
      <c r="E347" s="1" t="n">
        <v>3.29849475</v>
      </c>
      <c r="F347" s="1" t="n">
        <v>2.02</v>
      </c>
    </row>
    <row r="348" customFormat="false" ht="15" hidden="false" customHeight="false" outlineLevel="0" collapsed="false">
      <c r="A348" s="1" t="n">
        <v>7.4</v>
      </c>
      <c r="B348" s="1" t="n">
        <v>2.096986</v>
      </c>
      <c r="C348" s="1" t="n">
        <v>14.0555555</v>
      </c>
      <c r="D348" s="1" t="n">
        <v>110.66666675</v>
      </c>
      <c r="E348" s="1" t="n">
        <v>3.25529925</v>
      </c>
      <c r="F348" s="1" t="n">
        <v>1.97</v>
      </c>
    </row>
    <row r="349" customFormat="false" ht="15" hidden="false" customHeight="false" outlineLevel="0" collapsed="false">
      <c r="A349" s="1" t="n">
        <v>7.42</v>
      </c>
      <c r="B349" s="1" t="n">
        <v>1.91347475</v>
      </c>
      <c r="C349" s="1" t="n">
        <v>13.0833335</v>
      </c>
      <c r="D349" s="1" t="n">
        <v>140.33333325</v>
      </c>
      <c r="E349" s="1" t="n">
        <v>3.32476025</v>
      </c>
      <c r="F349" s="1" t="n">
        <v>3.12</v>
      </c>
    </row>
    <row r="350" customFormat="false" ht="15" hidden="false" customHeight="false" outlineLevel="0" collapsed="false">
      <c r="A350" s="1" t="n">
        <v>7.44</v>
      </c>
      <c r="B350" s="1" t="n">
        <v>1.87890075</v>
      </c>
      <c r="C350" s="1" t="n">
        <v>10.166667</v>
      </c>
      <c r="D350" s="1" t="n">
        <v>105.66666675</v>
      </c>
      <c r="E350" s="1" t="n">
        <v>3.3305205</v>
      </c>
      <c r="F350" s="1" t="n">
        <v>1.98</v>
      </c>
    </row>
    <row r="351" customFormat="false" ht="15" hidden="false" customHeight="false" outlineLevel="0" collapsed="false">
      <c r="A351" s="1" t="n">
        <v>7.46</v>
      </c>
      <c r="B351" s="1" t="n">
        <v>1.978987</v>
      </c>
      <c r="C351" s="1" t="n">
        <v>10.63622225</v>
      </c>
      <c r="D351" s="1" t="n">
        <v>91.8333335</v>
      </c>
      <c r="E351" s="1" t="n">
        <v>3.332107</v>
      </c>
      <c r="F351" s="1" t="n">
        <v>1.98</v>
      </c>
    </row>
    <row r="352" customFormat="false" ht="15" hidden="false" customHeight="false" outlineLevel="0" collapsed="false">
      <c r="A352" s="1" t="n">
        <v>7.48</v>
      </c>
      <c r="B352" s="1" t="n">
        <v>2.13324225</v>
      </c>
      <c r="C352" s="1" t="n">
        <v>11.10844475</v>
      </c>
      <c r="D352" s="1" t="n">
        <v>79.50000025</v>
      </c>
      <c r="E352" s="1" t="n">
        <v>3.38155425</v>
      </c>
      <c r="F352" s="1" t="n">
        <v>1.99</v>
      </c>
    </row>
    <row r="353" customFormat="false" ht="15" hidden="false" customHeight="false" outlineLevel="0" collapsed="false">
      <c r="A353" s="1" t="n">
        <v>7.5</v>
      </c>
      <c r="B353" s="1" t="n">
        <v>2.2928165</v>
      </c>
      <c r="C353" s="1" t="n">
        <v>14.636222</v>
      </c>
      <c r="D353" s="1" t="n">
        <v>75.833333</v>
      </c>
      <c r="E353" s="1" t="n">
        <v>3.388327</v>
      </c>
      <c r="F353" s="1" t="n">
        <v>1.93</v>
      </c>
    </row>
    <row r="354" customFormat="false" ht="15" hidden="false" customHeight="false" outlineLevel="0" collapsed="false">
      <c r="A354" s="1" t="n">
        <v>7.52</v>
      </c>
      <c r="B354" s="1" t="n">
        <v>2.4755935</v>
      </c>
      <c r="C354" s="1" t="n">
        <v>18.13422225</v>
      </c>
      <c r="D354" s="1" t="n">
        <v>69.00000025</v>
      </c>
      <c r="E354" s="1" t="n">
        <v>3.40037325</v>
      </c>
      <c r="F354" s="1" t="n">
        <v>1.91</v>
      </c>
    </row>
    <row r="355" customFormat="false" ht="15" hidden="false" customHeight="false" outlineLevel="0" collapsed="false">
      <c r="A355" s="1" t="n">
        <v>7.54</v>
      </c>
      <c r="B355" s="1" t="n">
        <v>2.71229625</v>
      </c>
      <c r="C355" s="1" t="n">
        <v>22.05088875</v>
      </c>
      <c r="D355" s="1" t="n">
        <v>68.00000025</v>
      </c>
      <c r="E355" s="1" t="n">
        <v>3.37840075</v>
      </c>
      <c r="F355" s="1" t="n">
        <v>2.02</v>
      </c>
    </row>
    <row r="356" customFormat="false" ht="15" hidden="false" customHeight="false" outlineLevel="0" collapsed="false">
      <c r="A356" s="1" t="n">
        <v>7.56</v>
      </c>
      <c r="B356" s="1" t="n">
        <v>2.87453025</v>
      </c>
      <c r="C356" s="1" t="n">
        <v>25.38422225</v>
      </c>
      <c r="D356" s="1" t="n">
        <v>66.33333325</v>
      </c>
      <c r="E356" s="1" t="n">
        <v>3.3433405</v>
      </c>
      <c r="F356" s="1" t="n">
        <v>1.97</v>
      </c>
    </row>
    <row r="357" customFormat="false" ht="15" hidden="false" customHeight="false" outlineLevel="0" collapsed="false">
      <c r="A357" s="1" t="n">
        <v>7.58</v>
      </c>
      <c r="B357" s="1" t="n">
        <v>2.93835975</v>
      </c>
      <c r="C357" s="1" t="n">
        <v>28.162</v>
      </c>
      <c r="D357" s="1" t="n">
        <v>64.83333325</v>
      </c>
      <c r="E357" s="1" t="n">
        <v>3.39184675</v>
      </c>
      <c r="F357" s="1" t="n">
        <v>2.01</v>
      </c>
    </row>
    <row r="358" customFormat="false" ht="15" hidden="false" customHeight="false" outlineLevel="0" collapsed="false">
      <c r="A358" s="1" t="n">
        <v>7.6</v>
      </c>
      <c r="B358" s="1" t="n">
        <v>2.958903</v>
      </c>
      <c r="C358" s="1" t="n">
        <v>29.3544445</v>
      </c>
      <c r="D358" s="1" t="n">
        <v>63.833333</v>
      </c>
      <c r="E358" s="1" t="n">
        <v>3.406282</v>
      </c>
      <c r="F358" s="1" t="n">
        <v>1.98</v>
      </c>
    </row>
    <row r="359" customFormat="false" ht="15" hidden="false" customHeight="false" outlineLevel="0" collapsed="false">
      <c r="A359" s="1" t="n">
        <v>7.62</v>
      </c>
      <c r="B359" s="1" t="n">
        <v>2.91369025</v>
      </c>
      <c r="C359" s="1" t="n">
        <v>28.493333</v>
      </c>
      <c r="D359" s="1" t="n">
        <v>63.66666675</v>
      </c>
      <c r="E359" s="1" t="n">
        <v>3.397345</v>
      </c>
      <c r="F359" s="1" t="n">
        <v>1.93</v>
      </c>
    </row>
    <row r="360" customFormat="false" ht="15" hidden="false" customHeight="false" outlineLevel="0" collapsed="false">
      <c r="A360" s="1" t="n">
        <v>7.64</v>
      </c>
      <c r="B360" s="1" t="n">
        <v>2.8764565</v>
      </c>
      <c r="C360" s="1" t="n">
        <v>26.82666675</v>
      </c>
      <c r="D360" s="1" t="n">
        <v>63.83333325</v>
      </c>
      <c r="E360" s="1" t="n">
        <v>3.42236325</v>
      </c>
      <c r="F360" s="1" t="n">
        <v>2</v>
      </c>
    </row>
    <row r="361" customFormat="false" ht="15" hidden="false" customHeight="false" outlineLevel="0" collapsed="false">
      <c r="A361" s="1" t="n">
        <v>7.66</v>
      </c>
      <c r="B361" s="1" t="n">
        <v>2.828584</v>
      </c>
      <c r="C361" s="1" t="n">
        <v>23.16000025</v>
      </c>
      <c r="D361" s="1" t="n">
        <v>65.16666675</v>
      </c>
      <c r="E361" s="1" t="n">
        <v>3.414374</v>
      </c>
      <c r="F361" s="1" t="n">
        <v>2.02</v>
      </c>
    </row>
    <row r="362" customFormat="false" ht="15" hidden="false" customHeight="false" outlineLevel="0" collapsed="false">
      <c r="A362" s="1" t="n">
        <v>7.68</v>
      </c>
      <c r="B362" s="1" t="n">
        <v>2.828584</v>
      </c>
      <c r="C362" s="1" t="n">
        <v>19.21555525</v>
      </c>
      <c r="D362" s="1" t="n">
        <v>65</v>
      </c>
      <c r="E362" s="1" t="n">
        <v>3.373025</v>
      </c>
      <c r="F362" s="1" t="n">
        <v>2</v>
      </c>
    </row>
    <row r="363" customFormat="false" ht="15" hidden="false" customHeight="false" outlineLevel="0" collapsed="false">
      <c r="A363" s="1" t="n">
        <v>7.7</v>
      </c>
      <c r="B363" s="1" t="n">
        <v>2.81770125</v>
      </c>
      <c r="C363" s="1" t="n">
        <v>16.437111</v>
      </c>
      <c r="D363" s="1" t="n">
        <v>63.5</v>
      </c>
      <c r="E363" s="1" t="n">
        <v>3.4069745</v>
      </c>
      <c r="F363" s="1" t="n">
        <v>1.95</v>
      </c>
    </row>
    <row r="364" customFormat="false" ht="15" hidden="false" customHeight="false" outlineLevel="0" collapsed="false">
      <c r="A364" s="1" t="n">
        <v>7.72</v>
      </c>
      <c r="B364" s="1" t="n">
        <v>2.8089895</v>
      </c>
      <c r="C364" s="1" t="n">
        <v>16.5462225</v>
      </c>
      <c r="D364" s="1" t="n">
        <v>63.5</v>
      </c>
      <c r="E364" s="1" t="n">
        <v>3.44129825</v>
      </c>
      <c r="F364" s="1" t="n">
        <v>1.93</v>
      </c>
    </row>
    <row r="365" customFormat="false" ht="15" hidden="false" customHeight="false" outlineLevel="0" collapsed="false">
      <c r="A365" s="1" t="n">
        <v>7.74</v>
      </c>
      <c r="B365" s="1" t="n">
        <v>2.7956915</v>
      </c>
      <c r="C365" s="1" t="n">
        <v>17.268444</v>
      </c>
      <c r="D365" s="1" t="n">
        <v>63.666667</v>
      </c>
      <c r="E365" s="1" t="n">
        <v>3.41233575</v>
      </c>
      <c r="F365" s="1" t="n">
        <v>2.03</v>
      </c>
    </row>
    <row r="366" customFormat="false" ht="15" hidden="false" customHeight="false" outlineLevel="0" collapsed="false">
      <c r="A366" s="1" t="n">
        <v>7.76</v>
      </c>
      <c r="B366" s="1" t="n">
        <v>2.76909575</v>
      </c>
      <c r="C366" s="1" t="n">
        <v>17.0184445</v>
      </c>
      <c r="D366" s="1" t="n">
        <v>66.33333325</v>
      </c>
      <c r="E366" s="1" t="n">
        <v>3.401336</v>
      </c>
      <c r="F366" s="1" t="n">
        <v>2.04</v>
      </c>
    </row>
    <row r="367" customFormat="false" ht="15" hidden="false" customHeight="false" outlineLevel="0" collapsed="false">
      <c r="A367" s="1" t="n">
        <v>7.78</v>
      </c>
      <c r="B367" s="1" t="n">
        <v>2.71880775</v>
      </c>
      <c r="C367" s="1" t="n">
        <v>17.7135555</v>
      </c>
      <c r="D367" s="1" t="n">
        <v>64.99999975</v>
      </c>
      <c r="E367" s="1" t="n">
        <v>3.45457275</v>
      </c>
      <c r="F367" s="1" t="n">
        <v>1.95</v>
      </c>
    </row>
    <row r="368" customFormat="false" ht="15" hidden="false" customHeight="false" outlineLevel="0" collapsed="false">
      <c r="A368" s="1" t="n">
        <v>7.8</v>
      </c>
      <c r="B368" s="1" t="n">
        <v>2.64553275</v>
      </c>
      <c r="C368" s="1" t="n">
        <v>14.45955575</v>
      </c>
      <c r="D368" s="1" t="n">
        <v>64.66666675</v>
      </c>
      <c r="E368" s="1" t="n">
        <v>3.42734325</v>
      </c>
      <c r="F368" s="1" t="n">
        <v>2.01</v>
      </c>
    </row>
    <row r="369" customFormat="false" ht="15" hidden="false" customHeight="false" outlineLevel="0" collapsed="false">
      <c r="A369" s="1" t="n">
        <v>7.82</v>
      </c>
      <c r="B369" s="1" t="n">
        <v>2.60032</v>
      </c>
      <c r="C369" s="1" t="n">
        <v>17.32066625</v>
      </c>
      <c r="D369" s="1" t="n">
        <v>65.33333325</v>
      </c>
      <c r="E369" s="1" t="n">
        <v>3.4265885</v>
      </c>
      <c r="F369" s="1" t="n">
        <v>1.9</v>
      </c>
    </row>
    <row r="370" customFormat="false" ht="15" hidden="false" customHeight="false" outlineLevel="0" collapsed="false">
      <c r="A370" s="1" t="n">
        <v>7.84</v>
      </c>
      <c r="B370" s="1" t="n">
        <v>2.5896815</v>
      </c>
      <c r="C370" s="1" t="n">
        <v>18.15400025</v>
      </c>
      <c r="D370" s="1" t="n">
        <v>64</v>
      </c>
      <c r="E370" s="1" t="n">
        <v>3.4308365</v>
      </c>
      <c r="F370" s="1" t="n">
        <v>1.96</v>
      </c>
    </row>
    <row r="371" customFormat="false" ht="15" hidden="false" customHeight="false" outlineLevel="0" collapsed="false">
      <c r="A371" s="1" t="n">
        <v>7.86</v>
      </c>
      <c r="B371" s="1" t="n">
        <v>2.52053275</v>
      </c>
      <c r="C371" s="1" t="n">
        <v>19.7373335</v>
      </c>
      <c r="D371" s="1" t="n">
        <v>62.99999975</v>
      </c>
      <c r="E371" s="1" t="n">
        <v>3.42858525</v>
      </c>
      <c r="F371" s="1" t="n">
        <v>1.99</v>
      </c>
    </row>
    <row r="372" customFormat="false" ht="15" hidden="false" customHeight="false" outlineLevel="0" collapsed="false">
      <c r="A372" s="1" t="n">
        <v>7.88</v>
      </c>
      <c r="B372" s="1" t="n">
        <v>2.40883075</v>
      </c>
      <c r="C372" s="1" t="n">
        <v>21.2095555</v>
      </c>
      <c r="D372" s="1" t="n">
        <v>63</v>
      </c>
      <c r="E372" s="1" t="n">
        <v>3.4736965</v>
      </c>
      <c r="F372" s="1" t="n">
        <v>1.99</v>
      </c>
    </row>
    <row r="373" customFormat="false" ht="15" hidden="false" customHeight="false" outlineLevel="0" collapsed="false">
      <c r="A373" s="1" t="n">
        <v>7.9</v>
      </c>
      <c r="B373" s="1" t="n">
        <v>2.326384</v>
      </c>
      <c r="C373" s="1" t="n">
        <v>22.45955575</v>
      </c>
      <c r="D373" s="1" t="n">
        <v>63.833333</v>
      </c>
      <c r="E373" s="1" t="n">
        <v>3.4672365</v>
      </c>
      <c r="F373" s="1" t="n">
        <v>1.99</v>
      </c>
    </row>
    <row r="374" customFormat="false" ht="15" hidden="false" customHeight="false" outlineLevel="0" collapsed="false">
      <c r="A374" s="1" t="n">
        <v>7.92</v>
      </c>
      <c r="B374" s="1" t="n">
        <v>2.3104265</v>
      </c>
      <c r="C374" s="1" t="n">
        <v>24.90400025</v>
      </c>
      <c r="D374" s="1" t="n">
        <v>65.333333</v>
      </c>
      <c r="E374" s="1" t="n">
        <v>3.469233</v>
      </c>
      <c r="F374" s="1" t="n">
        <v>1.92</v>
      </c>
    </row>
    <row r="375" customFormat="false" ht="15" hidden="false" customHeight="false" outlineLevel="0" collapsed="false">
      <c r="A375" s="1" t="n">
        <v>7.94</v>
      </c>
      <c r="B375" s="1" t="n">
        <v>2.34160775</v>
      </c>
      <c r="C375" s="1" t="n">
        <v>25.98533325</v>
      </c>
      <c r="D375" s="1" t="n">
        <v>81.50000025</v>
      </c>
      <c r="E375" s="1" t="n">
        <v>3.4919805</v>
      </c>
      <c r="F375" s="1" t="n">
        <v>1.95</v>
      </c>
    </row>
    <row r="376" customFormat="false" ht="15" hidden="false" customHeight="false" outlineLevel="0" collapsed="false">
      <c r="A376" s="1" t="n">
        <v>7.96</v>
      </c>
      <c r="B376" s="1" t="n">
        <v>2.400119</v>
      </c>
      <c r="C376" s="1" t="n">
        <v>26.3464445</v>
      </c>
      <c r="D376" s="1" t="n">
        <v>81.49999975</v>
      </c>
      <c r="E376" s="1" t="n">
        <v>3.50387975</v>
      </c>
      <c r="F376" s="1" t="n">
        <v>2.01</v>
      </c>
    </row>
    <row r="377" customFormat="false" ht="15" hidden="false" customHeight="false" outlineLevel="0" collapsed="false">
      <c r="A377" s="1" t="n">
        <v>7.98</v>
      </c>
      <c r="B377" s="1" t="n">
        <v>2.4958635</v>
      </c>
      <c r="C377" s="1" t="n">
        <v>24.29088875</v>
      </c>
      <c r="D377" s="1" t="n">
        <v>67.83333325</v>
      </c>
      <c r="E377" s="1" t="n">
        <v>3.5221325</v>
      </c>
      <c r="F377" s="1" t="n">
        <v>1.99</v>
      </c>
    </row>
    <row r="378" customFormat="false" ht="15" hidden="false" customHeight="false" outlineLevel="0" collapsed="false">
      <c r="A378" s="1" t="n">
        <v>8</v>
      </c>
      <c r="B378" s="1" t="n">
        <v>2.57274675</v>
      </c>
      <c r="C378" s="1" t="n">
        <v>23.5402225</v>
      </c>
      <c r="D378" s="1" t="n">
        <v>67.66666675</v>
      </c>
      <c r="E378" s="1" t="n">
        <v>3.52412925</v>
      </c>
      <c r="F378" s="1" t="n">
        <v>2.06</v>
      </c>
    </row>
    <row r="379" customFormat="false" ht="15" hidden="false" customHeight="false" outlineLevel="0" collapsed="false">
      <c r="A379" s="1" t="n">
        <v>8.02</v>
      </c>
      <c r="B379" s="1" t="n">
        <v>2.58870425</v>
      </c>
      <c r="C379" s="1" t="n">
        <v>24.540222</v>
      </c>
      <c r="D379" s="1" t="n">
        <v>62.66666675</v>
      </c>
      <c r="E379" s="1" t="n">
        <v>3.54487425</v>
      </c>
      <c r="F379" s="1" t="n">
        <v>1.93</v>
      </c>
    </row>
    <row r="380" customFormat="false" ht="15" hidden="false" customHeight="false" outlineLevel="0" collapsed="false">
      <c r="A380" s="1" t="n">
        <v>8.04</v>
      </c>
      <c r="B380" s="1" t="n">
        <v>2.667758</v>
      </c>
      <c r="C380" s="1" t="n">
        <v>24.01044475</v>
      </c>
      <c r="D380" s="1" t="n">
        <v>52.833333</v>
      </c>
      <c r="E380" s="1" t="n">
        <v>3.57030775</v>
      </c>
      <c r="F380" s="1" t="n">
        <v>2.09</v>
      </c>
    </row>
    <row r="381" customFormat="false" ht="15" hidden="false" customHeight="false" outlineLevel="0" collapsed="false">
      <c r="A381" s="1" t="n">
        <v>8.06</v>
      </c>
      <c r="B381" s="1" t="n">
        <v>2.7100665</v>
      </c>
      <c r="C381" s="1" t="n">
        <v>25.259778</v>
      </c>
      <c r="D381" s="1" t="n">
        <v>55.833333</v>
      </c>
      <c r="E381" s="1" t="n">
        <v>3.5657905</v>
      </c>
      <c r="F381" s="1" t="n">
        <v>2.02</v>
      </c>
    </row>
    <row r="382" customFormat="false" ht="15" hidden="false" customHeight="false" outlineLevel="0" collapsed="false">
      <c r="A382" s="1" t="n">
        <v>8.08</v>
      </c>
      <c r="B382" s="1" t="n">
        <v>2.9121945</v>
      </c>
      <c r="C382" s="1" t="n">
        <v>27.25977775</v>
      </c>
      <c r="D382" s="1" t="n">
        <v>64.1666665</v>
      </c>
      <c r="E382" s="1" t="n">
        <v>3.60215125</v>
      </c>
      <c r="F382" s="1" t="n">
        <v>1.99</v>
      </c>
    </row>
    <row r="383" customFormat="false" ht="15" hidden="false" customHeight="false" outlineLevel="0" collapsed="false">
      <c r="A383" s="1" t="n">
        <v>8.1</v>
      </c>
      <c r="B383" s="1" t="n">
        <v>2.99730075</v>
      </c>
      <c r="C383" s="1" t="n">
        <v>27.898667</v>
      </c>
      <c r="D383" s="1" t="n">
        <v>63.5</v>
      </c>
      <c r="E383" s="1" t="n">
        <v>3.578953</v>
      </c>
      <c r="F383" s="1" t="n">
        <v>2.03</v>
      </c>
    </row>
    <row r="384" customFormat="false" ht="15" hidden="false" customHeight="false" outlineLevel="0" collapsed="false">
      <c r="A384" s="1" t="n">
        <v>8.12</v>
      </c>
      <c r="B384" s="1" t="n">
        <v>3.09304525</v>
      </c>
      <c r="C384" s="1" t="n">
        <v>29.3986665</v>
      </c>
      <c r="D384" s="1" t="n">
        <v>62.83333325</v>
      </c>
      <c r="E384" s="1" t="n">
        <v>3.63365725</v>
      </c>
      <c r="F384" s="1" t="n">
        <v>1.94</v>
      </c>
    </row>
    <row r="385" customFormat="false" ht="15" hidden="false" customHeight="false" outlineLevel="0" collapsed="false">
      <c r="A385" s="1" t="n">
        <v>8.14</v>
      </c>
      <c r="B385" s="1" t="n">
        <v>3.2286835</v>
      </c>
      <c r="C385" s="1" t="n">
        <v>30.81533375</v>
      </c>
      <c r="D385" s="1" t="n">
        <v>63.16666675</v>
      </c>
      <c r="E385" s="1" t="n">
        <v>3.6117425</v>
      </c>
      <c r="F385" s="1" t="n">
        <v>1.92</v>
      </c>
    </row>
    <row r="386" customFormat="false" ht="15" hidden="false" customHeight="false" outlineLevel="0" collapsed="false">
      <c r="A386" s="1" t="n">
        <v>8.16</v>
      </c>
      <c r="B386" s="1" t="n">
        <v>3.3403855</v>
      </c>
      <c r="C386" s="1" t="n">
        <v>31.3708885</v>
      </c>
      <c r="D386" s="1" t="n">
        <v>62.333333</v>
      </c>
      <c r="E386" s="1" t="n">
        <v>3.57684875</v>
      </c>
      <c r="F386" s="1" t="n">
        <v>2.04</v>
      </c>
    </row>
    <row r="387" customFormat="false" ht="15" hidden="false" customHeight="false" outlineLevel="0" collapsed="false">
      <c r="A387" s="1" t="n">
        <v>8.18</v>
      </c>
      <c r="B387" s="1" t="n">
        <v>3.4175135</v>
      </c>
      <c r="C387" s="1" t="n">
        <v>30.03755525</v>
      </c>
      <c r="D387" s="1" t="n">
        <v>62.66666675</v>
      </c>
      <c r="E387" s="1" t="n">
        <v>3.58129525</v>
      </c>
      <c r="F387" s="1" t="n">
        <v>1.96</v>
      </c>
    </row>
    <row r="388" customFormat="false" ht="15" hidden="false" customHeight="false" outlineLevel="0" collapsed="false">
      <c r="A388" s="1" t="n">
        <v>8.2</v>
      </c>
      <c r="B388" s="1" t="n">
        <v>3.52921575</v>
      </c>
      <c r="C388" s="1" t="n">
        <v>27.12088875</v>
      </c>
      <c r="D388" s="1" t="n">
        <v>63.6666665</v>
      </c>
      <c r="E388" s="1" t="n">
        <v>3.58066525</v>
      </c>
      <c r="F388" s="1" t="n">
        <v>2.03</v>
      </c>
    </row>
    <row r="389" customFormat="false" ht="15" hidden="false" customHeight="false" outlineLevel="0" collapsed="false">
      <c r="A389" s="1" t="n">
        <v>8.22</v>
      </c>
      <c r="B389" s="1" t="n">
        <v>3.61988525</v>
      </c>
      <c r="C389" s="1" t="n">
        <v>27.45488875</v>
      </c>
      <c r="D389" s="1" t="n">
        <v>63.00000025</v>
      </c>
      <c r="E389" s="1" t="n">
        <v>3.62454775</v>
      </c>
      <c r="F389" s="1" t="n">
        <v>1.98</v>
      </c>
    </row>
    <row r="390" customFormat="false" ht="15" hidden="false" customHeight="false" outlineLevel="0" collapsed="false">
      <c r="A390" s="1" t="n">
        <v>8.24</v>
      </c>
      <c r="B390" s="1" t="n">
        <v>3.7129705</v>
      </c>
      <c r="C390" s="1" t="n">
        <v>28.37155575</v>
      </c>
      <c r="D390" s="1" t="n">
        <v>63.333333</v>
      </c>
      <c r="E390" s="1" t="n">
        <v>3.59221575</v>
      </c>
      <c r="F390" s="1" t="n">
        <v>1.99</v>
      </c>
    </row>
    <row r="391" customFormat="false" ht="15" hidden="false" customHeight="false" outlineLevel="0" collapsed="false">
      <c r="A391" s="1" t="n">
        <v>8.26</v>
      </c>
      <c r="B391" s="1" t="n">
        <v>3.84063025</v>
      </c>
      <c r="C391" s="1" t="n">
        <v>28.2882225</v>
      </c>
      <c r="D391" s="1" t="n">
        <v>62.666667</v>
      </c>
      <c r="E391" s="1" t="n">
        <v>3.6375765</v>
      </c>
      <c r="F391" s="1" t="n">
        <v>2.05</v>
      </c>
    </row>
    <row r="392" customFormat="false" ht="15" hidden="false" customHeight="false" outlineLevel="0" collapsed="false">
      <c r="A392" s="1" t="n">
        <v>8.28</v>
      </c>
      <c r="B392" s="1" t="n">
        <v>4.002864</v>
      </c>
      <c r="C392" s="1" t="n">
        <v>28.0937775</v>
      </c>
      <c r="D392" s="1" t="n">
        <v>61.00000025</v>
      </c>
      <c r="E392" s="1" t="n">
        <v>3.66029725</v>
      </c>
      <c r="F392" s="1" t="n">
        <v>1.98</v>
      </c>
    </row>
    <row r="393" customFormat="false" ht="15" hidden="false" customHeight="false" outlineLevel="0" collapsed="false">
      <c r="A393" s="1" t="n">
        <v>8.3</v>
      </c>
      <c r="B393" s="1" t="n">
        <v>4.1544605</v>
      </c>
      <c r="C393" s="1" t="n">
        <v>29.14933375</v>
      </c>
      <c r="D393" s="1" t="n">
        <v>59.83333325</v>
      </c>
      <c r="E393" s="1" t="n">
        <v>3.6723115</v>
      </c>
      <c r="F393" s="1" t="n">
        <v>2.03</v>
      </c>
    </row>
    <row r="394" customFormat="false" ht="15" hidden="false" customHeight="false" outlineLevel="0" collapsed="false">
      <c r="A394" s="1" t="n">
        <v>8.32</v>
      </c>
      <c r="B394" s="1" t="n">
        <v>4.2651845</v>
      </c>
      <c r="C394" s="1" t="n">
        <v>31.2577775</v>
      </c>
      <c r="D394" s="1" t="n">
        <v>56</v>
      </c>
      <c r="E394" s="1" t="n">
        <v>3.6673555</v>
      </c>
      <c r="F394" s="1" t="n">
        <v>2.03</v>
      </c>
    </row>
    <row r="395" customFormat="false" ht="15" hidden="false" customHeight="false" outlineLevel="0" collapsed="false">
      <c r="A395" s="1" t="n">
        <v>8.34</v>
      </c>
      <c r="B395" s="1" t="n">
        <v>4.34231225</v>
      </c>
      <c r="C395" s="1" t="n">
        <v>32.39666625</v>
      </c>
      <c r="D395" s="1" t="n">
        <v>57</v>
      </c>
      <c r="E395" s="1" t="n">
        <v>3.71276025</v>
      </c>
      <c r="F395" s="1" t="n">
        <v>1.91</v>
      </c>
    </row>
    <row r="396" customFormat="false" ht="15" hidden="false" customHeight="false" outlineLevel="0" collapsed="false">
      <c r="A396" s="1" t="n">
        <v>8.36</v>
      </c>
      <c r="B396" s="1" t="n">
        <v>4.334333</v>
      </c>
      <c r="C396" s="1" t="n">
        <v>34.48000025</v>
      </c>
      <c r="D396" s="1" t="n">
        <v>57.66666675</v>
      </c>
      <c r="E396" s="1" t="n">
        <v>3.71331275</v>
      </c>
      <c r="F396" s="1" t="n">
        <v>2.01</v>
      </c>
    </row>
    <row r="397" customFormat="false" ht="15" hidden="false" customHeight="false" outlineLevel="0" collapsed="false">
      <c r="A397" s="1" t="n">
        <v>8.38</v>
      </c>
      <c r="B397" s="1" t="n">
        <v>4.25986525</v>
      </c>
      <c r="C397" s="1" t="n">
        <v>36.39666675</v>
      </c>
      <c r="D397" s="1" t="n">
        <v>58.49999975</v>
      </c>
      <c r="E397" s="1" t="n">
        <v>3.724034</v>
      </c>
      <c r="F397" s="1" t="n">
        <v>2</v>
      </c>
    </row>
    <row r="398" customFormat="false" ht="15" hidden="false" customHeight="false" outlineLevel="0" collapsed="false">
      <c r="A398" s="1" t="n">
        <v>8.4</v>
      </c>
      <c r="B398" s="1" t="n">
        <v>4.188057</v>
      </c>
      <c r="C398" s="1" t="n">
        <v>34.92444475</v>
      </c>
      <c r="D398" s="1" t="n">
        <v>59</v>
      </c>
      <c r="E398" s="1" t="n">
        <v>3.6938625</v>
      </c>
      <c r="F398" s="1" t="n">
        <v>2.01</v>
      </c>
    </row>
    <row r="399" customFormat="false" ht="15" hidden="false" customHeight="false" outlineLevel="0" collapsed="false">
      <c r="A399" s="1" t="n">
        <v>8.42</v>
      </c>
      <c r="B399" s="1" t="n">
        <v>4.0722285</v>
      </c>
      <c r="C399" s="1" t="n">
        <v>26.89266675</v>
      </c>
      <c r="D399" s="1" t="n">
        <v>53.33333325</v>
      </c>
      <c r="E399" s="1" t="n">
        <v>3.703446</v>
      </c>
      <c r="F399" s="1" t="n">
        <v>1.95</v>
      </c>
    </row>
    <row r="400" customFormat="false" ht="15" hidden="false" customHeight="false" outlineLevel="0" collapsed="false">
      <c r="A400" s="1" t="n">
        <v>8.44</v>
      </c>
      <c r="B400" s="1" t="n">
        <v>4.01903675</v>
      </c>
      <c r="C400" s="1" t="n">
        <v>22.17044425</v>
      </c>
      <c r="D400" s="1" t="n">
        <v>51.666667</v>
      </c>
      <c r="E400" s="1" t="n">
        <v>3.71157425</v>
      </c>
      <c r="F400" s="1" t="n">
        <v>5.71</v>
      </c>
    </row>
    <row r="401" customFormat="false" ht="15" hidden="false" customHeight="false" outlineLevel="0" collapsed="false">
      <c r="A401" s="1" t="n">
        <v>8.46</v>
      </c>
      <c r="B401" s="1" t="n">
        <v>4.05893075</v>
      </c>
      <c r="C401" s="1" t="n">
        <v>16.97599975</v>
      </c>
      <c r="D401" s="1" t="n">
        <v>50.49999975</v>
      </c>
      <c r="E401" s="1" t="n">
        <v>3.7217345</v>
      </c>
      <c r="F401" s="1" t="n">
        <v>1.88</v>
      </c>
    </row>
    <row r="402" customFormat="false" ht="15" hidden="false" customHeight="false" outlineLevel="0" collapsed="false">
      <c r="A402" s="1" t="n">
        <v>8.48</v>
      </c>
      <c r="B402" s="1" t="n">
        <v>4.1171965</v>
      </c>
      <c r="C402" s="1" t="n">
        <v>12.5586665</v>
      </c>
      <c r="D402" s="1" t="n">
        <v>56.166667</v>
      </c>
      <c r="E402" s="1" t="n">
        <v>3.73309975</v>
      </c>
      <c r="F402" s="1" t="n">
        <v>1.97</v>
      </c>
    </row>
    <row r="403" customFormat="false" ht="15" hidden="false" customHeight="false" outlineLevel="0" collapsed="false">
      <c r="A403" s="1" t="n">
        <v>8.5</v>
      </c>
      <c r="B403" s="1" t="n">
        <v>4.28474975</v>
      </c>
      <c r="C403" s="1" t="n">
        <v>11.47533325</v>
      </c>
      <c r="D403" s="1" t="n">
        <v>54.666667</v>
      </c>
      <c r="E403" s="1" t="n">
        <v>3.707497</v>
      </c>
      <c r="F403" s="1" t="n">
        <v>1.97</v>
      </c>
    </row>
    <row r="404" customFormat="false" ht="15" hidden="false" customHeight="false" outlineLevel="0" collapsed="false">
      <c r="A404" s="1" t="n">
        <v>8.52</v>
      </c>
      <c r="B404" s="1" t="n">
        <v>4.50017575</v>
      </c>
      <c r="C404" s="1" t="n">
        <v>13.58644425</v>
      </c>
      <c r="D404" s="1" t="n">
        <v>55.1666665</v>
      </c>
      <c r="E404" s="1" t="n">
        <v>3.70110475</v>
      </c>
      <c r="F404" s="1" t="n">
        <v>1.92</v>
      </c>
    </row>
    <row r="405" customFormat="false" ht="15" hidden="false" customHeight="false" outlineLevel="0" collapsed="false">
      <c r="A405" s="1" t="n">
        <v>8.54</v>
      </c>
      <c r="B405" s="1" t="n">
        <v>4.715601</v>
      </c>
      <c r="C405" s="1" t="n">
        <v>16.753111</v>
      </c>
      <c r="D405" s="1" t="n">
        <v>54.66666675</v>
      </c>
      <c r="E405" s="1" t="n">
        <v>3.71233225</v>
      </c>
      <c r="F405" s="1" t="n">
        <v>1.97</v>
      </c>
    </row>
    <row r="406" customFormat="false" ht="15" hidden="false" customHeight="false" outlineLevel="0" collapsed="false">
      <c r="A406" s="1" t="n">
        <v>8.56</v>
      </c>
      <c r="B406" s="1" t="n">
        <v>4.980336</v>
      </c>
      <c r="C406" s="1" t="n">
        <v>24.249778</v>
      </c>
      <c r="D406" s="1" t="n">
        <v>52.66666675</v>
      </c>
      <c r="E406" s="1" t="n">
        <v>3.7634225</v>
      </c>
      <c r="F406" s="1" t="n">
        <v>1.92</v>
      </c>
    </row>
    <row r="407" customFormat="false" ht="15" hidden="false" customHeight="false" outlineLevel="0" collapsed="false">
      <c r="A407" s="1" t="n">
        <v>8.58</v>
      </c>
      <c r="B407" s="1" t="n">
        <v>5.19310225</v>
      </c>
      <c r="C407" s="1" t="n">
        <v>28.99977775</v>
      </c>
      <c r="D407" s="1" t="n">
        <v>53.33333325</v>
      </c>
      <c r="E407" s="1" t="n">
        <v>3.72028125</v>
      </c>
      <c r="F407" s="1" t="n">
        <v>1.93</v>
      </c>
    </row>
    <row r="408" customFormat="false" ht="15" hidden="false" customHeight="false" outlineLevel="0" collapsed="false">
      <c r="A408" s="1" t="n">
        <v>8.6</v>
      </c>
      <c r="B408" s="1" t="n">
        <v>5.328496</v>
      </c>
      <c r="C408" s="1" t="n">
        <v>36.110222</v>
      </c>
      <c r="D408" s="1" t="n">
        <v>52.3333335</v>
      </c>
      <c r="E408" s="1" t="n">
        <v>3.6941885</v>
      </c>
      <c r="F408" s="1" t="n">
        <v>1.99</v>
      </c>
    </row>
    <row r="409" customFormat="false" ht="15" hidden="false" customHeight="false" outlineLevel="0" collapsed="false">
      <c r="A409" s="1" t="n">
        <v>8.62</v>
      </c>
      <c r="B409" s="1" t="n">
        <v>5.46147475</v>
      </c>
      <c r="C409" s="1" t="n">
        <v>42.86022175</v>
      </c>
      <c r="D409" s="1" t="n">
        <v>51.33333375</v>
      </c>
      <c r="E409" s="1" t="n">
        <v>3.6783155</v>
      </c>
      <c r="F409" s="1" t="n">
        <v>1.99</v>
      </c>
    </row>
    <row r="410" customFormat="false" ht="15" hidden="false" customHeight="false" outlineLevel="0" collapsed="false">
      <c r="A410" s="1" t="n">
        <v>8.64</v>
      </c>
      <c r="B410" s="1" t="n">
        <v>4.982018</v>
      </c>
      <c r="C410" s="1" t="n">
        <v>37.8582225</v>
      </c>
      <c r="D410" s="1" t="n">
        <v>55.833333</v>
      </c>
      <c r="E410" s="1" t="n">
        <v>3.711481</v>
      </c>
      <c r="F410" s="1" t="n">
        <v>1.96</v>
      </c>
    </row>
    <row r="411" customFormat="false" ht="15" hidden="false" customHeight="false" outlineLevel="0" collapsed="false">
      <c r="A411" s="1" t="n">
        <v>8.66</v>
      </c>
      <c r="B411" s="1" t="n">
        <v>4.8782945</v>
      </c>
      <c r="C411" s="1" t="n">
        <v>34.08044425</v>
      </c>
      <c r="D411" s="1" t="n">
        <v>55.833333</v>
      </c>
      <c r="E411" s="1" t="n">
        <v>3.7076375</v>
      </c>
      <c r="F411" s="1" t="n">
        <v>1.92</v>
      </c>
    </row>
    <row r="412" customFormat="false" ht="15" hidden="false" customHeight="false" outlineLevel="0" collapsed="false">
      <c r="A412" s="1" t="n">
        <v>8.68</v>
      </c>
      <c r="B412" s="1" t="n">
        <v>4.80358175</v>
      </c>
      <c r="C412" s="1" t="n">
        <v>28.774222</v>
      </c>
      <c r="D412" s="1" t="n">
        <v>55.99999975</v>
      </c>
      <c r="E412" s="1" t="n">
        <v>3.63479875</v>
      </c>
      <c r="F412" s="1" t="n">
        <v>1.94</v>
      </c>
    </row>
    <row r="413" customFormat="false" ht="15" hidden="false" customHeight="false" outlineLevel="0" collapsed="false">
      <c r="A413" s="1" t="n">
        <v>8.7</v>
      </c>
      <c r="B413" s="1" t="n">
        <v>4.539551</v>
      </c>
      <c r="C413" s="1" t="n">
        <v>27.2166665</v>
      </c>
      <c r="D413" s="1" t="n">
        <v>58.6666665</v>
      </c>
      <c r="E413" s="1" t="n">
        <v>3.58220175</v>
      </c>
      <c r="F413" s="1" t="n">
        <v>1.97</v>
      </c>
    </row>
    <row r="414" customFormat="false" ht="15" hidden="false" customHeight="false" outlineLevel="0" collapsed="false">
      <c r="A414" s="1" t="n">
        <v>8.72</v>
      </c>
      <c r="B414" s="1" t="n">
        <v>5.10796625</v>
      </c>
      <c r="C414" s="1" t="n">
        <v>38.99244475</v>
      </c>
      <c r="D414" s="1" t="n">
        <v>56.666667</v>
      </c>
      <c r="E414" s="1" t="n">
        <v>3.55017825</v>
      </c>
      <c r="F414" s="1" t="n">
        <v>1.97</v>
      </c>
    </row>
    <row r="415" customFormat="false" ht="15" hidden="false" customHeight="false" outlineLevel="0" collapsed="false">
      <c r="A415" s="1" t="n">
        <v>8.74</v>
      </c>
      <c r="B415" s="1" t="n">
        <v>6.29147675</v>
      </c>
      <c r="C415" s="1" t="n">
        <v>49.60355525</v>
      </c>
      <c r="D415" s="1" t="n">
        <v>51.666667</v>
      </c>
      <c r="E415" s="1" t="n">
        <v>3.524662</v>
      </c>
      <c r="F415" s="1" t="n">
        <v>1.96</v>
      </c>
    </row>
    <row r="416" customFormat="false" ht="15" hidden="false" customHeight="false" outlineLevel="0" collapsed="false">
      <c r="A416" s="1" t="n">
        <v>8.76</v>
      </c>
      <c r="B416" s="1" t="n">
        <v>7.29267</v>
      </c>
      <c r="C416" s="1" t="n">
        <v>64.73844425</v>
      </c>
      <c r="D416" s="1" t="n">
        <v>47.166667</v>
      </c>
      <c r="E416" s="1" t="n">
        <v>3.5397385</v>
      </c>
      <c r="F416" s="1" t="n">
        <v>1.94</v>
      </c>
    </row>
    <row r="417" customFormat="false" ht="15" hidden="false" customHeight="false" outlineLevel="0" collapsed="false">
      <c r="A417" s="1" t="n">
        <v>8.78</v>
      </c>
      <c r="B417" s="1" t="n">
        <v>7.3236075</v>
      </c>
      <c r="C417" s="1" t="n">
        <v>55.68022225</v>
      </c>
      <c r="D417" s="1" t="n">
        <v>49.00000025</v>
      </c>
      <c r="E417" s="1" t="n">
        <v>3.55170825</v>
      </c>
      <c r="F417" s="1" t="n">
        <v>1.94</v>
      </c>
    </row>
    <row r="418" customFormat="false" ht="15" hidden="false" customHeight="false" outlineLevel="0" collapsed="false">
      <c r="A418" s="1" t="n">
        <v>8.8</v>
      </c>
      <c r="B418" s="1" t="n">
        <v>7.1446825</v>
      </c>
      <c r="C418" s="1" t="n">
        <v>49.20599975</v>
      </c>
      <c r="D418" s="1" t="n">
        <v>48.50000025</v>
      </c>
      <c r="E418" s="1" t="n">
        <v>3.576706</v>
      </c>
      <c r="F418" s="1" t="n">
        <v>2.01</v>
      </c>
    </row>
    <row r="419" customFormat="false" ht="15" hidden="false" customHeight="false" outlineLevel="0" collapsed="false">
      <c r="A419" s="1" t="n">
        <v>8.82</v>
      </c>
      <c r="B419" s="1" t="n">
        <v>7.00323625</v>
      </c>
      <c r="C419" s="1" t="n">
        <v>44.81577775</v>
      </c>
      <c r="D419" s="1" t="n">
        <v>48.00000025</v>
      </c>
      <c r="E419" s="1" t="n">
        <v>3.60674775</v>
      </c>
      <c r="F419" s="1" t="n">
        <v>2</v>
      </c>
    </row>
    <row r="420" customFormat="false" ht="15" hidden="false" customHeight="false" outlineLevel="0" collapsed="false">
      <c r="A420" s="1" t="n">
        <v>8.84</v>
      </c>
      <c r="B420" s="1" t="n">
        <v>6.757822</v>
      </c>
      <c r="C420" s="1" t="n">
        <v>38.313778</v>
      </c>
      <c r="D420" s="1" t="n">
        <v>46.1666665</v>
      </c>
      <c r="E420" s="1" t="n">
        <v>3.5811275</v>
      </c>
      <c r="F420" s="1" t="n">
        <v>2.01</v>
      </c>
    </row>
    <row r="421" customFormat="false" ht="15" hidden="false" customHeight="false" outlineLevel="0" collapsed="false">
      <c r="A421" s="1" t="n">
        <v>8.86</v>
      </c>
      <c r="B421" s="1" t="n">
        <v>6.43069375</v>
      </c>
      <c r="C421" s="1" t="n">
        <v>33.008222</v>
      </c>
      <c r="D421" s="1" t="n">
        <v>46.666667</v>
      </c>
      <c r="E421" s="1" t="n">
        <v>3.6032415</v>
      </c>
      <c r="F421" s="1" t="n">
        <v>1.89</v>
      </c>
    </row>
    <row r="422" customFormat="false" ht="15" hidden="false" customHeight="false" outlineLevel="0" collapsed="false">
      <c r="A422" s="1" t="n">
        <v>8.88</v>
      </c>
      <c r="B422" s="1" t="n">
        <v>6.335898</v>
      </c>
      <c r="C422" s="1" t="n">
        <v>29.6424445</v>
      </c>
      <c r="D422" s="1" t="n">
        <v>47.6666665</v>
      </c>
      <c r="E422" s="1" t="n">
        <v>3.6278555</v>
      </c>
      <c r="F422" s="1" t="n">
        <v>1.86</v>
      </c>
    </row>
    <row r="423" customFormat="false" ht="15" hidden="false" customHeight="false" outlineLevel="0" collapsed="false">
      <c r="A423" s="1" t="n">
        <v>8.9</v>
      </c>
      <c r="B423" s="1" t="n">
        <v>6.45001475</v>
      </c>
      <c r="C423" s="1" t="n">
        <v>28.2806665</v>
      </c>
      <c r="D423" s="1" t="n">
        <v>36.8333335</v>
      </c>
      <c r="E423" s="1" t="n">
        <v>3.62450625</v>
      </c>
      <c r="F423" s="1" t="n">
        <v>2.04</v>
      </c>
    </row>
    <row r="424" customFormat="false" ht="15" hidden="false" customHeight="false" outlineLevel="0" collapsed="false">
      <c r="A424" s="1" t="n">
        <v>8.92</v>
      </c>
      <c r="B424" s="1" t="n">
        <v>6.755377</v>
      </c>
      <c r="C424" s="1" t="n">
        <v>30.36266675</v>
      </c>
      <c r="D424" s="1" t="n">
        <v>56.16666675</v>
      </c>
      <c r="E424" s="1" t="n">
        <v>3.664995</v>
      </c>
      <c r="F424" s="1" t="n">
        <v>1.94</v>
      </c>
    </row>
    <row r="425" customFormat="false" ht="15" hidden="false" customHeight="false" outlineLevel="0" collapsed="false">
      <c r="A425" s="1" t="n">
        <v>8.94</v>
      </c>
      <c r="B425" s="1" t="n">
        <v>7.039952</v>
      </c>
      <c r="C425" s="1" t="n">
        <v>32.05711125</v>
      </c>
      <c r="D425" s="1" t="n">
        <v>80</v>
      </c>
      <c r="E425" s="1" t="n">
        <v>3.64249925</v>
      </c>
      <c r="F425" s="1" t="n">
        <v>1.97</v>
      </c>
    </row>
    <row r="426" customFormat="false" ht="15" hidden="false" customHeight="false" outlineLevel="0" collapsed="false">
      <c r="A426" s="1" t="n">
        <v>8.96</v>
      </c>
      <c r="B426" s="1" t="n">
        <v>7.3138875</v>
      </c>
      <c r="C426" s="1" t="n">
        <v>31.25155575</v>
      </c>
      <c r="D426" s="1" t="n">
        <v>79.66666675</v>
      </c>
      <c r="E426" s="1" t="n">
        <v>3.67071</v>
      </c>
      <c r="F426" s="1" t="n">
        <v>1.92</v>
      </c>
    </row>
    <row r="427" customFormat="false" ht="15" hidden="false" customHeight="false" outlineLevel="0" collapsed="false">
      <c r="A427" s="1" t="n">
        <v>8.98</v>
      </c>
      <c r="B427" s="1" t="n">
        <v>7.47248475</v>
      </c>
      <c r="C427" s="1" t="n">
        <v>27.91555575</v>
      </c>
      <c r="D427" s="1" t="n">
        <v>57.6666665</v>
      </c>
      <c r="E427" s="1" t="n">
        <v>3.71273375</v>
      </c>
      <c r="F427" s="1" t="n">
        <v>1.94</v>
      </c>
    </row>
    <row r="428" customFormat="false" ht="15" hidden="false" customHeight="false" outlineLevel="0" collapsed="false">
      <c r="A428" s="1" t="n">
        <v>9</v>
      </c>
      <c r="B428" s="1" t="n">
        <v>7.4113145</v>
      </c>
      <c r="C428" s="1" t="n">
        <v>24.471111</v>
      </c>
      <c r="D428" s="1" t="n">
        <v>51.99999975</v>
      </c>
      <c r="E428" s="1" t="n">
        <v>3.68253625</v>
      </c>
      <c r="F428" s="1" t="n">
        <v>1.94</v>
      </c>
    </row>
    <row r="429" customFormat="false" ht="15" hidden="false" customHeight="false" outlineLevel="0" collapsed="false">
      <c r="A429" s="1" t="n">
        <v>9.02</v>
      </c>
      <c r="B429" s="1" t="n">
        <v>7.25898525</v>
      </c>
      <c r="C429" s="1" t="n">
        <v>23.1635555</v>
      </c>
      <c r="D429" s="1" t="n">
        <v>51.5</v>
      </c>
      <c r="E429" s="1" t="n">
        <v>3.68124125</v>
      </c>
      <c r="F429" s="1" t="n">
        <v>1.95</v>
      </c>
    </row>
    <row r="430" customFormat="false" ht="15" hidden="false" customHeight="false" outlineLevel="0" collapsed="false">
      <c r="A430" s="1" t="n">
        <v>9.04</v>
      </c>
      <c r="B430" s="1" t="n">
        <v>7.1446235</v>
      </c>
      <c r="C430" s="1" t="n">
        <v>21.635778</v>
      </c>
      <c r="D430" s="1" t="n">
        <v>50.6666665</v>
      </c>
      <c r="E430" s="1" t="n">
        <v>3.69537</v>
      </c>
      <c r="F430" s="1" t="n">
        <v>2.02</v>
      </c>
    </row>
    <row r="431" customFormat="false" ht="15" hidden="false" customHeight="false" outlineLevel="0" collapsed="false">
      <c r="A431" s="1" t="n">
        <v>9.06</v>
      </c>
      <c r="B431" s="1" t="n">
        <v>6.91831525</v>
      </c>
      <c r="C431" s="1" t="n">
        <v>20.24622225</v>
      </c>
      <c r="D431" s="1" t="n">
        <v>49.99999975</v>
      </c>
      <c r="E431" s="1" t="n">
        <v>3.6885775</v>
      </c>
      <c r="F431" s="1" t="n">
        <v>2</v>
      </c>
    </row>
    <row r="432" customFormat="false" ht="15" hidden="false" customHeight="false" outlineLevel="0" collapsed="false">
      <c r="A432" s="1" t="n">
        <v>9.08</v>
      </c>
      <c r="B432" s="1" t="n">
        <v>6.611731</v>
      </c>
      <c r="C432" s="1" t="n">
        <v>20.660889</v>
      </c>
      <c r="D432" s="1" t="n">
        <v>51.1666665</v>
      </c>
      <c r="E432" s="1" t="n">
        <v>3.68682375</v>
      </c>
      <c r="F432" s="1" t="n">
        <v>1.92</v>
      </c>
    </row>
    <row r="433" customFormat="false" ht="15" hidden="false" customHeight="false" outlineLevel="0" collapsed="false">
      <c r="A433" s="1" t="n">
        <v>9.1</v>
      </c>
      <c r="B433" s="1" t="n">
        <v>6.25002925</v>
      </c>
      <c r="C433" s="1" t="n">
        <v>21.410889</v>
      </c>
      <c r="D433" s="1" t="n">
        <v>53.333333</v>
      </c>
      <c r="E433" s="1" t="n">
        <v>3.71430525</v>
      </c>
      <c r="F433" s="1" t="n">
        <v>2.06</v>
      </c>
    </row>
    <row r="434" customFormat="false" ht="15" hidden="false" customHeight="false" outlineLevel="0" collapsed="false">
      <c r="A434" s="1" t="n">
        <v>9.12</v>
      </c>
      <c r="B434" s="1" t="n">
        <v>5.8842005</v>
      </c>
      <c r="C434" s="1" t="n">
        <v>24.045778</v>
      </c>
      <c r="D434" s="1" t="n">
        <v>54.8333335</v>
      </c>
      <c r="E434" s="1" t="n">
        <v>3.73018275</v>
      </c>
      <c r="F434" s="1" t="n">
        <v>2.02</v>
      </c>
    </row>
    <row r="435" customFormat="false" ht="15" hidden="false" customHeight="false" outlineLevel="0" collapsed="false">
      <c r="A435" s="1" t="n">
        <v>9.14</v>
      </c>
      <c r="B435" s="1" t="n">
        <v>5.4959025</v>
      </c>
      <c r="C435" s="1" t="n">
        <v>24.46244475</v>
      </c>
      <c r="D435" s="1" t="n">
        <v>56.666667</v>
      </c>
      <c r="E435" s="1" t="n">
        <v>3.74951025</v>
      </c>
      <c r="F435" s="1" t="n">
        <v>1.94</v>
      </c>
    </row>
    <row r="436" customFormat="false" ht="15" hidden="false" customHeight="false" outlineLevel="0" collapsed="false">
      <c r="A436" s="1" t="n">
        <v>9.16</v>
      </c>
      <c r="B436" s="1" t="n">
        <v>5.34889275</v>
      </c>
      <c r="C436" s="1" t="n">
        <v>23.82155575</v>
      </c>
      <c r="D436" s="1" t="n">
        <v>67.1666665</v>
      </c>
      <c r="E436" s="1" t="n">
        <v>3.75652575</v>
      </c>
      <c r="F436" s="1" t="n">
        <v>1.98</v>
      </c>
    </row>
    <row r="437" customFormat="false" ht="15" hidden="false" customHeight="false" outlineLevel="0" collapsed="false">
      <c r="A437" s="1" t="n">
        <v>9.18</v>
      </c>
      <c r="B437" s="1" t="n">
        <v>5.271765</v>
      </c>
      <c r="C437" s="1" t="n">
        <v>20.3493335</v>
      </c>
      <c r="D437" s="1" t="n">
        <v>96.83333325</v>
      </c>
      <c r="E437" s="1" t="n">
        <v>3.781082</v>
      </c>
      <c r="F437" s="1" t="n">
        <v>1.92</v>
      </c>
    </row>
    <row r="438" customFormat="false" ht="15" hidden="false" customHeight="false" outlineLevel="0" collapsed="false">
      <c r="A438" s="1" t="n">
        <v>9.2</v>
      </c>
      <c r="B438" s="1" t="n">
        <v>4.520689</v>
      </c>
      <c r="C438" s="1" t="n">
        <v>16.688222</v>
      </c>
      <c r="D438" s="1" t="n">
        <v>54.5</v>
      </c>
      <c r="E438" s="1" t="n">
        <v>3.8007015</v>
      </c>
      <c r="F438" s="1" t="n">
        <v>1.92</v>
      </c>
    </row>
    <row r="439" customFormat="false" ht="15" hidden="false" customHeight="false" outlineLevel="0" collapsed="false">
      <c r="A439" s="1" t="n">
        <v>9.22</v>
      </c>
      <c r="B439" s="1" t="n">
        <v>3.81856175</v>
      </c>
      <c r="C439" s="1" t="n">
        <v>16.743778</v>
      </c>
      <c r="D439" s="1" t="n">
        <v>47.5</v>
      </c>
      <c r="E439" s="1" t="n">
        <v>3.80439075</v>
      </c>
      <c r="F439" s="1" t="n">
        <v>1.99</v>
      </c>
    </row>
    <row r="440" customFormat="false" ht="15" hidden="false" customHeight="false" outlineLevel="0" collapsed="false">
      <c r="A440" s="1" t="n">
        <v>9.24</v>
      </c>
      <c r="B440" s="1" t="n">
        <v>3.039551</v>
      </c>
      <c r="C440" s="1" t="n">
        <v>15.8277775</v>
      </c>
      <c r="D440" s="1" t="n">
        <v>47.833333</v>
      </c>
      <c r="E440" s="1" t="n">
        <v>3.8304905</v>
      </c>
      <c r="F440" s="1" t="n">
        <v>1.91</v>
      </c>
    </row>
    <row r="441" customFormat="false" ht="15" hidden="false" customHeight="false" outlineLevel="0" collapsed="false">
      <c r="A441" s="1" t="n">
        <v>9.26</v>
      </c>
      <c r="B441" s="1" t="n">
        <v>2.61401875</v>
      </c>
      <c r="C441" s="1" t="n">
        <v>19.93888925</v>
      </c>
      <c r="D441" s="1" t="n">
        <v>44.333333</v>
      </c>
      <c r="E441" s="1" t="n">
        <v>3.80434875</v>
      </c>
      <c r="F441" s="1" t="n">
        <v>1.83</v>
      </c>
    </row>
    <row r="442" customFormat="false" ht="15" hidden="false" customHeight="false" outlineLevel="0" collapsed="false">
      <c r="A442" s="1" t="n">
        <v>9.28</v>
      </c>
      <c r="B442" s="1" t="n">
        <v>2.40657225</v>
      </c>
      <c r="C442" s="1" t="n">
        <v>25.883333</v>
      </c>
      <c r="D442" s="1" t="n">
        <v>40.333333</v>
      </c>
      <c r="E442" s="1" t="n">
        <v>3.86184325</v>
      </c>
      <c r="F442" s="1" t="n">
        <v>1.16</v>
      </c>
    </row>
    <row r="443" customFormat="false" ht="15" hidden="false" customHeight="false" outlineLevel="0" collapsed="false">
      <c r="A443" s="1" t="n">
        <v>9.3</v>
      </c>
      <c r="B443" s="1" t="n">
        <v>2.16455075</v>
      </c>
      <c r="C443" s="1" t="n">
        <v>30.96666675</v>
      </c>
      <c r="D443" s="1" t="n">
        <v>35</v>
      </c>
      <c r="E443" s="1" t="n">
        <v>3.84575225</v>
      </c>
      <c r="F443" s="1" t="n">
        <v>1.58</v>
      </c>
    </row>
    <row r="444" customFormat="false" ht="15" hidden="false" customHeight="false" outlineLevel="0" collapsed="false">
      <c r="A444" s="1" t="n">
        <v>9.32</v>
      </c>
      <c r="B444" s="1" t="n">
        <v>1.9517845</v>
      </c>
      <c r="C444" s="1" t="n">
        <v>35.52222225</v>
      </c>
      <c r="D444" s="1" t="n">
        <v>75.333333</v>
      </c>
      <c r="E444" s="1" t="n">
        <v>3.8682335</v>
      </c>
      <c r="F444" s="1" t="n">
        <v>1.73</v>
      </c>
    </row>
    <row r="445" customFormat="false" ht="15" hidden="false" customHeight="false" outlineLevel="0" collapsed="false">
      <c r="A445" s="1" t="n">
        <v>9.34</v>
      </c>
      <c r="B445" s="1" t="n">
        <v>1.76222175</v>
      </c>
      <c r="C445" s="1" t="n">
        <v>39.7702225</v>
      </c>
      <c r="D445" s="1" t="n">
        <v>79.1666665</v>
      </c>
      <c r="E445" s="1" t="n">
        <v>3.8905335</v>
      </c>
      <c r="F445" s="1" t="n">
        <v>1.76</v>
      </c>
    </row>
    <row r="446" customFormat="false" ht="15" hidden="false" customHeight="false" outlineLevel="0" collapsed="false">
      <c r="A446" s="1" t="n">
        <v>9.36</v>
      </c>
      <c r="B446" s="1" t="n">
        <v>1.767541</v>
      </c>
      <c r="C446" s="1" t="n">
        <v>37.3257775</v>
      </c>
      <c r="D446" s="1" t="n">
        <v>42.166667</v>
      </c>
      <c r="E446" s="1" t="n">
        <v>3.871827</v>
      </c>
      <c r="F446" s="1" t="n">
        <v>1.76</v>
      </c>
    </row>
    <row r="447" customFormat="false" ht="15" hidden="false" customHeight="false" outlineLevel="0" collapsed="false">
      <c r="A447" s="1" t="n">
        <v>9.38</v>
      </c>
      <c r="B447" s="1" t="n">
        <v>1.87658325</v>
      </c>
      <c r="C447" s="1" t="n">
        <v>39.04799975</v>
      </c>
      <c r="D447" s="1" t="n">
        <v>48.16666675</v>
      </c>
      <c r="E447" s="1" t="n">
        <v>3.91637</v>
      </c>
      <c r="F447" s="1" t="n">
        <v>1.61</v>
      </c>
    </row>
    <row r="448" customFormat="false" ht="15" hidden="false" customHeight="false" outlineLevel="0" collapsed="false">
      <c r="A448" s="1" t="n">
        <v>9.4</v>
      </c>
      <c r="B448" s="1" t="n">
        <v>1.97376575</v>
      </c>
      <c r="C448" s="1" t="n">
        <v>36.98911125</v>
      </c>
      <c r="D448" s="1" t="n">
        <v>74.1666665</v>
      </c>
      <c r="E448" s="1" t="n">
        <v>3.910956</v>
      </c>
      <c r="F448" s="1" t="n">
        <v>1.89</v>
      </c>
    </row>
    <row r="449" customFormat="false" ht="15" hidden="false" customHeight="false" outlineLevel="0" collapsed="false">
      <c r="A449" s="1" t="n">
        <v>9.42</v>
      </c>
      <c r="B449" s="1" t="n">
        <v>1.8697975</v>
      </c>
      <c r="C449" s="1" t="n">
        <v>33.627333</v>
      </c>
      <c r="D449" s="1" t="n">
        <v>68.1666665</v>
      </c>
      <c r="E449" s="1" t="n">
        <v>3.872313</v>
      </c>
      <c r="F449" s="1" t="n">
        <v>2.22</v>
      </c>
    </row>
    <row r="450" customFormat="false" ht="15" hidden="false" customHeight="false" outlineLevel="0" collapsed="false">
      <c r="A450" s="1" t="n">
        <v>9.44</v>
      </c>
      <c r="B450" s="1" t="n">
        <v>1.685798</v>
      </c>
      <c r="C450" s="1" t="n">
        <v>29.12600025</v>
      </c>
      <c r="D450" s="1" t="n">
        <v>64.6666665</v>
      </c>
      <c r="E450" s="1" t="n">
        <v>3.901907</v>
      </c>
      <c r="F450" s="1" t="n">
        <v>2.17</v>
      </c>
    </row>
    <row r="451" customFormat="false" ht="15" hidden="false" customHeight="false" outlineLevel="0" collapsed="false">
      <c r="A451" s="1" t="n">
        <v>9.46</v>
      </c>
      <c r="B451" s="1" t="n">
        <v>1.5182445</v>
      </c>
      <c r="C451" s="1" t="n">
        <v>26.73711125</v>
      </c>
      <c r="D451" s="1" t="n">
        <v>79.6666665</v>
      </c>
      <c r="E451" s="1" t="n">
        <v>3.91148425</v>
      </c>
      <c r="F451" s="1" t="n">
        <v>1.8</v>
      </c>
    </row>
    <row r="452" customFormat="false" ht="15" hidden="false" customHeight="false" outlineLevel="0" collapsed="false">
      <c r="A452" s="1" t="n">
        <v>9.48</v>
      </c>
      <c r="B452" s="1" t="n">
        <v>1.3504475</v>
      </c>
      <c r="C452" s="1" t="n">
        <v>23.8197775</v>
      </c>
      <c r="D452" s="1" t="n">
        <v>99.16666675</v>
      </c>
      <c r="E452" s="1" t="n">
        <v>3.943501</v>
      </c>
      <c r="F452" s="1" t="n">
        <v>1.89</v>
      </c>
    </row>
    <row r="453" customFormat="false" ht="15" hidden="false" customHeight="false" outlineLevel="0" collapsed="false">
      <c r="A453" s="1" t="n">
        <v>9.5</v>
      </c>
      <c r="B453" s="1" t="n">
        <v>1.23003325</v>
      </c>
      <c r="C453" s="1" t="n">
        <v>20.54000025</v>
      </c>
      <c r="D453" s="1" t="n">
        <v>82.833333</v>
      </c>
      <c r="E453" s="1" t="n">
        <v>3.98374475</v>
      </c>
      <c r="F453" s="1" t="n">
        <v>2.27</v>
      </c>
    </row>
    <row r="454" customFormat="false" ht="15" hidden="false" customHeight="false" outlineLevel="0" collapsed="false">
      <c r="A454" s="1" t="n">
        <v>9.52</v>
      </c>
      <c r="B454" s="1" t="n">
        <v>1.16620375</v>
      </c>
      <c r="C454" s="1" t="n">
        <v>22.59555525</v>
      </c>
      <c r="D454" s="1" t="n">
        <v>46.83333325</v>
      </c>
      <c r="E454" s="1" t="n">
        <v>3.95430575</v>
      </c>
      <c r="F454" s="1" t="n">
        <v>2.39</v>
      </c>
    </row>
    <row r="455" customFormat="false" ht="15" hidden="false" customHeight="false" outlineLevel="0" collapsed="false">
      <c r="A455" s="1" t="n">
        <v>9.54</v>
      </c>
      <c r="B455" s="1" t="n">
        <v>1.15556475</v>
      </c>
      <c r="C455" s="1" t="n">
        <v>24.15111125</v>
      </c>
      <c r="D455" s="1" t="n">
        <v>177.833333</v>
      </c>
      <c r="E455" s="1" t="n">
        <v>3.97388925</v>
      </c>
      <c r="F455" s="1" t="n">
        <v>2.64</v>
      </c>
    </row>
    <row r="456" customFormat="false" ht="15" hidden="false" customHeight="false" outlineLevel="0" collapsed="false">
      <c r="A456" s="1" t="n">
        <v>9.56</v>
      </c>
      <c r="B456" s="1" t="n">
        <v>1.2643635</v>
      </c>
      <c r="C456" s="1" t="n">
        <v>25.20600025</v>
      </c>
      <c r="D456" s="1" t="n">
        <v>147.66666675</v>
      </c>
      <c r="E456" s="1" t="n">
        <v>3.9859785</v>
      </c>
      <c r="F456" s="1" t="n">
        <v>1.36</v>
      </c>
    </row>
    <row r="457" customFormat="false" ht="15" hidden="false" customHeight="false" outlineLevel="0" collapsed="false">
      <c r="A457" s="1" t="n">
        <v>9.58</v>
      </c>
      <c r="B457" s="1" t="n">
        <v>1.309576</v>
      </c>
      <c r="C457" s="1" t="n">
        <v>28.4837775</v>
      </c>
      <c r="D457" s="1" t="n">
        <v>79</v>
      </c>
      <c r="E457" s="1" t="n">
        <v>4.0139145</v>
      </c>
      <c r="F457" s="1" t="n">
        <v>1.39</v>
      </c>
    </row>
    <row r="458" customFormat="false" ht="15" hidden="false" customHeight="false" outlineLevel="0" collapsed="false">
      <c r="A458" s="1" t="n">
        <v>9.6</v>
      </c>
      <c r="B458" s="1" t="n">
        <v>1.42127825</v>
      </c>
      <c r="C458" s="1" t="n">
        <v>30.372667</v>
      </c>
      <c r="D458" s="1" t="n">
        <v>141</v>
      </c>
      <c r="E458" s="1" t="n">
        <v>4.04830225</v>
      </c>
      <c r="F458" s="1" t="n">
        <v>1.61</v>
      </c>
    </row>
    <row r="459" customFormat="false" ht="15" hidden="false" customHeight="false" outlineLevel="0" collapsed="false">
      <c r="A459" s="1" t="n">
        <v>9.62</v>
      </c>
      <c r="B459" s="1" t="n">
        <v>1.4558525</v>
      </c>
      <c r="C459" s="1" t="n">
        <v>27.928222</v>
      </c>
      <c r="D459" s="1" t="n">
        <v>91.33333325</v>
      </c>
      <c r="E459" s="1" t="n">
        <v>4.02679125</v>
      </c>
      <c r="F459" s="1" t="n">
        <v>1.65</v>
      </c>
    </row>
    <row r="460" customFormat="false" ht="15" hidden="false" customHeight="false" outlineLevel="0" collapsed="false">
      <c r="A460" s="1" t="n">
        <v>9.64</v>
      </c>
      <c r="B460" s="1" t="n">
        <v>1.37074575</v>
      </c>
      <c r="C460" s="1" t="n">
        <v>29.26155575</v>
      </c>
      <c r="D460" s="1" t="n">
        <v>83.33333325</v>
      </c>
      <c r="E460" s="1" t="n">
        <v>4.0767045</v>
      </c>
      <c r="F460" s="1" t="n">
        <v>1.69</v>
      </c>
    </row>
    <row r="461" customFormat="false" ht="15" hidden="false" customHeight="false" outlineLevel="0" collapsed="false">
      <c r="A461" s="1" t="n">
        <v>9.66</v>
      </c>
      <c r="B461" s="1" t="n">
        <v>1.235108</v>
      </c>
      <c r="C461" s="1" t="n">
        <v>31.483778</v>
      </c>
      <c r="D461" s="1" t="n">
        <v>103.50000025</v>
      </c>
      <c r="E461" s="1" t="n">
        <v>4.051946</v>
      </c>
      <c r="F461" s="1" t="n">
        <v>1.12</v>
      </c>
    </row>
    <row r="462" customFormat="false" ht="15" hidden="false" customHeight="false" outlineLevel="0" collapsed="false">
      <c r="A462" s="1" t="n">
        <v>9.68</v>
      </c>
      <c r="B462" s="1" t="n">
        <v>1.1335555</v>
      </c>
      <c r="C462" s="1" t="n">
        <v>32.84355525</v>
      </c>
      <c r="D462" s="1" t="n">
        <v>92.3333335</v>
      </c>
      <c r="E462" s="1" t="n">
        <v>4.0899065</v>
      </c>
      <c r="F462" s="1" t="n">
        <v>2.11</v>
      </c>
    </row>
    <row r="463" customFormat="false" ht="15" hidden="false" customHeight="false" outlineLevel="0" collapsed="false">
      <c r="A463" s="1" t="n">
        <v>9.7</v>
      </c>
      <c r="B463" s="1" t="n">
        <v>1.17344875</v>
      </c>
      <c r="C463" s="1" t="n">
        <v>30.6491115</v>
      </c>
      <c r="D463" s="1" t="n">
        <v>141.666667</v>
      </c>
      <c r="E463" s="1" t="n">
        <v>4.1011395</v>
      </c>
      <c r="F463" s="1" t="n">
        <v>2.58</v>
      </c>
    </row>
    <row r="464" customFormat="false" ht="15" hidden="false" customHeight="false" outlineLevel="0" collapsed="false">
      <c r="A464" s="1" t="n">
        <v>9.72</v>
      </c>
      <c r="B464" s="1" t="n">
        <v>1.26387425</v>
      </c>
      <c r="C464" s="1" t="n">
        <v>29.926889</v>
      </c>
      <c r="D464" s="1" t="n">
        <v>141.99999975</v>
      </c>
      <c r="E464" s="1" t="n">
        <v>4.096363</v>
      </c>
      <c r="F464" s="1" t="n">
        <v>1.38</v>
      </c>
    </row>
    <row r="465" customFormat="false" ht="15" hidden="false" customHeight="false" outlineLevel="0" collapsed="false">
      <c r="A465" s="1" t="n">
        <v>9.74</v>
      </c>
      <c r="B465" s="1" t="n">
        <v>1.3755765</v>
      </c>
      <c r="C465" s="1" t="n">
        <v>29.065778</v>
      </c>
      <c r="D465" s="1" t="n">
        <v>115.1666665</v>
      </c>
      <c r="E465" s="1" t="n">
        <v>4.097179</v>
      </c>
      <c r="F465" s="1" t="n">
        <v>1.92</v>
      </c>
    </row>
    <row r="466" customFormat="false" ht="15" hidden="false" customHeight="false" outlineLevel="0" collapsed="false">
      <c r="A466" s="1" t="n">
        <v>9.76</v>
      </c>
      <c r="B466" s="1" t="n">
        <v>1.3896075</v>
      </c>
      <c r="C466" s="1" t="n">
        <v>29.20666675</v>
      </c>
      <c r="D466" s="1" t="n">
        <v>109.49999975</v>
      </c>
      <c r="E466" s="1" t="n">
        <v>4.1465395</v>
      </c>
      <c r="F466" s="1" t="n">
        <v>2.87</v>
      </c>
    </row>
    <row r="467" customFormat="false" ht="15" hidden="false" customHeight="false" outlineLevel="0" collapsed="false">
      <c r="A467" s="1" t="n">
        <v>9.78</v>
      </c>
      <c r="B467" s="1" t="n">
        <v>1.34946975</v>
      </c>
      <c r="C467" s="1" t="n">
        <v>29.1226665</v>
      </c>
      <c r="D467" s="1" t="n">
        <v>102.33333325</v>
      </c>
      <c r="E467" s="1" t="n">
        <v>4.1361895</v>
      </c>
      <c r="F467" s="1" t="n">
        <v>2.13</v>
      </c>
    </row>
    <row r="468" customFormat="false" ht="15" hidden="false" customHeight="false" outlineLevel="0" collapsed="false">
      <c r="A468" s="1" t="n">
        <v>9.8</v>
      </c>
      <c r="B468" s="1" t="n">
        <v>1.36542725</v>
      </c>
      <c r="C468" s="1" t="n">
        <v>27.31711125</v>
      </c>
      <c r="D468" s="1" t="n">
        <v>134.5</v>
      </c>
      <c r="E468" s="1" t="n">
        <v>4.15996275</v>
      </c>
      <c r="F468" s="1" t="n">
        <v>1.8</v>
      </c>
    </row>
    <row r="469" customFormat="false" ht="15" hidden="false" customHeight="false" outlineLevel="0" collapsed="false">
      <c r="A469" s="1" t="n">
        <v>9.82</v>
      </c>
      <c r="B469" s="1" t="n">
        <v>1.4132995</v>
      </c>
      <c r="C469" s="1" t="n">
        <v>27.9837775</v>
      </c>
      <c r="D469" s="1" t="n">
        <v>115.3333335</v>
      </c>
      <c r="E469" s="1" t="n">
        <v>4.15738575</v>
      </c>
      <c r="F469" s="1" t="n">
        <v>2.72</v>
      </c>
    </row>
    <row r="470" customFormat="false" ht="15" hidden="false" customHeight="false" outlineLevel="0" collapsed="false">
      <c r="A470" s="1" t="n">
        <v>9.84</v>
      </c>
      <c r="B470" s="1" t="n">
        <v>1.60286225</v>
      </c>
      <c r="C470" s="1" t="n">
        <v>28.930222</v>
      </c>
      <c r="D470" s="1" t="n">
        <v>98.1666665</v>
      </c>
      <c r="E470" s="1" t="n">
        <v>4.147842</v>
      </c>
      <c r="F470" s="1" t="n">
        <v>3.64</v>
      </c>
    </row>
    <row r="471" customFormat="false" ht="15" hidden="false" customHeight="false" outlineLevel="0" collapsed="false">
      <c r="A471" s="1" t="n">
        <v>9.86</v>
      </c>
      <c r="B471" s="1" t="n">
        <v>1.59754325</v>
      </c>
      <c r="C471" s="1" t="n">
        <v>31.041333</v>
      </c>
      <c r="D471" s="1" t="n">
        <v>96.99999975</v>
      </c>
      <c r="E471" s="1" t="n">
        <v>4.18322725</v>
      </c>
      <c r="F471" s="1" t="n">
        <v>1.84</v>
      </c>
    </row>
    <row r="472" customFormat="false" ht="15" hidden="false" customHeight="false" outlineLevel="0" collapsed="false">
      <c r="A472" s="1" t="n">
        <v>9.88</v>
      </c>
      <c r="B472" s="1" t="n">
        <v>1.5017985</v>
      </c>
      <c r="C472" s="1" t="n">
        <v>32.485778</v>
      </c>
      <c r="D472" s="1" t="n">
        <v>86.1666665</v>
      </c>
      <c r="E472" s="1" t="n">
        <v>4.157727</v>
      </c>
      <c r="F472" s="1" t="n">
        <v>2.01</v>
      </c>
    </row>
    <row r="473" customFormat="false" ht="15" hidden="false" customHeight="false" outlineLevel="0" collapsed="false">
      <c r="A473" s="1" t="n">
        <v>9.9</v>
      </c>
      <c r="B473" s="1" t="n">
        <v>1.28903275</v>
      </c>
      <c r="C473" s="1" t="n">
        <v>28.15244425</v>
      </c>
      <c r="D473" s="1" t="n">
        <v>60.8333335</v>
      </c>
      <c r="E473" s="1" t="n">
        <v>4.246004</v>
      </c>
      <c r="F473" s="1" t="n">
        <v>1.96</v>
      </c>
    </row>
    <row r="474" customFormat="false" ht="15" hidden="false" customHeight="false" outlineLevel="0" collapsed="false">
      <c r="A474" s="1" t="n">
        <v>9.92</v>
      </c>
      <c r="B474" s="1" t="n">
        <v>1.141563</v>
      </c>
      <c r="C474" s="1" t="n">
        <v>28.323111</v>
      </c>
      <c r="D474" s="1" t="n">
        <v>76.5</v>
      </c>
      <c r="E474" s="1" t="n">
        <v>4.237458</v>
      </c>
      <c r="F474" s="1" t="n">
        <v>1.66</v>
      </c>
    </row>
    <row r="475" customFormat="false" ht="15" hidden="false" customHeight="false" outlineLevel="0" collapsed="false">
      <c r="A475" s="1" t="n">
        <v>9.94</v>
      </c>
      <c r="B475" s="1" t="n">
        <v>1.088372</v>
      </c>
      <c r="C475" s="1" t="n">
        <v>33.07311125</v>
      </c>
      <c r="D475" s="1" t="n">
        <v>175.00000025</v>
      </c>
      <c r="E475" s="1" t="n">
        <v>4.24577475</v>
      </c>
      <c r="F475" s="1" t="n">
        <v>2.11</v>
      </c>
    </row>
    <row r="476" customFormat="false" ht="15" hidden="false" customHeight="false" outlineLevel="0" collapsed="false">
      <c r="A476" s="1" t="n">
        <v>9.96</v>
      </c>
      <c r="B476" s="1" t="n">
        <v>1.14954175</v>
      </c>
      <c r="C476" s="1" t="n">
        <v>36.934222</v>
      </c>
      <c r="D476" s="1" t="n">
        <v>142.50000025</v>
      </c>
      <c r="E476" s="1" t="n">
        <v>4.260936</v>
      </c>
      <c r="F476" s="1" t="n">
        <v>2.24</v>
      </c>
    </row>
    <row r="477" customFormat="false" ht="15" hidden="false" customHeight="false" outlineLevel="0" collapsed="false">
      <c r="A477" s="1" t="n">
        <v>9.98</v>
      </c>
      <c r="B477" s="1" t="n">
        <v>1.25592475</v>
      </c>
      <c r="C477" s="1" t="n">
        <v>38.4897775</v>
      </c>
      <c r="D477" s="1" t="n">
        <v>100</v>
      </c>
      <c r="E477" s="1" t="n">
        <v>4.26543175</v>
      </c>
      <c r="F477" s="1" t="n">
        <v>2.2</v>
      </c>
    </row>
    <row r="478" customFormat="false" ht="15" hidden="false" customHeight="false" outlineLevel="0" collapsed="false">
      <c r="A478" s="1" t="n">
        <v>10</v>
      </c>
      <c r="B478" s="1" t="n">
        <v>1.33886075</v>
      </c>
      <c r="C478" s="1" t="n">
        <v>37.741111</v>
      </c>
      <c r="D478" s="1" t="n">
        <v>65.3333335</v>
      </c>
      <c r="E478" s="1" t="n">
        <v>4.3097125</v>
      </c>
      <c r="F478" s="1" t="n">
        <v>2.31</v>
      </c>
    </row>
    <row r="479" customFormat="false" ht="15" hidden="false" customHeight="false" outlineLevel="0" collapsed="false">
      <c r="A479" s="1" t="n">
        <v>10.02</v>
      </c>
      <c r="B479" s="1" t="n">
        <v>1.48247725</v>
      </c>
      <c r="C479" s="1" t="n">
        <v>38.07444475</v>
      </c>
      <c r="D479" s="1" t="n">
        <v>48.1666665</v>
      </c>
      <c r="E479" s="1" t="n">
        <v>4.28919175</v>
      </c>
      <c r="F479" s="1" t="n">
        <v>3.07</v>
      </c>
    </row>
    <row r="480" customFormat="false" ht="15" hidden="false" customHeight="false" outlineLevel="0" collapsed="false">
      <c r="A480" s="1" t="n">
        <v>10.04</v>
      </c>
      <c r="B480" s="1" t="n">
        <v>1.68992475</v>
      </c>
      <c r="C480" s="1" t="n">
        <v>38.99111125</v>
      </c>
      <c r="D480" s="1" t="n">
        <v>45.00000025</v>
      </c>
      <c r="E480" s="1" t="n">
        <v>4.31043575</v>
      </c>
      <c r="F480" s="1" t="n">
        <v>3.25</v>
      </c>
    </row>
    <row r="481" customFormat="false" ht="15" hidden="false" customHeight="false" outlineLevel="0" collapsed="false">
      <c r="A481" s="1" t="n">
        <v>10.06</v>
      </c>
      <c r="B481" s="1" t="n">
        <v>1.897371</v>
      </c>
      <c r="C481" s="1" t="n">
        <v>39.57444475</v>
      </c>
      <c r="D481" s="1" t="n">
        <v>43.6666665</v>
      </c>
      <c r="E481" s="1" t="n">
        <v>4.32698175</v>
      </c>
      <c r="F481" s="1" t="n">
        <v>2.2</v>
      </c>
    </row>
    <row r="482" customFormat="false" ht="15" hidden="false" customHeight="false" outlineLevel="0" collapsed="false">
      <c r="A482" s="1" t="n">
        <v>10.08</v>
      </c>
      <c r="B482" s="1" t="n">
        <v>1.85457325</v>
      </c>
      <c r="C482" s="1" t="n">
        <v>39.29599975</v>
      </c>
      <c r="D482" s="1" t="n">
        <v>43.3333325</v>
      </c>
      <c r="E482" s="1" t="n">
        <v>4.34002925</v>
      </c>
      <c r="F482" s="1" t="n">
        <v>1.76</v>
      </c>
    </row>
    <row r="483" customFormat="false" ht="15" hidden="false" customHeight="false" outlineLevel="0" collapsed="false">
      <c r="A483" s="1" t="n">
        <v>10.1</v>
      </c>
      <c r="B483" s="1" t="n">
        <v>1.676382</v>
      </c>
      <c r="C483" s="1" t="n">
        <v>38.4626665</v>
      </c>
      <c r="D483" s="1" t="n">
        <v>47.8333335</v>
      </c>
      <c r="E483" s="1" t="n">
        <v>4.3487895</v>
      </c>
      <c r="F483" s="1" t="n">
        <v>2.15</v>
      </c>
    </row>
    <row r="484" customFormat="false" ht="15" hidden="false" customHeight="false" outlineLevel="0" collapsed="false">
      <c r="A484" s="1" t="n">
        <v>10.12</v>
      </c>
      <c r="B484" s="1" t="n">
        <v>1.5620205</v>
      </c>
      <c r="C484" s="1" t="n">
        <v>38.46266675</v>
      </c>
      <c r="D484" s="1" t="n">
        <v>61.66666675</v>
      </c>
      <c r="E484" s="1" t="n">
        <v>4.3566605</v>
      </c>
      <c r="F484" s="1" t="n">
        <v>2.58</v>
      </c>
    </row>
    <row r="485" customFormat="false" ht="15" hidden="false" customHeight="false" outlineLevel="0" collapsed="false">
      <c r="A485" s="1" t="n">
        <v>10.14</v>
      </c>
      <c r="B485" s="1" t="n">
        <v>1.53881775</v>
      </c>
      <c r="C485" s="1" t="n">
        <v>39.32577775</v>
      </c>
      <c r="D485" s="1" t="n">
        <v>77.166667</v>
      </c>
      <c r="E485" s="1" t="n">
        <v>4.3583715</v>
      </c>
      <c r="F485" s="1" t="n">
        <v>3.07</v>
      </c>
    </row>
    <row r="486" customFormat="false" ht="15" hidden="false" customHeight="false" outlineLevel="0" collapsed="false">
      <c r="A486" s="1" t="n">
        <v>10.16</v>
      </c>
      <c r="B486" s="1" t="n">
        <v>1.44016875</v>
      </c>
      <c r="C486" s="1" t="n">
        <v>39.51955525</v>
      </c>
      <c r="D486" s="1" t="n">
        <v>74.49999975</v>
      </c>
      <c r="E486" s="1" t="n">
        <v>4.36418475</v>
      </c>
      <c r="F486" s="1" t="n">
        <v>5.55</v>
      </c>
    </row>
    <row r="487" customFormat="false" ht="15" hidden="false" customHeight="false" outlineLevel="0" collapsed="false">
      <c r="A487" s="1" t="n">
        <v>10.18</v>
      </c>
      <c r="B487" s="1" t="n">
        <v>1.25739125</v>
      </c>
      <c r="C487" s="1" t="n">
        <v>34.10488875</v>
      </c>
      <c r="D487" s="1" t="n">
        <v>122.99999975</v>
      </c>
      <c r="E487" s="1" t="n">
        <v>4.375322</v>
      </c>
      <c r="F487" s="1" t="n">
        <v>2.48</v>
      </c>
    </row>
    <row r="488" customFormat="false" ht="15" hidden="false" customHeight="false" outlineLevel="0" collapsed="false">
      <c r="A488" s="1" t="n">
        <v>10.2</v>
      </c>
      <c r="B488" s="1" t="n">
        <v>1.13871775</v>
      </c>
      <c r="C488" s="1" t="n">
        <v>33.44822225</v>
      </c>
      <c r="D488" s="1" t="n">
        <v>140.833333</v>
      </c>
      <c r="E488" s="1" t="n">
        <v>4.364937</v>
      </c>
      <c r="F488" s="1" t="n">
        <v>2.45</v>
      </c>
    </row>
    <row r="489" customFormat="false" ht="15" hidden="false" customHeight="false" outlineLevel="0" collapsed="false">
      <c r="A489" s="1" t="n">
        <v>10.22</v>
      </c>
      <c r="B489" s="1" t="n">
        <v>1.11212175</v>
      </c>
      <c r="C489" s="1" t="n">
        <v>31.28155525</v>
      </c>
      <c r="D489" s="1" t="n">
        <v>141.33333325</v>
      </c>
      <c r="E489" s="1" t="n">
        <v>4.3870135</v>
      </c>
      <c r="F489" s="1" t="n">
        <v>2.28</v>
      </c>
    </row>
    <row r="490" customFormat="false" ht="15" hidden="false" customHeight="false" outlineLevel="0" collapsed="false">
      <c r="A490" s="1" t="n">
        <v>10.24</v>
      </c>
      <c r="B490" s="1" t="n">
        <v>1.04853625</v>
      </c>
      <c r="C490" s="1" t="n">
        <v>33.032222</v>
      </c>
      <c r="D490" s="1" t="n">
        <v>129.333333</v>
      </c>
      <c r="E490" s="1" t="n">
        <v>4.42365875</v>
      </c>
      <c r="F490" s="1" t="n">
        <v>2.64</v>
      </c>
    </row>
    <row r="491" customFormat="false" ht="15" hidden="false" customHeight="false" outlineLevel="0" collapsed="false">
      <c r="A491" s="1" t="n">
        <v>10.26</v>
      </c>
      <c r="B491" s="1" t="n">
        <v>1.01662175</v>
      </c>
      <c r="C491" s="1" t="n">
        <v>32.86555525</v>
      </c>
      <c r="D491" s="1" t="n">
        <v>129.833333</v>
      </c>
      <c r="E491" s="1" t="n">
        <v>4.41871925</v>
      </c>
      <c r="F491" s="1" t="n">
        <v>3.1</v>
      </c>
    </row>
    <row r="492" customFormat="false" ht="15" hidden="false" customHeight="false" outlineLevel="0" collapsed="false">
      <c r="A492" s="1" t="n">
        <v>10.28</v>
      </c>
      <c r="B492" s="1" t="n">
        <v>0.98204775</v>
      </c>
      <c r="C492" s="1" t="n">
        <v>32.643333</v>
      </c>
      <c r="D492" s="1" t="n">
        <v>142.8333335</v>
      </c>
      <c r="E492" s="1" t="n">
        <v>4.39867825</v>
      </c>
      <c r="F492" s="1" t="n">
        <v>3.66</v>
      </c>
    </row>
    <row r="493" customFormat="false" ht="15" hidden="false" customHeight="false" outlineLevel="0" collapsed="false">
      <c r="A493" s="1" t="n">
        <v>10.3</v>
      </c>
      <c r="B493" s="1" t="n">
        <v>0.992686</v>
      </c>
      <c r="C493" s="1" t="n">
        <v>31.226667</v>
      </c>
      <c r="D493" s="1" t="n">
        <v>159.33333325</v>
      </c>
      <c r="E493" s="1" t="n">
        <v>4.4155845</v>
      </c>
      <c r="F493" s="1" t="n">
        <v>3.27</v>
      </c>
    </row>
    <row r="494" customFormat="false" ht="15" hidden="false" customHeight="false" outlineLevel="0" collapsed="false">
      <c r="A494" s="1" t="n">
        <v>10.32</v>
      </c>
      <c r="B494" s="1" t="n">
        <v>0.98785575</v>
      </c>
      <c r="C494" s="1" t="n">
        <v>30.36688925</v>
      </c>
      <c r="D494" s="1" t="n">
        <v>164.6666665</v>
      </c>
      <c r="E494" s="1" t="n">
        <v>4.43855325</v>
      </c>
      <c r="F494" s="1" t="n">
        <v>2.77</v>
      </c>
    </row>
    <row r="495" customFormat="false" ht="15" hidden="false" customHeight="false" outlineLevel="0" collapsed="false">
      <c r="A495" s="1" t="n">
        <v>10.34</v>
      </c>
      <c r="B495" s="1" t="n">
        <v>0.97116475</v>
      </c>
      <c r="C495" s="1" t="n">
        <v>31.8093335</v>
      </c>
      <c r="D495" s="1" t="n">
        <v>166.00000025</v>
      </c>
      <c r="E495" s="1" t="n">
        <v>4.428559</v>
      </c>
      <c r="F495" s="1" t="n">
        <v>2.91</v>
      </c>
    </row>
    <row r="496" customFormat="false" ht="15" hidden="false" customHeight="false" outlineLevel="0" collapsed="false">
      <c r="A496" s="1" t="n">
        <v>10.36</v>
      </c>
      <c r="B496" s="1" t="n">
        <v>0.98180275</v>
      </c>
      <c r="C496" s="1" t="n">
        <v>31.837111</v>
      </c>
      <c r="D496" s="1" t="n">
        <v>158.99999975</v>
      </c>
      <c r="E496" s="1" t="n">
        <v>4.4502455</v>
      </c>
      <c r="F496" s="1" t="n">
        <v>2.24</v>
      </c>
    </row>
    <row r="497" customFormat="false" ht="15" hidden="false" customHeight="false" outlineLevel="0" collapsed="false">
      <c r="A497" s="1" t="n">
        <v>10.38</v>
      </c>
      <c r="B497" s="1" t="n">
        <v>0.9581115</v>
      </c>
      <c r="C497" s="1" t="n">
        <v>32.0322225</v>
      </c>
      <c r="D497" s="1" t="n">
        <v>159.83333325</v>
      </c>
      <c r="E497" s="1" t="n">
        <v>4.44422825</v>
      </c>
      <c r="F497" s="1" t="n">
        <v>2.77</v>
      </c>
    </row>
    <row r="498" customFormat="false" ht="15" hidden="false" customHeight="false" outlineLevel="0" collapsed="false">
      <c r="A498" s="1" t="n">
        <v>10.4</v>
      </c>
      <c r="B498" s="1" t="n">
        <v>0.90491925</v>
      </c>
      <c r="C498" s="1" t="n">
        <v>32.5322225</v>
      </c>
      <c r="D498" s="1" t="n">
        <v>158.16666675</v>
      </c>
      <c r="E498" s="1" t="n">
        <v>4.4576085</v>
      </c>
      <c r="F498" s="1" t="n">
        <v>2.33</v>
      </c>
    </row>
    <row r="499" customFormat="false" ht="15" hidden="false" customHeight="false" outlineLevel="0" collapsed="false">
      <c r="A499" s="1" t="n">
        <v>10.42</v>
      </c>
      <c r="B499" s="1" t="n">
        <v>0.88364325</v>
      </c>
      <c r="C499" s="1" t="n">
        <v>33.5877775</v>
      </c>
      <c r="D499" s="1" t="n">
        <v>167.66666675</v>
      </c>
      <c r="E499" s="1" t="n">
        <v>4.48153925</v>
      </c>
      <c r="F499" s="1" t="n">
        <v>2.11</v>
      </c>
    </row>
    <row r="500" customFormat="false" ht="15" hidden="false" customHeight="false" outlineLevel="0" collapsed="false">
      <c r="A500" s="1" t="n">
        <v>10.44</v>
      </c>
      <c r="B500" s="1" t="n">
        <v>0.8732495</v>
      </c>
      <c r="C500" s="1" t="n">
        <v>34.4773335</v>
      </c>
      <c r="D500" s="1" t="n">
        <v>174.66666675</v>
      </c>
      <c r="E500" s="1" t="n">
        <v>4.49095325</v>
      </c>
      <c r="F500" s="1" t="n">
        <v>2.51</v>
      </c>
    </row>
    <row r="501" customFormat="false" ht="15" hidden="false" customHeight="false" outlineLevel="0" collapsed="false">
      <c r="A501" s="1" t="n">
        <v>10.46</v>
      </c>
      <c r="B501" s="1" t="n">
        <v>0.873249</v>
      </c>
      <c r="C501" s="1" t="n">
        <v>36.144</v>
      </c>
      <c r="D501" s="1" t="n">
        <v>179.50000025</v>
      </c>
      <c r="E501" s="1" t="n">
        <v>4.49621925</v>
      </c>
      <c r="F501" s="1" t="n">
        <v>0.45</v>
      </c>
    </row>
    <row r="502" customFormat="false" ht="15" hidden="false" customHeight="false" outlineLevel="0" collapsed="false">
      <c r="A502" s="1" t="n">
        <v>10.48</v>
      </c>
      <c r="B502" s="1" t="n">
        <v>0.89452575</v>
      </c>
      <c r="C502" s="1" t="n">
        <v>38.19955575</v>
      </c>
      <c r="D502" s="1" t="n">
        <v>192.5</v>
      </c>
      <c r="E502" s="1" t="n">
        <v>4.50645825</v>
      </c>
      <c r="F502" s="1" t="n">
        <v>0.69</v>
      </c>
    </row>
    <row r="503" customFormat="false" ht="15" hidden="false" customHeight="false" outlineLevel="0" collapsed="false">
      <c r="A503" s="1" t="n">
        <v>10.5</v>
      </c>
      <c r="B503" s="1" t="n">
        <v>0.93053775</v>
      </c>
      <c r="C503" s="1" t="n">
        <v>40.33511125</v>
      </c>
      <c r="D503" s="1" t="n">
        <v>242.49999975</v>
      </c>
      <c r="E503" s="1" t="n">
        <v>4.5170075</v>
      </c>
      <c r="F503" s="1" t="n">
        <v>0.74</v>
      </c>
    </row>
    <row r="504" customFormat="false" ht="15" hidden="false" customHeight="false" outlineLevel="0" collapsed="false">
      <c r="A504" s="1" t="n">
        <v>10.52</v>
      </c>
      <c r="B504" s="1" t="n">
        <v>1.0289415</v>
      </c>
      <c r="C504" s="1" t="n">
        <v>40.55733325</v>
      </c>
      <c r="D504" s="1" t="n">
        <v>298.1666665</v>
      </c>
      <c r="E504" s="1" t="n">
        <v>4.51697475</v>
      </c>
      <c r="F504" s="1" t="n">
        <v>1.17</v>
      </c>
    </row>
    <row r="505" customFormat="false" ht="15" hidden="false" customHeight="false" outlineLevel="0" collapsed="false">
      <c r="A505" s="1" t="n">
        <v>10.54</v>
      </c>
      <c r="B505" s="1" t="n">
        <v>1.130006</v>
      </c>
      <c r="C505" s="1" t="n">
        <v>39.25177775</v>
      </c>
      <c r="D505" s="1" t="n">
        <v>320.16666675</v>
      </c>
      <c r="E505" s="1" t="n">
        <v>4.54509775</v>
      </c>
      <c r="F505" s="1" t="n">
        <v>2.53</v>
      </c>
    </row>
    <row r="506" customFormat="false" ht="15" hidden="false" customHeight="false" outlineLevel="0" collapsed="false">
      <c r="A506" s="1" t="n">
        <v>10.56</v>
      </c>
      <c r="B506" s="1" t="n">
        <v>1.154431</v>
      </c>
      <c r="C506" s="1" t="n">
        <v>38.9753335</v>
      </c>
      <c r="D506" s="1" t="n">
        <v>319.5</v>
      </c>
      <c r="E506" s="1" t="n">
        <v>4.52573875</v>
      </c>
      <c r="F506" s="1" t="n">
        <v>1.85</v>
      </c>
    </row>
    <row r="507" customFormat="false" ht="15" hidden="false" customHeight="false" outlineLevel="0" collapsed="false">
      <c r="A507" s="1" t="n">
        <v>10.58</v>
      </c>
      <c r="B507" s="1" t="n">
        <v>1.24485625</v>
      </c>
      <c r="C507" s="1" t="n">
        <v>37.61422225</v>
      </c>
      <c r="D507" s="1" t="n">
        <v>296.83333325</v>
      </c>
      <c r="E507" s="1" t="n">
        <v>4.55172675</v>
      </c>
      <c r="F507" s="1" t="n">
        <v>1.65</v>
      </c>
    </row>
    <row r="508" customFormat="false" ht="15" hidden="false" customHeight="false" outlineLevel="0" collapsed="false">
      <c r="A508" s="1" t="n">
        <v>10.6</v>
      </c>
      <c r="B508" s="1" t="n">
        <v>1.3638035</v>
      </c>
      <c r="C508" s="1" t="n">
        <v>41.33444475</v>
      </c>
      <c r="D508" s="1" t="n">
        <v>214.3333335</v>
      </c>
      <c r="E508" s="1" t="n">
        <v>4.561855</v>
      </c>
      <c r="F508" s="1" t="n">
        <v>2.54</v>
      </c>
    </row>
    <row r="509" customFormat="false" ht="15" hidden="false" customHeight="false" outlineLevel="0" collapsed="false">
      <c r="A509" s="1" t="n">
        <v>10.62</v>
      </c>
      <c r="B509" s="1" t="n">
        <v>1.3800055</v>
      </c>
      <c r="C509" s="1" t="n">
        <v>43.224</v>
      </c>
      <c r="D509" s="1" t="n">
        <v>182</v>
      </c>
      <c r="E509" s="1" t="n">
        <v>4.5395375</v>
      </c>
      <c r="F509" s="1" t="n">
        <v>2.63</v>
      </c>
    </row>
    <row r="510" customFormat="false" ht="15" hidden="false" customHeight="false" outlineLevel="0" collapsed="false">
      <c r="A510" s="1" t="n">
        <v>10.64</v>
      </c>
      <c r="B510" s="1" t="n">
        <v>1.3879845</v>
      </c>
      <c r="C510" s="1" t="n">
        <v>44.47400025</v>
      </c>
      <c r="D510" s="1" t="n">
        <v>151.333333</v>
      </c>
      <c r="E510" s="1" t="n">
        <v>4.563008</v>
      </c>
      <c r="F510" s="1" t="n">
        <v>2.31</v>
      </c>
    </row>
    <row r="511" customFormat="false" ht="15" hidden="false" customHeight="false" outlineLevel="0" collapsed="false">
      <c r="A511" s="1" t="n">
        <v>10.66</v>
      </c>
      <c r="B511" s="1" t="n">
        <v>1.348091</v>
      </c>
      <c r="C511" s="1" t="n">
        <v>46.33511075</v>
      </c>
      <c r="D511" s="1" t="n">
        <v>140.833333</v>
      </c>
      <c r="E511" s="1" t="n">
        <v>4.588999</v>
      </c>
      <c r="F511" s="1" t="n">
        <v>2.4</v>
      </c>
    </row>
    <row r="512" customFormat="false" ht="15" hidden="false" customHeight="false" outlineLevel="0" collapsed="false">
      <c r="A512" s="1" t="n">
        <v>10.68</v>
      </c>
      <c r="B512" s="1" t="n">
        <v>1.2816015</v>
      </c>
      <c r="C512" s="1" t="n">
        <v>49.7795555</v>
      </c>
      <c r="D512" s="1" t="n">
        <v>133</v>
      </c>
      <c r="E512" s="1" t="n">
        <v>4.58293275</v>
      </c>
      <c r="F512" s="1" t="n">
        <v>1.73</v>
      </c>
    </row>
    <row r="513" customFormat="false" ht="15" hidden="false" customHeight="false" outlineLevel="0" collapsed="false">
      <c r="A513" s="1" t="n">
        <v>10.7</v>
      </c>
      <c r="B513" s="1" t="n">
        <v>1.18053725</v>
      </c>
      <c r="C513" s="1" t="n">
        <v>52.80733375</v>
      </c>
      <c r="D513" s="1" t="n">
        <v>113.333333</v>
      </c>
      <c r="E513" s="1" t="n">
        <v>4.60362875</v>
      </c>
      <c r="F513" s="1" t="n">
        <v>1.73</v>
      </c>
    </row>
    <row r="514" customFormat="false" ht="15" hidden="false" customHeight="false" outlineLevel="0" collapsed="false">
      <c r="A514" s="1" t="n">
        <v>10.72</v>
      </c>
      <c r="B514" s="1" t="n">
        <v>1.08745225</v>
      </c>
      <c r="C514" s="1" t="n">
        <v>54.0851115</v>
      </c>
      <c r="D514" s="1" t="n">
        <v>107.00000025</v>
      </c>
      <c r="E514" s="1" t="n">
        <v>4.591042</v>
      </c>
      <c r="F514" s="1" t="n">
        <v>2.23</v>
      </c>
    </row>
    <row r="515" customFormat="false" ht="15" hidden="false" customHeight="false" outlineLevel="0" collapsed="false">
      <c r="A515" s="1" t="n">
        <v>10.74</v>
      </c>
      <c r="B515" s="1" t="n">
        <v>1.03401675</v>
      </c>
      <c r="C515" s="1" t="n">
        <v>55.7233335</v>
      </c>
      <c r="D515" s="1" t="n">
        <v>110.50000025</v>
      </c>
      <c r="E515" s="1" t="n">
        <v>4.62795425</v>
      </c>
      <c r="F515" s="1" t="n">
        <v>2.16</v>
      </c>
    </row>
    <row r="516" customFormat="false" ht="15" hidden="false" customHeight="false" outlineLevel="0" collapsed="false">
      <c r="A516" s="1" t="n">
        <v>10.76</v>
      </c>
      <c r="B516" s="1" t="n">
        <v>1.004761</v>
      </c>
      <c r="C516" s="1" t="n">
        <v>57.6955555</v>
      </c>
      <c r="D516" s="1" t="n">
        <v>122.333333</v>
      </c>
      <c r="E516" s="1" t="n">
        <v>4.6385925</v>
      </c>
      <c r="F516" s="1" t="n">
        <v>5.4</v>
      </c>
    </row>
    <row r="517" customFormat="false" ht="15" hidden="false" customHeight="false" outlineLevel="0" collapsed="false">
      <c r="A517" s="1" t="n">
        <v>10.78</v>
      </c>
      <c r="B517" s="1" t="n">
        <v>0.9987085</v>
      </c>
      <c r="C517" s="1" t="n">
        <v>58.44355525</v>
      </c>
      <c r="D517" s="1" t="n">
        <v>134.8333335</v>
      </c>
      <c r="E517" s="1" t="n">
        <v>4.6386515</v>
      </c>
      <c r="F517" s="1" t="n">
        <v>1.98</v>
      </c>
    </row>
    <row r="518" customFormat="false" ht="15" hidden="false" customHeight="false" outlineLevel="0" collapsed="false">
      <c r="A518" s="1" t="n">
        <v>10.8</v>
      </c>
      <c r="B518" s="1" t="n">
        <v>0.976943</v>
      </c>
      <c r="C518" s="1" t="n">
        <v>57.80333375</v>
      </c>
      <c r="D518" s="1" t="n">
        <v>152.6666665</v>
      </c>
      <c r="E518" s="1" t="n">
        <v>4.63481025</v>
      </c>
      <c r="F518" s="1" t="n">
        <v>1.86</v>
      </c>
    </row>
    <row r="519" customFormat="false" ht="15" hidden="false" customHeight="false" outlineLevel="0" collapsed="false">
      <c r="A519" s="1" t="n">
        <v>10.82</v>
      </c>
      <c r="B519" s="1" t="n">
        <v>0.96098625</v>
      </c>
      <c r="C519" s="1" t="n">
        <v>54.35888925</v>
      </c>
      <c r="D519" s="1" t="n">
        <v>160.333333</v>
      </c>
      <c r="E519" s="1" t="n">
        <v>4.65883275</v>
      </c>
      <c r="F519" s="1" t="n">
        <v>1.79</v>
      </c>
    </row>
    <row r="520" customFormat="false" ht="15" hidden="false" customHeight="false" outlineLevel="0" collapsed="false">
      <c r="A520" s="1" t="n">
        <v>10.84</v>
      </c>
      <c r="B520" s="1" t="n">
        <v>0.96896475</v>
      </c>
      <c r="C520" s="1" t="n">
        <v>51.52555525</v>
      </c>
      <c r="D520" s="1" t="n">
        <v>157.8333335</v>
      </c>
      <c r="E520" s="1" t="n">
        <v>4.6589485</v>
      </c>
      <c r="F520" s="1" t="n">
        <v>2.09</v>
      </c>
    </row>
    <row r="521" customFormat="false" ht="15" hidden="false" customHeight="false" outlineLevel="0" collapsed="false">
      <c r="A521" s="1" t="n">
        <v>10.86</v>
      </c>
      <c r="B521" s="1" t="n">
        <v>0.97669875</v>
      </c>
      <c r="C521" s="1" t="n">
        <v>47.9693325</v>
      </c>
      <c r="D521" s="1" t="n">
        <v>157.00000075</v>
      </c>
      <c r="E521" s="1" t="n">
        <v>4.67628525</v>
      </c>
      <c r="F521" s="1" t="n">
        <v>2.36</v>
      </c>
    </row>
    <row r="522" customFormat="false" ht="15" hidden="false" customHeight="false" outlineLevel="0" collapsed="false">
      <c r="A522" s="1" t="n">
        <v>10.88</v>
      </c>
      <c r="B522" s="1" t="n">
        <v>0.882147</v>
      </c>
      <c r="C522" s="1" t="n">
        <v>46.57644475</v>
      </c>
      <c r="D522" s="1" t="n">
        <v>160.16666675</v>
      </c>
      <c r="E522" s="1" t="n">
        <v>4.696855</v>
      </c>
      <c r="F522" s="1" t="n">
        <v>2.54</v>
      </c>
    </row>
    <row r="523" customFormat="false" ht="15" hidden="false" customHeight="false" outlineLevel="0" collapsed="false">
      <c r="A523" s="1" t="n">
        <v>10.9</v>
      </c>
      <c r="B523" s="1" t="n">
        <v>0.86618925</v>
      </c>
      <c r="C523" s="1" t="n">
        <v>46.43755575</v>
      </c>
      <c r="D523" s="1" t="n">
        <v>158.33333325</v>
      </c>
      <c r="E523" s="1" t="n">
        <v>4.70184075</v>
      </c>
      <c r="F523" s="1" t="n">
        <v>2.46</v>
      </c>
    </row>
    <row r="524" customFormat="false" ht="15" hidden="false" customHeight="false" outlineLevel="0" collapsed="false">
      <c r="A524" s="1" t="n">
        <v>10.92</v>
      </c>
      <c r="B524" s="1" t="n">
        <v>0.86352975</v>
      </c>
      <c r="C524" s="1" t="n">
        <v>45.159778</v>
      </c>
      <c r="D524" s="1" t="n">
        <v>156.333333</v>
      </c>
      <c r="E524" s="1" t="n">
        <v>4.71037825</v>
      </c>
      <c r="F524" s="1" t="n">
        <v>2.22</v>
      </c>
    </row>
    <row r="525" customFormat="false" ht="15" hidden="false" customHeight="false" outlineLevel="0" collapsed="false">
      <c r="A525" s="1" t="n">
        <v>10.94</v>
      </c>
      <c r="B525" s="1" t="n">
        <v>0.85821075</v>
      </c>
      <c r="C525" s="1" t="n">
        <v>44.38199975</v>
      </c>
      <c r="D525" s="1" t="n">
        <v>157.166667</v>
      </c>
      <c r="E525" s="1" t="n">
        <v>4.713258</v>
      </c>
      <c r="F525" s="1" t="n">
        <v>2.43</v>
      </c>
    </row>
    <row r="526" customFormat="false" ht="15" hidden="false" customHeight="false" outlineLevel="0" collapsed="false">
      <c r="A526" s="1" t="n">
        <v>10.96</v>
      </c>
      <c r="B526" s="1" t="n">
        <v>0.8741685</v>
      </c>
      <c r="C526" s="1" t="n">
        <v>43.74311125</v>
      </c>
      <c r="D526" s="1" t="n">
        <v>156.666667</v>
      </c>
      <c r="E526" s="1" t="n">
        <v>4.71736275</v>
      </c>
      <c r="F526" s="1" t="n">
        <v>2.27</v>
      </c>
    </row>
    <row r="527" customFormat="false" ht="15" hidden="false" customHeight="false" outlineLevel="0" collapsed="false">
      <c r="A527" s="1" t="n">
        <v>10.98</v>
      </c>
      <c r="B527" s="1" t="n">
        <v>0.864723</v>
      </c>
      <c r="C527" s="1" t="n">
        <v>43.600222</v>
      </c>
      <c r="D527" s="1" t="n">
        <v>157.1666665</v>
      </c>
      <c r="E527" s="1" t="n">
        <v>4.7241745</v>
      </c>
      <c r="F527" s="1" t="n">
        <v>2.12</v>
      </c>
    </row>
    <row r="528" customFormat="false" ht="15" hidden="false" customHeight="false" outlineLevel="0" collapsed="false">
      <c r="A528" s="1" t="n">
        <v>11</v>
      </c>
      <c r="B528" s="1" t="n">
        <v>0.8567445</v>
      </c>
      <c r="C528" s="1" t="n">
        <v>44.62799975</v>
      </c>
      <c r="D528" s="1" t="n">
        <v>155.49999975</v>
      </c>
      <c r="E528" s="1" t="n">
        <v>4.73019025</v>
      </c>
      <c r="F528" s="1" t="n">
        <v>2.2</v>
      </c>
    </row>
    <row r="529" customFormat="false" ht="15" hidden="false" customHeight="false" outlineLevel="0" collapsed="false">
      <c r="A529" s="1" t="n">
        <v>11.02</v>
      </c>
      <c r="B529" s="1" t="n">
        <v>0.8702865</v>
      </c>
      <c r="C529" s="1" t="n">
        <v>44.76755525</v>
      </c>
      <c r="D529" s="1" t="n">
        <v>155.49999975</v>
      </c>
      <c r="E529" s="1" t="n">
        <v>4.73298675</v>
      </c>
      <c r="F529" s="1" t="n">
        <v>1.96</v>
      </c>
    </row>
    <row r="530" customFormat="false" ht="15" hidden="false" customHeight="false" outlineLevel="0" collapsed="false">
      <c r="A530" s="1" t="n">
        <v>11.04</v>
      </c>
      <c r="B530" s="1" t="n">
        <v>0.878265</v>
      </c>
      <c r="C530" s="1" t="n">
        <v>44.10088875</v>
      </c>
      <c r="D530" s="1" t="n">
        <v>154</v>
      </c>
      <c r="E530" s="1" t="n">
        <v>4.74250675</v>
      </c>
      <c r="F530" s="1" t="n">
        <v>1.96</v>
      </c>
    </row>
    <row r="531" customFormat="false" ht="15" hidden="false" customHeight="false" outlineLevel="0" collapsed="false">
      <c r="A531" s="1" t="n">
        <v>11.06</v>
      </c>
      <c r="B531" s="1" t="n">
        <v>0.8540845</v>
      </c>
      <c r="C531" s="1" t="n">
        <v>43.961333</v>
      </c>
      <c r="D531" s="1" t="n">
        <v>153.50000025</v>
      </c>
      <c r="E531" s="1" t="n">
        <v>4.74732775</v>
      </c>
      <c r="F531" s="1" t="n">
        <v>2.13</v>
      </c>
    </row>
    <row r="532" customFormat="false" ht="15" hidden="false" customHeight="false" outlineLevel="0" collapsed="false">
      <c r="A532" s="1" t="n">
        <v>11.08</v>
      </c>
      <c r="B532" s="1" t="n">
        <v>0.85698825</v>
      </c>
      <c r="C532" s="1" t="n">
        <v>43.8786665</v>
      </c>
      <c r="D532" s="1" t="n">
        <v>156.333333</v>
      </c>
      <c r="E532" s="1" t="n">
        <v>4.76270125</v>
      </c>
      <c r="F532" s="1" t="n">
        <v>2.38</v>
      </c>
    </row>
    <row r="533" customFormat="false" ht="15" hidden="false" customHeight="false" outlineLevel="0" collapsed="false">
      <c r="A533" s="1" t="n">
        <v>11.1</v>
      </c>
      <c r="B533" s="1" t="n">
        <v>0.8881705</v>
      </c>
      <c r="C533" s="1" t="n">
        <v>43.37666675</v>
      </c>
      <c r="D533" s="1" t="n">
        <v>161.8333335</v>
      </c>
      <c r="E533" s="1" t="n">
        <v>4.77002375</v>
      </c>
      <c r="F533" s="1" t="n">
        <v>15.38</v>
      </c>
    </row>
    <row r="534" customFormat="false" ht="15" hidden="false" customHeight="false" outlineLevel="0" collapsed="false">
      <c r="A534" s="1" t="n">
        <v>11.12</v>
      </c>
      <c r="B534" s="1" t="n">
        <v>0.938702</v>
      </c>
      <c r="C534" s="1" t="n">
        <v>42.15444425</v>
      </c>
      <c r="D534" s="1" t="n">
        <v>170.3333335</v>
      </c>
      <c r="E534" s="1" t="n">
        <v>4.8014675</v>
      </c>
      <c r="F534" s="1" t="n">
        <v>2.05</v>
      </c>
    </row>
    <row r="535" customFormat="false" ht="15" hidden="false" customHeight="false" outlineLevel="0" collapsed="false">
      <c r="A535" s="1" t="n">
        <v>11.14</v>
      </c>
      <c r="B535" s="1" t="n">
        <v>0.99843475</v>
      </c>
      <c r="C535" s="1" t="n">
        <v>38.46333375</v>
      </c>
      <c r="D535" s="1" t="n">
        <v>191.5</v>
      </c>
      <c r="E535" s="1" t="n">
        <v>4.82005075</v>
      </c>
      <c r="F535" s="1" t="n">
        <v>2.12</v>
      </c>
    </row>
    <row r="536" customFormat="false" ht="15" hidden="false" customHeight="false" outlineLevel="0" collapsed="false">
      <c r="A536" s="1" t="n">
        <v>11.16</v>
      </c>
      <c r="B536" s="1" t="n">
        <v>1.00351</v>
      </c>
      <c r="C536" s="1" t="n">
        <v>39.24044475</v>
      </c>
      <c r="D536" s="1" t="n">
        <v>189.83333325</v>
      </c>
      <c r="E536" s="1" t="n">
        <v>4.80496975</v>
      </c>
      <c r="F536" s="1" t="n">
        <v>2.51</v>
      </c>
    </row>
    <row r="537" customFormat="false" ht="15" hidden="false" customHeight="false" outlineLevel="0" collapsed="false">
      <c r="A537" s="1" t="n">
        <v>11.18</v>
      </c>
      <c r="B537" s="1" t="n">
        <v>1.0516265</v>
      </c>
      <c r="C537" s="1" t="n">
        <v>38.90777775</v>
      </c>
      <c r="D537" s="1" t="n">
        <v>169.166667</v>
      </c>
      <c r="E537" s="1" t="n">
        <v>4.83226825</v>
      </c>
      <c r="F537" s="1" t="n">
        <v>2.36</v>
      </c>
    </row>
    <row r="538" customFormat="false" ht="15" hidden="false" customHeight="false" outlineLevel="0" collapsed="false">
      <c r="A538" s="1" t="n">
        <v>11.2</v>
      </c>
      <c r="B538" s="1" t="n">
        <v>1.07024375</v>
      </c>
      <c r="C538" s="1" t="n">
        <v>40.4633335</v>
      </c>
      <c r="D538" s="1" t="n">
        <v>167.6666665</v>
      </c>
      <c r="E538" s="1" t="n">
        <v>4.82654425</v>
      </c>
      <c r="F538" s="1" t="n">
        <v>1.94</v>
      </c>
    </row>
    <row r="539" customFormat="false" ht="15" hidden="false" customHeight="false" outlineLevel="0" collapsed="false">
      <c r="A539" s="1" t="n">
        <v>11.22</v>
      </c>
      <c r="B539" s="1" t="n">
        <v>1.05694575</v>
      </c>
      <c r="C539" s="1" t="n">
        <v>43.6022225</v>
      </c>
      <c r="D539" s="1" t="n">
        <v>167.333333</v>
      </c>
      <c r="E539" s="1" t="n">
        <v>4.8461685</v>
      </c>
      <c r="F539" s="1" t="n">
        <v>3.25</v>
      </c>
    </row>
    <row r="540" customFormat="false" ht="15" hidden="false" customHeight="false" outlineLevel="0" collapsed="false">
      <c r="A540" s="1" t="n">
        <v>11.24</v>
      </c>
      <c r="B540" s="1" t="n">
        <v>1.0649245</v>
      </c>
      <c r="C540" s="1" t="n">
        <v>45.8244445</v>
      </c>
      <c r="D540" s="1" t="n">
        <v>167.33333325</v>
      </c>
      <c r="E540" s="1" t="n">
        <v>4.840026</v>
      </c>
      <c r="F540" s="1" t="n">
        <v>2.77</v>
      </c>
    </row>
    <row r="541" customFormat="false" ht="15" hidden="false" customHeight="false" outlineLevel="0" collapsed="false">
      <c r="A541" s="1" t="n">
        <v>11.26</v>
      </c>
      <c r="B541" s="1" t="n">
        <v>1.09683925</v>
      </c>
      <c r="C541" s="1" t="n">
        <v>49.15777775</v>
      </c>
      <c r="D541" s="1" t="n">
        <v>168.83333325</v>
      </c>
      <c r="E541" s="1" t="n">
        <v>4.839622</v>
      </c>
      <c r="F541" s="1" t="n">
        <v>2.22</v>
      </c>
    </row>
    <row r="542" customFormat="false" ht="15" hidden="false" customHeight="false" outlineLevel="0" collapsed="false">
      <c r="A542" s="1" t="n">
        <v>11.28</v>
      </c>
      <c r="B542" s="1" t="n">
        <v>1.11013725</v>
      </c>
      <c r="C542" s="1" t="n">
        <v>51.10222225</v>
      </c>
      <c r="D542" s="1" t="n">
        <v>167.83333325</v>
      </c>
      <c r="E542" s="1" t="n">
        <v>4.867733</v>
      </c>
      <c r="F542" s="1" t="n">
        <v>3.17</v>
      </c>
    </row>
    <row r="543" customFormat="false" ht="15" hidden="false" customHeight="false" outlineLevel="0" collapsed="false">
      <c r="A543" s="1" t="n">
        <v>11.3</v>
      </c>
      <c r="B543" s="1" t="n">
        <v>1.136733</v>
      </c>
      <c r="C543" s="1" t="n">
        <v>52.01888875</v>
      </c>
      <c r="D543" s="1" t="n">
        <v>165</v>
      </c>
      <c r="E543" s="1" t="n">
        <v>4.8583655</v>
      </c>
      <c r="F543" s="1" t="n">
        <v>2.54</v>
      </c>
    </row>
    <row r="544" customFormat="false" ht="15" hidden="false" customHeight="false" outlineLevel="0" collapsed="false">
      <c r="A544" s="1" t="n">
        <v>11.32</v>
      </c>
      <c r="B544" s="1" t="n">
        <v>1.15269</v>
      </c>
      <c r="C544" s="1" t="n">
        <v>53.6577775</v>
      </c>
      <c r="D544" s="1" t="n">
        <v>164.66666675</v>
      </c>
      <c r="E544" s="1" t="n">
        <v>4.8795235</v>
      </c>
      <c r="F544" s="1" t="n">
        <v>2.61</v>
      </c>
    </row>
    <row r="545" customFormat="false" ht="15" hidden="false" customHeight="false" outlineLevel="0" collapsed="false">
      <c r="A545" s="1" t="n">
        <v>11.34</v>
      </c>
      <c r="B545" s="1" t="n">
        <v>1.20056275</v>
      </c>
      <c r="C545" s="1" t="n">
        <v>54.40777775</v>
      </c>
      <c r="D545" s="1" t="n">
        <v>162.00000025</v>
      </c>
      <c r="E545" s="1" t="n">
        <v>4.85408275</v>
      </c>
      <c r="F545" s="1" t="n">
        <v>2.7</v>
      </c>
    </row>
    <row r="546" customFormat="false" ht="15" hidden="false" customHeight="false" outlineLevel="0" collapsed="false">
      <c r="A546" s="1" t="n">
        <v>11.36</v>
      </c>
      <c r="B546" s="1" t="n">
        <v>1.2131275</v>
      </c>
      <c r="C546" s="1" t="n">
        <v>56.35022225</v>
      </c>
      <c r="D546" s="1" t="n">
        <v>162.333333</v>
      </c>
      <c r="E546" s="1" t="n">
        <v>4.891535</v>
      </c>
      <c r="F546" s="1" t="n">
        <v>2.08</v>
      </c>
    </row>
    <row r="547" customFormat="false" ht="15" hidden="false" customHeight="false" outlineLevel="0" collapsed="false">
      <c r="A547" s="1" t="n">
        <v>11.38</v>
      </c>
      <c r="B547" s="1" t="n">
        <v>1.189191</v>
      </c>
      <c r="C547" s="1" t="n">
        <v>58.3224445</v>
      </c>
      <c r="D547" s="1" t="n">
        <v>158.49999975</v>
      </c>
      <c r="E547" s="1" t="n">
        <v>4.8861635</v>
      </c>
      <c r="F547" s="1" t="n">
        <v>2.33</v>
      </c>
    </row>
    <row r="548" customFormat="false" ht="15" hidden="false" customHeight="false" outlineLevel="0" collapsed="false">
      <c r="A548" s="1" t="n">
        <v>11.4</v>
      </c>
      <c r="B548" s="1" t="n">
        <v>1.1812125</v>
      </c>
      <c r="C548" s="1" t="n">
        <v>59.9335555</v>
      </c>
      <c r="D548" s="1" t="n">
        <v>156.666667</v>
      </c>
      <c r="E548" s="1" t="n">
        <v>4.895534</v>
      </c>
      <c r="F548" s="1" t="n">
        <v>2.31</v>
      </c>
    </row>
    <row r="549" customFormat="false" ht="15" hidden="false" customHeight="false" outlineLevel="0" collapsed="false">
      <c r="A549" s="1" t="n">
        <v>11.42</v>
      </c>
      <c r="B549" s="1" t="n">
        <v>1.16767</v>
      </c>
      <c r="C549" s="1" t="n">
        <v>60.09955575</v>
      </c>
      <c r="D549" s="1" t="n">
        <v>157.8333335</v>
      </c>
      <c r="E549" s="1" t="n">
        <v>4.908097</v>
      </c>
      <c r="F549" s="1" t="n">
        <v>2.58</v>
      </c>
    </row>
    <row r="550" customFormat="false" ht="15" hidden="false" customHeight="false" outlineLevel="0" collapsed="false">
      <c r="A550" s="1" t="n">
        <v>11.44</v>
      </c>
      <c r="B550" s="1" t="n">
        <v>1.1750035</v>
      </c>
      <c r="C550" s="1" t="n">
        <v>59.7584445</v>
      </c>
      <c r="D550" s="1" t="n">
        <v>130.00000025</v>
      </c>
      <c r="E550" s="1" t="n">
        <v>4.934297</v>
      </c>
      <c r="F550" s="1" t="n">
        <v>57.14</v>
      </c>
    </row>
    <row r="551" customFormat="false" ht="15" hidden="false" customHeight="false" outlineLevel="0" collapsed="false">
      <c r="A551" s="1" t="n">
        <v>11.46</v>
      </c>
      <c r="B551" s="1" t="n">
        <v>1.167025</v>
      </c>
      <c r="C551" s="1" t="n">
        <v>59.95288925</v>
      </c>
      <c r="D551" s="1" t="n">
        <v>123.6666665</v>
      </c>
      <c r="E551" s="1" t="n">
        <v>4.9198865</v>
      </c>
      <c r="F551" s="1" t="n">
        <v>4.34</v>
      </c>
    </row>
    <row r="552" customFormat="false" ht="15" hidden="false" customHeight="false" outlineLevel="0" collapsed="false">
      <c r="A552" s="1" t="n">
        <v>11.48</v>
      </c>
      <c r="B552" s="1" t="n">
        <v>1.12954625</v>
      </c>
      <c r="C552" s="1" t="n">
        <v>60.73</v>
      </c>
      <c r="D552" s="1" t="n">
        <v>120.50000025</v>
      </c>
      <c r="E552" s="1" t="n">
        <v>4.92519525</v>
      </c>
      <c r="F552" s="1" t="n">
        <v>2.83</v>
      </c>
    </row>
    <row r="553" customFormat="false" ht="15" hidden="false" customHeight="false" outlineLevel="0" collapsed="false">
      <c r="A553" s="1" t="n">
        <v>11.5</v>
      </c>
      <c r="B553" s="1" t="n">
        <v>1.1189075</v>
      </c>
      <c r="C553" s="1" t="n">
        <v>60.0077775</v>
      </c>
      <c r="D553" s="1" t="n">
        <v>120.333333</v>
      </c>
      <c r="E553" s="1" t="n">
        <v>4.9519835</v>
      </c>
      <c r="F553" s="1" t="n">
        <v>2.19</v>
      </c>
    </row>
    <row r="554" customFormat="false" ht="15" hidden="false" customHeight="false" outlineLevel="0" collapsed="false">
      <c r="A554" s="1" t="n">
        <v>11.52</v>
      </c>
      <c r="B554" s="1" t="n">
        <v>1.1186635</v>
      </c>
      <c r="C554" s="1" t="n">
        <v>58.81266675</v>
      </c>
      <c r="D554" s="1" t="n">
        <v>119.33333325</v>
      </c>
      <c r="E554" s="1" t="n">
        <v>4.95918625</v>
      </c>
      <c r="F554" s="1" t="n">
        <v>2.73</v>
      </c>
    </row>
    <row r="555" customFormat="false" ht="15" hidden="false" customHeight="false" outlineLevel="0" collapsed="false">
      <c r="A555" s="1" t="n">
        <v>11.54</v>
      </c>
      <c r="B555" s="1" t="n">
        <v>1.102706</v>
      </c>
      <c r="C555" s="1" t="n">
        <v>59.118222</v>
      </c>
      <c r="D555" s="1" t="n">
        <v>120.33333325</v>
      </c>
      <c r="E555" s="1" t="n">
        <v>4.9531725</v>
      </c>
      <c r="F555" s="1" t="n">
        <v>2.56</v>
      </c>
    </row>
    <row r="556" customFormat="false" ht="15" hidden="false" customHeight="false" outlineLevel="0" collapsed="false">
      <c r="A556" s="1" t="n">
        <v>11.56</v>
      </c>
      <c r="B556" s="1" t="n">
        <v>1.0581975</v>
      </c>
      <c r="C556" s="1" t="n">
        <v>58.6962225</v>
      </c>
      <c r="D556" s="1" t="n">
        <v>122</v>
      </c>
      <c r="E556" s="1" t="n">
        <v>4.95201375</v>
      </c>
      <c r="F556" s="1" t="n">
        <v>2.79</v>
      </c>
    </row>
    <row r="557" customFormat="false" ht="15" hidden="false" customHeight="false" outlineLevel="0" collapsed="false">
      <c r="A557" s="1" t="n">
        <v>11.58</v>
      </c>
      <c r="B557" s="1" t="n">
        <v>1.02362275</v>
      </c>
      <c r="C557" s="1" t="n">
        <v>58.83511075</v>
      </c>
      <c r="D557" s="1" t="n">
        <v>119.66666675</v>
      </c>
      <c r="E557" s="1" t="n">
        <v>4.95307425</v>
      </c>
      <c r="F557" s="1" t="n">
        <v>2.03</v>
      </c>
    </row>
    <row r="558" customFormat="false" ht="15" hidden="false" customHeight="false" outlineLevel="0" collapsed="false">
      <c r="A558" s="1" t="n">
        <v>11.6</v>
      </c>
      <c r="B558" s="1" t="n">
        <v>1.00500575</v>
      </c>
      <c r="C558" s="1" t="n">
        <v>57.3906665</v>
      </c>
      <c r="D558" s="1" t="n">
        <v>118.333333</v>
      </c>
      <c r="E558" s="1" t="n">
        <v>4.97580475</v>
      </c>
      <c r="F558" s="1" t="n">
        <v>2.98</v>
      </c>
    </row>
    <row r="559" customFormat="false" ht="15" hidden="false" customHeight="false" outlineLevel="0" collapsed="false">
      <c r="A559" s="1" t="n">
        <v>11.62</v>
      </c>
      <c r="B559" s="1" t="n">
        <v>0.977432</v>
      </c>
      <c r="C559" s="1" t="n">
        <v>55.554667</v>
      </c>
      <c r="D559" s="1" t="n">
        <v>121.833333</v>
      </c>
      <c r="E559" s="1" t="n">
        <v>4.965765</v>
      </c>
      <c r="F559" s="1" t="n">
        <v>2.91</v>
      </c>
    </row>
    <row r="560" customFormat="false" ht="15" hidden="false" customHeight="false" outlineLevel="0" collapsed="false">
      <c r="A560" s="1" t="n">
        <v>11.64</v>
      </c>
      <c r="B560" s="1" t="n">
        <v>0.9641345</v>
      </c>
      <c r="C560" s="1" t="n">
        <v>54.1935555</v>
      </c>
      <c r="D560" s="1" t="n">
        <v>125.16666675</v>
      </c>
      <c r="E560" s="1" t="n">
        <v>4.970603</v>
      </c>
      <c r="F560" s="1" t="n">
        <v>2.79</v>
      </c>
    </row>
    <row r="561" customFormat="false" ht="15" hidden="false" customHeight="false" outlineLevel="0" collapsed="false">
      <c r="A561" s="1" t="n">
        <v>11.66</v>
      </c>
      <c r="B561" s="1" t="n">
        <v>0.908283</v>
      </c>
      <c r="C561" s="1" t="n">
        <v>52.2213335</v>
      </c>
      <c r="D561" s="1" t="n">
        <v>142.33333325</v>
      </c>
      <c r="E561" s="1" t="n">
        <v>4.97658525</v>
      </c>
      <c r="F561" s="1" t="n">
        <v>2.73</v>
      </c>
    </row>
    <row r="562" customFormat="false" ht="15" hidden="false" customHeight="false" outlineLevel="0" collapsed="false">
      <c r="A562" s="1" t="n">
        <v>11.68</v>
      </c>
      <c r="B562" s="1" t="n">
        <v>0.8969115</v>
      </c>
      <c r="C562" s="1" t="n">
        <v>50.636</v>
      </c>
      <c r="D562" s="1" t="n">
        <v>195.833333</v>
      </c>
      <c r="E562" s="1" t="n">
        <v>4.98998125</v>
      </c>
      <c r="F562" s="1" t="n">
        <v>2.83</v>
      </c>
    </row>
    <row r="563" customFormat="false" ht="15" hidden="false" customHeight="false" outlineLevel="0" collapsed="false">
      <c r="A563" s="1" t="n">
        <v>11.7</v>
      </c>
      <c r="B563" s="1" t="n">
        <v>0.87007125</v>
      </c>
      <c r="C563" s="1" t="n">
        <v>48.7464445</v>
      </c>
      <c r="D563" s="1" t="n">
        <v>196.33333325</v>
      </c>
      <c r="E563" s="1" t="n">
        <v>5.00246525</v>
      </c>
      <c r="F563" s="1" t="n">
        <v>2.25</v>
      </c>
    </row>
    <row r="564" customFormat="false" ht="15" hidden="false" customHeight="false" outlineLevel="0" collapsed="false">
      <c r="A564" s="1" t="n">
        <v>11.72</v>
      </c>
      <c r="B564" s="1" t="n">
        <v>0.8940075</v>
      </c>
      <c r="C564" s="1" t="n">
        <v>45.9964445</v>
      </c>
      <c r="D564" s="1" t="n">
        <v>206</v>
      </c>
      <c r="E564" s="1" t="n">
        <v>5.00327625</v>
      </c>
      <c r="F564" s="1" t="n">
        <v>3.1</v>
      </c>
    </row>
    <row r="565" customFormat="false" ht="15" hidden="false" customHeight="false" outlineLevel="0" collapsed="false">
      <c r="A565" s="1" t="n">
        <v>11.74</v>
      </c>
      <c r="B565" s="1" t="n">
        <v>0.8906145</v>
      </c>
      <c r="C565" s="1" t="n">
        <v>44.49444425</v>
      </c>
      <c r="D565" s="1" t="n">
        <v>205.333333</v>
      </c>
      <c r="E565" s="1" t="n">
        <v>5.025207</v>
      </c>
      <c r="F565" s="1" t="n">
        <v>3.95</v>
      </c>
    </row>
    <row r="566" customFormat="false" ht="15" hidden="false" customHeight="false" outlineLevel="0" collapsed="false">
      <c r="A566" s="1" t="n">
        <v>11.76</v>
      </c>
      <c r="B566" s="1" t="n">
        <v>0.877317</v>
      </c>
      <c r="C566" s="1" t="n">
        <v>43.55000025</v>
      </c>
      <c r="D566" s="1" t="n">
        <v>212.5</v>
      </c>
      <c r="E566" s="1" t="n">
        <v>5.026879</v>
      </c>
      <c r="F566" s="1" t="n">
        <v>3.77</v>
      </c>
    </row>
    <row r="567" customFormat="false" ht="15" hidden="false" customHeight="false" outlineLevel="0" collapsed="false">
      <c r="A567" s="1" t="n">
        <v>11.78</v>
      </c>
      <c r="B567" s="1" t="n">
        <v>0.89327375</v>
      </c>
      <c r="C567" s="1" t="n">
        <v>41.49444425</v>
      </c>
      <c r="D567" s="1" t="n">
        <v>216.50000025</v>
      </c>
      <c r="E567" s="1" t="n">
        <v>5.0312915</v>
      </c>
      <c r="F567" s="1" t="n">
        <v>2.94</v>
      </c>
    </row>
    <row r="568" customFormat="false" ht="15" hidden="false" customHeight="false" outlineLevel="0" collapsed="false">
      <c r="A568" s="1" t="n">
        <v>11.8</v>
      </c>
      <c r="B568" s="1" t="n">
        <v>0.895933</v>
      </c>
      <c r="C568" s="1" t="n">
        <v>40.744444</v>
      </c>
      <c r="D568" s="1" t="n">
        <v>214.83333375</v>
      </c>
      <c r="E568" s="1" t="n">
        <v>5.04408325</v>
      </c>
      <c r="F568" s="1" t="n">
        <v>3.33</v>
      </c>
    </row>
    <row r="569" customFormat="false" ht="15" hidden="false" customHeight="false" outlineLevel="0" collapsed="false">
      <c r="A569" s="1" t="n">
        <v>11.82</v>
      </c>
      <c r="B569" s="1" t="n">
        <v>0.8446685</v>
      </c>
      <c r="C569" s="1" t="n">
        <v>37.60355575</v>
      </c>
      <c r="D569" s="1" t="n">
        <v>209.166667</v>
      </c>
      <c r="E569" s="1" t="n">
        <v>5.049939</v>
      </c>
      <c r="F569" s="1" t="n">
        <v>2.46</v>
      </c>
    </row>
    <row r="570" customFormat="false" ht="15" hidden="false" customHeight="false" outlineLevel="0" collapsed="false">
      <c r="A570" s="1" t="n">
        <v>11.84</v>
      </c>
      <c r="B570" s="1" t="n">
        <v>0.82895575</v>
      </c>
      <c r="C570" s="1" t="n">
        <v>38.1597775</v>
      </c>
      <c r="D570" s="1" t="n">
        <v>219</v>
      </c>
      <c r="E570" s="1" t="n">
        <v>5.04648325</v>
      </c>
      <c r="F570" s="1" t="n">
        <v>2.28</v>
      </c>
    </row>
    <row r="571" customFormat="false" ht="15" hidden="false" customHeight="false" outlineLevel="0" collapsed="false">
      <c r="A571" s="1" t="n">
        <v>11.86</v>
      </c>
      <c r="B571" s="1" t="n">
        <v>0.820977</v>
      </c>
      <c r="C571" s="1" t="n">
        <v>37.4375555</v>
      </c>
      <c r="D571" s="1" t="n">
        <v>238</v>
      </c>
      <c r="E571" s="1" t="n">
        <v>5.05887575</v>
      </c>
      <c r="F571" s="1" t="n">
        <v>2.72</v>
      </c>
    </row>
    <row r="572" customFormat="false" ht="15" hidden="false" customHeight="false" outlineLevel="0" collapsed="false">
      <c r="A572" s="1" t="n">
        <v>11.88</v>
      </c>
      <c r="B572" s="1" t="n">
        <v>0.83427475</v>
      </c>
      <c r="C572" s="1" t="n">
        <v>37.32644425</v>
      </c>
      <c r="D572" s="1" t="n">
        <v>245.00000025</v>
      </c>
      <c r="E572" s="1" t="n">
        <v>5.061854</v>
      </c>
      <c r="F572" s="1" t="n">
        <v>2.35</v>
      </c>
    </row>
    <row r="573" customFormat="false" ht="15" hidden="false" customHeight="false" outlineLevel="0" collapsed="false">
      <c r="A573" s="1" t="n">
        <v>11.9</v>
      </c>
      <c r="B573" s="1" t="n">
        <v>0.85047675</v>
      </c>
      <c r="C573" s="1" t="n">
        <v>37.021556</v>
      </c>
      <c r="D573" s="1" t="n">
        <v>255.50000025</v>
      </c>
      <c r="E573" s="1" t="n">
        <v>5.06769825</v>
      </c>
      <c r="F573" s="1" t="n">
        <v>2.85</v>
      </c>
    </row>
    <row r="574" customFormat="false" ht="15" hidden="false" customHeight="false" outlineLevel="0" collapsed="false">
      <c r="A574" s="1" t="n">
        <v>11.92</v>
      </c>
      <c r="B574" s="1" t="n">
        <v>0.8823915</v>
      </c>
      <c r="C574" s="1" t="n">
        <v>35.82711075</v>
      </c>
      <c r="D574" s="1" t="n">
        <v>265.49999975</v>
      </c>
      <c r="E574" s="1" t="n">
        <v>5.094429</v>
      </c>
      <c r="F574" s="1" t="n">
        <v>2.2</v>
      </c>
    </row>
    <row r="575" customFormat="false" ht="15" hidden="false" customHeight="false" outlineLevel="0" collapsed="false">
      <c r="A575" s="1" t="n">
        <v>11.94</v>
      </c>
      <c r="B575" s="1" t="n">
        <v>0.91164675</v>
      </c>
      <c r="C575" s="1" t="n">
        <v>35.21600025</v>
      </c>
      <c r="D575" s="1" t="n">
        <v>269.333333</v>
      </c>
      <c r="E575" s="1" t="n">
        <v>5.10479225</v>
      </c>
      <c r="F575" s="1" t="n">
        <v>2.7</v>
      </c>
    </row>
    <row r="576" customFormat="false" ht="15" hidden="false" customHeight="false" outlineLevel="0" collapsed="false">
      <c r="A576" s="1" t="n">
        <v>11.96</v>
      </c>
      <c r="B576" s="1" t="n">
        <v>0.91962525</v>
      </c>
      <c r="C576" s="1" t="n">
        <v>34.938222</v>
      </c>
      <c r="D576" s="1" t="n">
        <v>274.49999975</v>
      </c>
      <c r="E576" s="1" t="n">
        <v>5.11362975</v>
      </c>
      <c r="F576" s="1" t="n">
        <v>2.18</v>
      </c>
    </row>
    <row r="577" customFormat="false" ht="15" hidden="false" customHeight="false" outlineLevel="0" collapsed="false">
      <c r="A577" s="1" t="n">
        <v>11.98</v>
      </c>
      <c r="B577" s="1" t="n">
        <v>0.928093</v>
      </c>
      <c r="C577" s="1" t="n">
        <v>33.161778</v>
      </c>
      <c r="D577" s="1" t="n">
        <v>273.49999975</v>
      </c>
      <c r="E577" s="1" t="n">
        <v>5.119827</v>
      </c>
      <c r="F577" s="1" t="n">
        <v>2.54</v>
      </c>
    </row>
    <row r="578" customFormat="false" ht="15" hidden="false" customHeight="false" outlineLevel="0" collapsed="false">
      <c r="A578" s="1" t="n">
        <v>12</v>
      </c>
      <c r="B578" s="1" t="n">
        <v>0.96000825</v>
      </c>
      <c r="C578" s="1" t="n">
        <v>32.43955575</v>
      </c>
      <c r="D578" s="1" t="n">
        <v>271.83333325</v>
      </c>
      <c r="E578" s="1" t="n">
        <v>5.12154225</v>
      </c>
      <c r="F578" s="1" t="n">
        <v>2.63</v>
      </c>
    </row>
    <row r="579" customFormat="false" ht="15" hidden="false" customHeight="false" outlineLevel="0" collapsed="false">
      <c r="A579" s="1" t="n">
        <v>12.02</v>
      </c>
      <c r="B579" s="1" t="n">
        <v>0.95468925</v>
      </c>
      <c r="C579" s="1" t="n">
        <v>32.745111</v>
      </c>
      <c r="D579" s="1" t="n">
        <v>268.833333</v>
      </c>
      <c r="E579" s="1" t="n">
        <v>5.14978825</v>
      </c>
      <c r="F579" s="1" t="n">
        <v>2.59</v>
      </c>
    </row>
    <row r="580" customFormat="false" ht="15" hidden="false" customHeight="false" outlineLevel="0" collapsed="false">
      <c r="A580" s="1" t="n">
        <v>12.04</v>
      </c>
      <c r="B580" s="1" t="n">
        <v>0.96074125</v>
      </c>
      <c r="C580" s="1" t="n">
        <v>33.886</v>
      </c>
      <c r="D580" s="1" t="n">
        <v>268.6666665</v>
      </c>
      <c r="E580" s="1" t="n">
        <v>5.121774</v>
      </c>
      <c r="F580" s="1" t="n">
        <v>2.12</v>
      </c>
    </row>
    <row r="581" customFormat="false" ht="15" hidden="false" customHeight="false" outlineLevel="0" collapsed="false">
      <c r="A581" s="1" t="n">
        <v>12.06</v>
      </c>
      <c r="B581" s="1" t="n">
        <v>0.96074175</v>
      </c>
      <c r="C581" s="1" t="n">
        <v>34.608222</v>
      </c>
      <c r="D581" s="1" t="n">
        <v>266.66666675</v>
      </c>
      <c r="E581" s="1" t="n">
        <v>5.12776625</v>
      </c>
      <c r="F581" s="1" t="n">
        <v>2.77</v>
      </c>
    </row>
    <row r="582" customFormat="false" ht="15" hidden="false" customHeight="false" outlineLevel="0" collapsed="false">
      <c r="A582" s="1" t="n">
        <v>12.08</v>
      </c>
      <c r="B582" s="1" t="n">
        <v>0.98226275</v>
      </c>
      <c r="C582" s="1" t="n">
        <v>35.747778</v>
      </c>
      <c r="D582" s="1" t="n">
        <v>266.50000025</v>
      </c>
      <c r="E582" s="1" t="n">
        <v>5.14000725</v>
      </c>
      <c r="F582" s="1" t="n">
        <v>8.33</v>
      </c>
    </row>
    <row r="583" customFormat="false" ht="15" hidden="false" customHeight="false" outlineLevel="0" collapsed="false">
      <c r="A583" s="1" t="n">
        <v>12.1</v>
      </c>
      <c r="B583" s="1" t="n">
        <v>1.01949675</v>
      </c>
      <c r="C583" s="1" t="n">
        <v>37.35888875</v>
      </c>
      <c r="D583" s="1" t="n">
        <v>265.33333325</v>
      </c>
      <c r="E583" s="1" t="n">
        <v>5.133937</v>
      </c>
      <c r="F583" s="1" t="n">
        <v>13.89</v>
      </c>
    </row>
    <row r="584" customFormat="false" ht="15" hidden="false" customHeight="false" outlineLevel="0" collapsed="false">
      <c r="A584" s="1" t="n">
        <v>12.12</v>
      </c>
      <c r="B584" s="1" t="n">
        <v>1.054071</v>
      </c>
      <c r="C584" s="1" t="n">
        <v>38.66444475</v>
      </c>
      <c r="D584" s="1" t="n">
        <v>269.49999975</v>
      </c>
      <c r="E584" s="1" t="n">
        <v>5.152149</v>
      </c>
      <c r="F584" s="1" t="n">
        <v>19.45</v>
      </c>
    </row>
    <row r="585" customFormat="false" ht="15" hidden="false" customHeight="false" outlineLevel="0" collapsed="false">
      <c r="A585" s="1" t="n">
        <v>12.14</v>
      </c>
      <c r="B585" s="1" t="n">
        <v>1.0700285</v>
      </c>
      <c r="C585" s="1" t="n">
        <v>39.80333375</v>
      </c>
      <c r="D585" s="1" t="n">
        <v>273.5</v>
      </c>
      <c r="E585" s="1" t="n">
        <v>5.16358125</v>
      </c>
      <c r="F585" s="1" t="n">
        <v>1.36</v>
      </c>
    </row>
    <row r="586" customFormat="false" ht="15" hidden="false" customHeight="false" outlineLevel="0" collapsed="false">
      <c r="A586" s="1" t="n">
        <v>12.16</v>
      </c>
      <c r="B586" s="1" t="n">
        <v>1.094698</v>
      </c>
      <c r="C586" s="1" t="n">
        <v>40.27755575</v>
      </c>
      <c r="D586" s="1" t="n">
        <v>267.83333325</v>
      </c>
      <c r="E586" s="1" t="n">
        <v>5.1743055</v>
      </c>
      <c r="F586" s="1" t="n">
        <v>1.1</v>
      </c>
    </row>
    <row r="587" customFormat="false" ht="15" hidden="false" customHeight="false" outlineLevel="0" collapsed="false">
      <c r="A587" s="1" t="n">
        <v>12.18</v>
      </c>
      <c r="B587" s="1" t="n">
        <v>1.10341025</v>
      </c>
      <c r="C587" s="1" t="n">
        <v>41.36288875</v>
      </c>
      <c r="D587" s="1" t="n">
        <v>261.3333335</v>
      </c>
      <c r="E587" s="1" t="n">
        <v>5.18219975</v>
      </c>
      <c r="F587" s="1" t="n">
        <v>0.84</v>
      </c>
    </row>
    <row r="588" customFormat="false" ht="15" hidden="false" customHeight="false" outlineLevel="0" collapsed="false">
      <c r="A588" s="1" t="n">
        <v>12.2</v>
      </c>
      <c r="B588" s="1" t="n">
        <v>1.13266525</v>
      </c>
      <c r="C588" s="1" t="n">
        <v>42.39066625</v>
      </c>
      <c r="D588" s="1" t="n">
        <v>262.1666665</v>
      </c>
      <c r="E588" s="1" t="n">
        <v>5.201187</v>
      </c>
      <c r="F588" s="1" t="n">
        <v>1.03</v>
      </c>
    </row>
    <row r="589" customFormat="false" ht="15" hidden="false" customHeight="false" outlineLevel="0" collapsed="false">
      <c r="A589" s="1" t="n">
        <v>12.22</v>
      </c>
      <c r="B589" s="1" t="n">
        <v>1.16772875</v>
      </c>
      <c r="C589" s="1" t="n">
        <v>44.03088875</v>
      </c>
      <c r="D589" s="1" t="n">
        <v>264.16666675</v>
      </c>
      <c r="E589" s="1" t="n">
        <v>5.22478225</v>
      </c>
      <c r="F589" s="1" t="n">
        <v>1.27</v>
      </c>
    </row>
    <row r="590" customFormat="false" ht="15" hidden="false" customHeight="false" outlineLevel="0" collapsed="false">
      <c r="A590" s="1" t="n">
        <v>12.24</v>
      </c>
      <c r="B590" s="1" t="n">
        <v>1.202303</v>
      </c>
      <c r="C590" s="1" t="n">
        <v>45.19755575</v>
      </c>
      <c r="D590" s="1" t="n">
        <v>245.83333325</v>
      </c>
      <c r="E590" s="1" t="n">
        <v>5.21567775</v>
      </c>
      <c r="F590" s="1" t="n">
        <v>1.23</v>
      </c>
    </row>
    <row r="591" customFormat="false" ht="15" hidden="false" customHeight="false" outlineLevel="0" collapsed="false">
      <c r="A591" s="1" t="n">
        <v>12.26</v>
      </c>
      <c r="B591" s="1" t="n">
        <v>1.2554945</v>
      </c>
      <c r="C591" s="1" t="n">
        <v>47.83644425</v>
      </c>
      <c r="D591" s="1" t="n">
        <v>221.66666675</v>
      </c>
      <c r="E591" s="1" t="n">
        <v>5.2303605</v>
      </c>
      <c r="F591" s="1" t="n">
        <v>1.19</v>
      </c>
    </row>
    <row r="592" customFormat="false" ht="15" hidden="false" customHeight="false" outlineLevel="0" collapsed="false">
      <c r="A592" s="1" t="n">
        <v>12.28</v>
      </c>
      <c r="B592" s="1" t="n">
        <v>1.266133</v>
      </c>
      <c r="C592" s="1" t="n">
        <v>51.142</v>
      </c>
      <c r="D592" s="1" t="n">
        <v>212.99999975</v>
      </c>
      <c r="E592" s="1" t="n">
        <v>5.25049475</v>
      </c>
      <c r="F592" s="1" t="n">
        <v>1.1</v>
      </c>
    </row>
    <row r="593" customFormat="false" ht="15" hidden="false" customHeight="false" outlineLevel="0" collapsed="false">
      <c r="A593" s="1" t="n">
        <v>12.3</v>
      </c>
      <c r="B593" s="1" t="n">
        <v>1.25622775</v>
      </c>
      <c r="C593" s="1" t="n">
        <v>54.1995555</v>
      </c>
      <c r="D593" s="1" t="n">
        <v>209.3333335</v>
      </c>
      <c r="E593" s="1" t="n">
        <v>5.25131825</v>
      </c>
      <c r="F593" s="1" t="n">
        <v>2.61</v>
      </c>
    </row>
    <row r="594" customFormat="false" ht="15" hidden="false" customHeight="false" outlineLevel="0" collapsed="false">
      <c r="A594" s="1" t="n">
        <v>12.32</v>
      </c>
      <c r="B594" s="1" t="n">
        <v>1.22889875</v>
      </c>
      <c r="C594" s="1" t="n">
        <v>55.6142225</v>
      </c>
      <c r="D594" s="1" t="n">
        <v>208.66666675</v>
      </c>
      <c r="E594" s="1" t="n">
        <v>5.266651</v>
      </c>
      <c r="F594" s="1" t="n">
        <v>2.7</v>
      </c>
    </row>
    <row r="595" customFormat="false" ht="15" hidden="false" customHeight="false" outlineLevel="0" collapsed="false">
      <c r="A595" s="1" t="n">
        <v>12.34</v>
      </c>
      <c r="B595" s="1" t="n">
        <v>1.2269725</v>
      </c>
      <c r="C595" s="1" t="n">
        <v>56.005111</v>
      </c>
      <c r="D595" s="1" t="n">
        <v>206.16666675</v>
      </c>
      <c r="E595" s="1" t="n">
        <v>5.285552</v>
      </c>
      <c r="F595" s="1" t="n">
        <v>2.08</v>
      </c>
    </row>
    <row r="596" customFormat="false" ht="15" hidden="false" customHeight="false" outlineLevel="0" collapsed="false">
      <c r="A596" s="1" t="n">
        <v>12.36</v>
      </c>
      <c r="B596" s="1" t="n">
        <v>1.20496275</v>
      </c>
      <c r="C596" s="1" t="n">
        <v>57.19755575</v>
      </c>
      <c r="D596" s="1" t="n">
        <v>201.3333335</v>
      </c>
      <c r="E596" s="1" t="n">
        <v>5.29519675</v>
      </c>
      <c r="F596" s="1" t="n">
        <v>2.33</v>
      </c>
    </row>
    <row r="597" customFormat="false" ht="15" hidden="false" customHeight="false" outlineLevel="0" collapsed="false">
      <c r="A597" s="1" t="n">
        <v>12.38</v>
      </c>
      <c r="B597" s="1" t="n">
        <v>1.2076225</v>
      </c>
      <c r="C597" s="1" t="n">
        <v>58.86422225</v>
      </c>
      <c r="D597" s="1" t="n">
        <v>197.16666675</v>
      </c>
      <c r="E597" s="1" t="n">
        <v>5.27899675</v>
      </c>
      <c r="F597" s="1" t="n">
        <v>2.31</v>
      </c>
    </row>
    <row r="598" customFormat="false" ht="15" hidden="false" customHeight="false" outlineLevel="0" collapsed="false">
      <c r="A598" s="1" t="n">
        <v>12.4</v>
      </c>
      <c r="B598" s="1" t="n">
        <v>1.18053725</v>
      </c>
      <c r="C598" s="1" t="n">
        <v>60.890667</v>
      </c>
      <c r="D598" s="1" t="n">
        <v>197.83333325</v>
      </c>
      <c r="E598" s="1" t="n">
        <v>5.308731</v>
      </c>
      <c r="F598" s="1" t="n">
        <v>2.58</v>
      </c>
    </row>
    <row r="599" customFormat="false" ht="15" hidden="false" customHeight="false" outlineLevel="0" collapsed="false">
      <c r="A599" s="1" t="n">
        <v>12.42</v>
      </c>
      <c r="B599" s="1" t="n">
        <v>1.21511225</v>
      </c>
      <c r="C599" s="1" t="n">
        <v>61.057333</v>
      </c>
      <c r="D599" s="1" t="n">
        <v>197.66666675</v>
      </c>
      <c r="E599" s="1" t="n">
        <v>5.31278925</v>
      </c>
      <c r="F599" s="1" t="n">
        <v>57.14</v>
      </c>
    </row>
    <row r="600" customFormat="false" ht="15" hidden="false" customHeight="false" outlineLevel="0" collapsed="false">
      <c r="A600" s="1" t="n">
        <v>12.44</v>
      </c>
      <c r="B600" s="1" t="n">
        <v>1.21752725</v>
      </c>
      <c r="C600" s="1" t="n">
        <v>61.5844445</v>
      </c>
      <c r="D600" s="1" t="n">
        <v>195</v>
      </c>
      <c r="E600" s="1" t="n">
        <v>5.30586875</v>
      </c>
      <c r="F600" s="1" t="n">
        <v>4.34</v>
      </c>
    </row>
    <row r="601" customFormat="false" ht="15" hidden="false" customHeight="false" outlineLevel="0" collapsed="false">
      <c r="A601" s="1" t="n">
        <v>12.46</v>
      </c>
      <c r="B601" s="1" t="n">
        <v>1.1989105</v>
      </c>
      <c r="C601" s="1" t="n">
        <v>62.19555575</v>
      </c>
      <c r="D601" s="1" t="n">
        <v>195.16666675</v>
      </c>
      <c r="E601" s="1" t="n">
        <v>5.31495675</v>
      </c>
      <c r="F601" s="1" t="n">
        <v>2.83</v>
      </c>
    </row>
    <row r="602" customFormat="false" ht="15" hidden="false" customHeight="false" outlineLevel="0" collapsed="false">
      <c r="A602" s="1" t="n">
        <v>12.48</v>
      </c>
      <c r="B602" s="1" t="n">
        <v>1.19093125</v>
      </c>
      <c r="C602" s="1" t="n">
        <v>63.36222225</v>
      </c>
      <c r="D602" s="1" t="n">
        <v>202.83333325</v>
      </c>
      <c r="E602" s="1" t="n">
        <v>5.30653075</v>
      </c>
      <c r="F602" s="1" t="n">
        <v>2.19</v>
      </c>
    </row>
    <row r="603" customFormat="false" ht="15" hidden="false" customHeight="false" outlineLevel="0" collapsed="false">
      <c r="A603" s="1" t="n">
        <v>12.5</v>
      </c>
      <c r="B603" s="1" t="n">
        <v>1.1614315</v>
      </c>
      <c r="C603" s="1" t="n">
        <v>63.1393335</v>
      </c>
      <c r="D603" s="1" t="n">
        <v>192.8333335</v>
      </c>
      <c r="E603" s="1" t="n">
        <v>5.34231625</v>
      </c>
      <c r="F603" s="1" t="n">
        <v>2.73</v>
      </c>
    </row>
    <row r="604" customFormat="false" ht="15" hidden="false" customHeight="false" outlineLevel="0" collapsed="false">
      <c r="A604" s="1" t="n">
        <v>12.52</v>
      </c>
      <c r="B604" s="1" t="n">
        <v>1.10726225</v>
      </c>
      <c r="C604" s="1" t="n">
        <v>62.9977775</v>
      </c>
      <c r="D604" s="1" t="n">
        <v>196.00000025</v>
      </c>
      <c r="E604" s="1" t="n">
        <v>5.361322</v>
      </c>
      <c r="F604" s="1" t="n">
        <v>2.56</v>
      </c>
    </row>
    <row r="605" customFormat="false" ht="15" hidden="false" customHeight="false" outlineLevel="0" collapsed="false">
      <c r="A605" s="1" t="n">
        <v>12.54</v>
      </c>
      <c r="B605" s="1" t="n">
        <v>1.04609225</v>
      </c>
      <c r="C605" s="1" t="n">
        <v>63.0533335</v>
      </c>
      <c r="D605" s="1" t="n">
        <v>207.833333</v>
      </c>
      <c r="E605" s="1" t="n">
        <v>5.336424</v>
      </c>
      <c r="F605" s="1" t="n">
        <v>2.79</v>
      </c>
    </row>
    <row r="606" customFormat="false" ht="15" hidden="false" customHeight="false" outlineLevel="0" collapsed="false">
      <c r="A606" s="1" t="n">
        <v>12.56</v>
      </c>
      <c r="B606" s="1" t="n">
        <v>0.99024125</v>
      </c>
      <c r="C606" s="1" t="n">
        <v>62.08111125</v>
      </c>
      <c r="D606" s="1" t="n">
        <v>201.8333335</v>
      </c>
      <c r="E606" s="1" t="n">
        <v>5.359461</v>
      </c>
      <c r="F606" s="1" t="n">
        <v>2.03</v>
      </c>
    </row>
    <row r="607" customFormat="false" ht="15" hidden="false" customHeight="false" outlineLevel="0" collapsed="false">
      <c r="A607" s="1" t="n">
        <v>12.58</v>
      </c>
      <c r="B607" s="1" t="n">
        <v>0.955422</v>
      </c>
      <c r="C607" s="1" t="n">
        <v>61.63600025</v>
      </c>
      <c r="D607" s="1" t="n">
        <v>200.3333335</v>
      </c>
      <c r="E607" s="1" t="n">
        <v>5.349665</v>
      </c>
      <c r="F607" s="1" t="n">
        <v>2.98</v>
      </c>
    </row>
    <row r="608" customFormat="false" ht="15" hidden="false" customHeight="false" outlineLevel="0" collapsed="false">
      <c r="A608" s="1" t="n">
        <v>12.6</v>
      </c>
      <c r="B608" s="1" t="n">
        <v>0.9180025</v>
      </c>
      <c r="C608" s="1" t="n">
        <v>57.9555555</v>
      </c>
      <c r="D608" s="1" t="n">
        <v>217.833333</v>
      </c>
      <c r="E608" s="1" t="n">
        <v>5.390245</v>
      </c>
      <c r="F608" s="1" t="n">
        <v>2.91</v>
      </c>
    </row>
    <row r="609" customFormat="false" ht="15" hidden="false" customHeight="false" outlineLevel="0" collapsed="false">
      <c r="A609" s="1" t="n">
        <v>12.62</v>
      </c>
      <c r="B609" s="1" t="n">
        <v>0.90421575</v>
      </c>
      <c r="C609" s="1" t="n">
        <v>59.259778</v>
      </c>
      <c r="D609" s="1" t="n">
        <v>232.8333335</v>
      </c>
      <c r="E609" s="1" t="n">
        <v>5.40125025</v>
      </c>
      <c r="F609" s="1" t="n">
        <v>2.79</v>
      </c>
    </row>
    <row r="610" customFormat="false" ht="15" hidden="false" customHeight="false" outlineLevel="0" collapsed="false">
      <c r="A610" s="1" t="n">
        <v>12.64</v>
      </c>
      <c r="B610" s="1" t="n">
        <v>0.8510245</v>
      </c>
      <c r="C610" s="1" t="n">
        <v>59.23199975</v>
      </c>
      <c r="D610" s="1" t="n">
        <v>240.3333335</v>
      </c>
      <c r="E610" s="1" t="n">
        <v>5.399944</v>
      </c>
      <c r="F610" s="1" t="n">
        <v>2.73</v>
      </c>
    </row>
    <row r="611" customFormat="false" ht="15" hidden="false" customHeight="false" outlineLevel="0" collapsed="false">
      <c r="A611" s="1" t="n">
        <v>12.66</v>
      </c>
      <c r="B611" s="1" t="n">
        <v>0.8430455</v>
      </c>
      <c r="C611" s="1" t="n">
        <v>56.67644425</v>
      </c>
      <c r="D611" s="1" t="n">
        <v>242.50000025</v>
      </c>
      <c r="E611" s="1" t="n">
        <v>5.4274685</v>
      </c>
      <c r="F611" s="1" t="n">
        <v>2.83</v>
      </c>
    </row>
    <row r="612" customFormat="false" ht="15" hidden="false" customHeight="false" outlineLevel="0" collapsed="false">
      <c r="A612" s="1" t="n">
        <v>12.68</v>
      </c>
      <c r="B612" s="1" t="n">
        <v>0.836993</v>
      </c>
      <c r="C612" s="1" t="n">
        <v>54.67444425</v>
      </c>
      <c r="D612" s="1" t="n">
        <v>244.49999975</v>
      </c>
      <c r="E612" s="1" t="n">
        <v>5.41533325</v>
      </c>
      <c r="F612" s="1" t="n">
        <v>2.25</v>
      </c>
    </row>
    <row r="613" customFormat="false" ht="15" hidden="false" customHeight="false" outlineLevel="0" collapsed="false">
      <c r="A613" s="1" t="n">
        <v>12.7</v>
      </c>
      <c r="B613" s="1" t="n">
        <v>0.81837625</v>
      </c>
      <c r="C613" s="1" t="n">
        <v>52.17444475</v>
      </c>
      <c r="D613" s="1" t="n">
        <v>255.16666675</v>
      </c>
      <c r="E613" s="1" t="n">
        <v>5.4093665</v>
      </c>
      <c r="F613" s="1" t="n">
        <v>3.1</v>
      </c>
    </row>
    <row r="614" customFormat="false" ht="15" hidden="false" customHeight="false" outlineLevel="0" collapsed="false">
      <c r="A614" s="1" t="n">
        <v>12.72</v>
      </c>
      <c r="B614" s="1" t="n">
        <v>0.81837625</v>
      </c>
      <c r="C614" s="1" t="n">
        <v>49.98</v>
      </c>
      <c r="D614" s="1" t="n">
        <v>269.8333335</v>
      </c>
      <c r="E614" s="1" t="n">
        <v>5.44194375</v>
      </c>
      <c r="F614" s="1" t="n">
        <v>3.95</v>
      </c>
    </row>
    <row r="615" customFormat="false" ht="15" hidden="false" customHeight="false" outlineLevel="0" collapsed="false">
      <c r="A615" s="1" t="n">
        <v>12.74</v>
      </c>
      <c r="B615" s="1" t="n">
        <v>0.8582695</v>
      </c>
      <c r="C615" s="1" t="n">
        <v>47.341111</v>
      </c>
      <c r="D615" s="1" t="n">
        <v>283.49999975</v>
      </c>
      <c r="E615" s="1" t="n">
        <v>5.441017</v>
      </c>
      <c r="F615" s="1" t="n">
        <v>3.77</v>
      </c>
    </row>
    <row r="616" customFormat="false" ht="15" hidden="false" customHeight="false" outlineLevel="0" collapsed="false">
      <c r="A616" s="1" t="n">
        <v>12.76</v>
      </c>
      <c r="B616" s="1" t="n">
        <v>0.892844</v>
      </c>
      <c r="C616" s="1" t="n">
        <v>44.1466665</v>
      </c>
      <c r="D616" s="1" t="n">
        <v>310.8333335</v>
      </c>
      <c r="E616" s="1" t="n">
        <v>5.4660055</v>
      </c>
      <c r="F616" s="1" t="n">
        <v>2.94</v>
      </c>
    </row>
    <row r="617" customFormat="false" ht="15" hidden="false" customHeight="false" outlineLevel="0" collapsed="false">
      <c r="A617" s="1" t="n">
        <v>12.78</v>
      </c>
      <c r="B617" s="1" t="n">
        <v>0.92934475</v>
      </c>
      <c r="C617" s="1" t="n">
        <v>39.6446665</v>
      </c>
      <c r="D617" s="1" t="n">
        <v>320.83333325</v>
      </c>
      <c r="E617" s="1" t="n">
        <v>5.45825525</v>
      </c>
      <c r="F617" s="1" t="n">
        <v>3.33</v>
      </c>
    </row>
    <row r="618" customFormat="false" ht="15" hidden="false" customHeight="false" outlineLevel="0" collapsed="false">
      <c r="A618" s="1" t="n">
        <v>12.8</v>
      </c>
      <c r="B618" s="1" t="n">
        <v>0.95062125</v>
      </c>
      <c r="C618" s="1" t="n">
        <v>36.11688875</v>
      </c>
      <c r="D618" s="1" t="n">
        <v>322.666667</v>
      </c>
      <c r="E618" s="1" t="n">
        <v>5.450323</v>
      </c>
      <c r="F618" s="1" t="n">
        <v>2.46</v>
      </c>
    </row>
    <row r="619" customFormat="false" ht="15" hidden="false" customHeight="false" outlineLevel="0" collapsed="false">
      <c r="A619" s="1" t="n">
        <v>12.82</v>
      </c>
      <c r="B619" s="1" t="n">
        <v>0.9346635</v>
      </c>
      <c r="C619" s="1" t="n">
        <v>34.7835555</v>
      </c>
      <c r="D619" s="1" t="n">
        <v>313.6666665</v>
      </c>
      <c r="E619" s="1" t="n">
        <v>5.492386</v>
      </c>
      <c r="F619" s="1" t="n">
        <v>2.28</v>
      </c>
    </row>
    <row r="620" customFormat="false" ht="15" hidden="false" customHeight="false" outlineLevel="0" collapsed="false">
      <c r="A620" s="1" t="n">
        <v>12.84</v>
      </c>
      <c r="B620" s="1" t="n">
        <v>0.9000895</v>
      </c>
      <c r="C620" s="1" t="n">
        <v>35.9502225</v>
      </c>
      <c r="D620" s="1" t="n">
        <v>296.50000025</v>
      </c>
      <c r="E620" s="1" t="n">
        <v>5.48233375</v>
      </c>
      <c r="F620" s="1" t="n">
        <v>2.72</v>
      </c>
    </row>
    <row r="621" customFormat="false" ht="15" hidden="false" customHeight="false" outlineLevel="0" collapsed="false">
      <c r="A621" s="1" t="n">
        <v>12.86</v>
      </c>
      <c r="B621" s="1" t="n">
        <v>0.91387625</v>
      </c>
      <c r="C621" s="1" t="n">
        <v>37.95155575</v>
      </c>
      <c r="D621" s="1" t="n">
        <v>291.66666675</v>
      </c>
      <c r="E621" s="1" t="n">
        <v>5.47854375</v>
      </c>
      <c r="F621" s="1" t="n">
        <v>2.35</v>
      </c>
    </row>
    <row r="622" customFormat="false" ht="15" hidden="false" customHeight="false" outlineLevel="0" collapsed="false">
      <c r="A622" s="1" t="n">
        <v>12.88</v>
      </c>
      <c r="B622" s="1" t="n">
        <v>0.921366</v>
      </c>
      <c r="C622" s="1" t="n">
        <v>41.58911125</v>
      </c>
      <c r="D622" s="1" t="n">
        <v>296.49999975</v>
      </c>
      <c r="E622" s="1" t="n">
        <v>5.4725025</v>
      </c>
      <c r="F622" s="1" t="n">
        <v>2.85</v>
      </c>
    </row>
    <row r="623" customFormat="false" ht="15" hidden="false" customHeight="false" outlineLevel="0" collapsed="false">
      <c r="A623" s="1" t="n">
        <v>12.9</v>
      </c>
      <c r="B623" s="1" t="n">
        <v>0.9426425</v>
      </c>
      <c r="C623" s="1" t="n">
        <v>42.78355575</v>
      </c>
      <c r="D623" s="1" t="n">
        <v>299.00000025</v>
      </c>
      <c r="E623" s="1" t="n">
        <v>5.49401375</v>
      </c>
      <c r="F623" s="1" t="n">
        <v>2.2</v>
      </c>
    </row>
    <row r="624" customFormat="false" ht="15" hidden="false" customHeight="false" outlineLevel="0" collapsed="false">
      <c r="A624" s="1" t="n">
        <v>12.92</v>
      </c>
      <c r="B624" s="1" t="n">
        <v>0.95377</v>
      </c>
      <c r="C624" s="1" t="n">
        <v>44.4237775</v>
      </c>
      <c r="D624" s="1" t="n">
        <v>296.833333</v>
      </c>
      <c r="E624" s="1" t="n">
        <v>5.51228675</v>
      </c>
      <c r="F624" s="1" t="n">
        <v>2.7</v>
      </c>
    </row>
    <row r="625" customFormat="false" ht="15" hidden="false" customHeight="false" outlineLevel="0" collapsed="false">
      <c r="A625" s="1" t="n">
        <v>12.94</v>
      </c>
      <c r="B625" s="1" t="n">
        <v>0.93781225</v>
      </c>
      <c r="C625" s="1" t="n">
        <v>48.47933325</v>
      </c>
      <c r="D625" s="1" t="n">
        <v>316.83333325</v>
      </c>
      <c r="E625" s="1" t="n">
        <v>5.513252</v>
      </c>
      <c r="F625" s="1" t="n">
        <v>2.18</v>
      </c>
    </row>
    <row r="626" customFormat="false" ht="15" hidden="false" customHeight="false" outlineLevel="0" collapsed="false">
      <c r="A626" s="1" t="n">
        <v>12.96</v>
      </c>
      <c r="B626" s="1" t="n">
        <v>0.9665785</v>
      </c>
      <c r="C626" s="1" t="n">
        <v>49.978</v>
      </c>
      <c r="D626" s="1" t="n">
        <v>320</v>
      </c>
      <c r="E626" s="1" t="n">
        <v>5.5087785</v>
      </c>
      <c r="F626" s="1" t="n">
        <v>2.54</v>
      </c>
    </row>
    <row r="627" customFormat="false" ht="15" hidden="false" customHeight="false" outlineLevel="0" collapsed="false">
      <c r="A627" s="1" t="n">
        <v>12.98</v>
      </c>
      <c r="B627" s="1" t="n">
        <v>0.98785525</v>
      </c>
      <c r="C627" s="1" t="n">
        <v>50.6168885</v>
      </c>
      <c r="D627" s="1" t="n">
        <v>319.333333</v>
      </c>
      <c r="E627" s="1" t="n">
        <v>5.524185</v>
      </c>
      <c r="F627" s="1" t="n">
        <v>2.63</v>
      </c>
    </row>
    <row r="628" customFormat="false" ht="15" hidden="false" customHeight="false" outlineLevel="0" collapsed="false">
      <c r="A628" s="1" t="n">
        <v>13</v>
      </c>
      <c r="B628" s="1" t="n">
        <v>1.00115325</v>
      </c>
      <c r="C628" s="1" t="n">
        <v>50.3668885</v>
      </c>
      <c r="D628" s="1" t="n">
        <v>316.83333325</v>
      </c>
      <c r="E628" s="1" t="n">
        <v>5.5337895</v>
      </c>
      <c r="F628" s="1" t="n">
        <v>2.59</v>
      </c>
    </row>
    <row r="629" customFormat="false" ht="15" hidden="false" customHeight="false" outlineLevel="0" collapsed="false">
      <c r="A629" s="1" t="n">
        <v>13.02</v>
      </c>
      <c r="B629" s="1" t="n">
        <v>0.9769725</v>
      </c>
      <c r="C629" s="1" t="n">
        <v>50.366222</v>
      </c>
      <c r="D629" s="1" t="n">
        <v>316.5</v>
      </c>
      <c r="E629" s="1" t="n">
        <v>5.53493675</v>
      </c>
      <c r="F629" s="1" t="n">
        <v>2.12</v>
      </c>
    </row>
    <row r="630" customFormat="false" ht="15" hidden="false" customHeight="false" outlineLevel="0" collapsed="false">
      <c r="A630" s="1" t="n">
        <v>13.04</v>
      </c>
      <c r="B630" s="1" t="n">
        <v>0.96706775</v>
      </c>
      <c r="C630" s="1" t="n">
        <v>50.3682225</v>
      </c>
      <c r="D630" s="1" t="n">
        <v>316.666667</v>
      </c>
      <c r="E630" s="1" t="n">
        <v>5.54474625</v>
      </c>
      <c r="F630" s="1" t="n">
        <v>2.77</v>
      </c>
    </row>
    <row r="631" customFormat="false" ht="15" hidden="false" customHeight="false" outlineLevel="0" collapsed="false">
      <c r="A631" s="1" t="n">
        <v>13.06</v>
      </c>
      <c r="B631" s="1" t="n">
        <v>0.9721425</v>
      </c>
      <c r="C631" s="1" t="n">
        <v>49.756444</v>
      </c>
      <c r="D631" s="1" t="n">
        <v>315</v>
      </c>
      <c r="E631" s="1" t="n">
        <v>5.5522725</v>
      </c>
      <c r="F631" s="1" t="n">
        <v>8.33</v>
      </c>
    </row>
    <row r="632" customFormat="false" ht="15" hidden="false" customHeight="false" outlineLevel="0" collapsed="false">
      <c r="A632" s="1" t="n">
        <v>13.08</v>
      </c>
      <c r="B632" s="1" t="n">
        <v>0.97455775</v>
      </c>
      <c r="C632" s="1" t="n">
        <v>49.533556</v>
      </c>
      <c r="D632" s="1" t="n">
        <v>314</v>
      </c>
      <c r="E632" s="1" t="n">
        <v>5.56609125</v>
      </c>
      <c r="F632" s="1" t="n">
        <v>13.89</v>
      </c>
    </row>
    <row r="633" customFormat="false" ht="15" hidden="false" customHeight="false" outlineLevel="0" collapsed="false">
      <c r="A633" s="1" t="n">
        <v>13.1</v>
      </c>
      <c r="B633" s="1" t="n">
        <v>1.009132</v>
      </c>
      <c r="C633" s="1" t="n">
        <v>50.89466625</v>
      </c>
      <c r="D633" s="1" t="n">
        <v>319.166667</v>
      </c>
      <c r="E633" s="1" t="n">
        <v>5.56109275</v>
      </c>
      <c r="F633" s="1" t="n">
        <v>19.45</v>
      </c>
    </row>
    <row r="634" customFormat="false" ht="15" hidden="false" customHeight="false" outlineLevel="0" collapsed="false">
      <c r="A634" s="1" t="n">
        <v>13.12</v>
      </c>
      <c r="B634" s="1" t="n">
        <v>1.021941</v>
      </c>
      <c r="C634" s="1" t="n">
        <v>51.31000025</v>
      </c>
      <c r="D634" s="1" t="n">
        <v>329.8333335</v>
      </c>
      <c r="E634" s="1" t="n">
        <v>5.57887825</v>
      </c>
      <c r="F634" s="1" t="n">
        <v>1.36</v>
      </c>
    </row>
    <row r="635" customFormat="false" ht="15" hidden="false" customHeight="false" outlineLevel="0" collapsed="false">
      <c r="A635" s="1" t="n">
        <v>13.14</v>
      </c>
      <c r="B635" s="1" t="n">
        <v>1.05119625</v>
      </c>
      <c r="C635" s="1" t="n">
        <v>50.8377775</v>
      </c>
      <c r="D635" s="1" t="n">
        <v>334.8333335</v>
      </c>
      <c r="E635" s="1" t="n">
        <v>5.57774375</v>
      </c>
      <c r="F635" s="1" t="n">
        <v>1.1</v>
      </c>
    </row>
    <row r="636" customFormat="false" ht="15" hidden="false" customHeight="false" outlineLevel="0" collapsed="false">
      <c r="A636" s="1" t="n">
        <v>13.16</v>
      </c>
      <c r="B636" s="1" t="n">
        <v>1.08020725</v>
      </c>
      <c r="C636" s="1" t="n">
        <v>50.92044425</v>
      </c>
      <c r="D636" s="1" t="n">
        <v>336.50000025</v>
      </c>
      <c r="E636" s="1" t="n">
        <v>5.58802625</v>
      </c>
      <c r="F636" s="1" t="n">
        <v>0.84</v>
      </c>
    </row>
    <row r="637" customFormat="false" ht="15" hidden="false" customHeight="false" outlineLevel="0" collapsed="false">
      <c r="A637" s="1" t="n">
        <v>13.18</v>
      </c>
      <c r="B637" s="1" t="n">
        <v>1.06932425</v>
      </c>
      <c r="C637" s="1" t="n">
        <v>50.55866675</v>
      </c>
      <c r="D637" s="1" t="n">
        <v>332.833333</v>
      </c>
      <c r="E637" s="1" t="n">
        <v>5.59129225</v>
      </c>
      <c r="F637" s="1" t="n">
        <v>1.03</v>
      </c>
    </row>
    <row r="638" customFormat="false" ht="15" hidden="false" customHeight="false" outlineLevel="0" collapsed="false">
      <c r="A638" s="1" t="n">
        <v>13.2</v>
      </c>
      <c r="B638" s="1" t="n">
        <v>1.05602675</v>
      </c>
      <c r="C638" s="1" t="n">
        <v>52.16977775</v>
      </c>
      <c r="D638" s="1" t="n">
        <v>335.50000025</v>
      </c>
      <c r="E638" s="1" t="n">
        <v>5.60602275</v>
      </c>
      <c r="F638" s="1" t="n">
        <v>1.27</v>
      </c>
    </row>
    <row r="639" customFormat="false" ht="15" hidden="false" customHeight="false" outlineLevel="0" collapsed="false">
      <c r="A639" s="1" t="n">
        <v>13.22</v>
      </c>
      <c r="B639" s="1" t="n">
        <v>1.01613275</v>
      </c>
      <c r="C639" s="1" t="n">
        <v>53.530889</v>
      </c>
      <c r="D639" s="1" t="n">
        <v>349.49999975</v>
      </c>
      <c r="E639" s="1" t="n">
        <v>5.6289775</v>
      </c>
      <c r="F639" s="1" t="n">
        <v>1.23</v>
      </c>
    </row>
    <row r="640" customFormat="false" ht="15" hidden="false" customHeight="false" outlineLevel="0" collapsed="false">
      <c r="A640" s="1" t="n">
        <v>13.24</v>
      </c>
      <c r="B640" s="1" t="n">
        <v>1.00549475</v>
      </c>
      <c r="C640" s="1" t="n">
        <v>54.66977775</v>
      </c>
      <c r="D640" s="1" t="n">
        <v>347.99999975</v>
      </c>
      <c r="E640" s="1" t="n">
        <v>5.631032</v>
      </c>
      <c r="F640" s="1" t="n">
        <v>1.19</v>
      </c>
    </row>
    <row r="641" customFormat="false" ht="15" hidden="false" customHeight="false" outlineLevel="0" collapsed="false">
      <c r="A641" s="1" t="n">
        <v>13.26</v>
      </c>
      <c r="B641" s="1" t="n">
        <v>1.003324</v>
      </c>
      <c r="C641" s="1" t="n">
        <v>53.53222225</v>
      </c>
      <c r="D641" s="1" t="n">
        <v>344.1666665</v>
      </c>
      <c r="E641" s="1" t="n">
        <v>5.64080825</v>
      </c>
      <c r="F641" s="1" t="n">
        <v>1.1</v>
      </c>
    </row>
    <row r="642" customFormat="false" ht="15" hidden="false" customHeight="false" outlineLevel="0" collapsed="false">
      <c r="A642" s="1" t="n">
        <v>13.28</v>
      </c>
      <c r="B642" s="1" t="n">
        <v>0.984707</v>
      </c>
      <c r="C642" s="1" t="n">
        <v>53.2544445</v>
      </c>
      <c r="D642" s="1" t="n">
        <v>344</v>
      </c>
      <c r="E642" s="1" t="n">
        <v>5.65087225</v>
      </c>
      <c r="F642" s="1" t="n">
        <v>2.03</v>
      </c>
    </row>
    <row r="643" customFormat="false" ht="15" hidden="false" customHeight="false" outlineLevel="0" collapsed="false">
      <c r="A643" s="1" t="n">
        <v>13.3</v>
      </c>
      <c r="B643" s="1" t="n">
        <v>0.97140875</v>
      </c>
      <c r="C643" s="1" t="n">
        <v>52.06</v>
      </c>
      <c r="D643" s="1" t="n">
        <v>341</v>
      </c>
      <c r="E643" s="1" t="n">
        <v>5.6519865</v>
      </c>
      <c r="F643" s="1" t="n">
        <v>2.05</v>
      </c>
    </row>
    <row r="644" customFormat="false" ht="15" hidden="false" customHeight="false" outlineLevel="0" collapsed="false">
      <c r="A644" s="1" t="n">
        <v>13.32</v>
      </c>
      <c r="B644" s="1" t="n">
        <v>0.97116475</v>
      </c>
      <c r="C644" s="1" t="n">
        <v>51.9482225</v>
      </c>
      <c r="D644" s="1" t="n">
        <v>346</v>
      </c>
      <c r="E644" s="1" t="n">
        <v>5.67497725</v>
      </c>
      <c r="F644" s="1" t="n">
        <v>1.99</v>
      </c>
    </row>
    <row r="645" customFormat="false" ht="15" hidden="false" customHeight="false" outlineLevel="0" collapsed="false">
      <c r="A645" s="1" t="n">
        <v>13.34</v>
      </c>
      <c r="B645" s="1" t="n">
        <v>0.97382425</v>
      </c>
      <c r="C645" s="1" t="n">
        <v>50.753778</v>
      </c>
      <c r="D645" s="1" t="n">
        <v>351.3333335</v>
      </c>
      <c r="E645" s="1" t="n">
        <v>5.67312675</v>
      </c>
      <c r="F645" s="1" t="n">
        <v>2.05</v>
      </c>
    </row>
    <row r="646" customFormat="false" ht="15" hidden="false" customHeight="false" outlineLevel="0" collapsed="false">
      <c r="A646" s="1" t="n">
        <v>13.36</v>
      </c>
      <c r="B646" s="1" t="n">
        <v>1.00525</v>
      </c>
      <c r="C646" s="1" t="n">
        <v>50.16911125</v>
      </c>
      <c r="D646" s="1" t="n">
        <v>361.1666665</v>
      </c>
      <c r="E646" s="1" t="n">
        <v>5.68290525</v>
      </c>
      <c r="F646" s="1" t="n">
        <v>1.99</v>
      </c>
    </row>
    <row r="647" customFormat="false" ht="15" hidden="false" customHeight="false" outlineLevel="0" collapsed="false">
      <c r="A647" s="1" t="n">
        <v>13.38</v>
      </c>
      <c r="B647" s="1" t="n">
        <v>1.01854825</v>
      </c>
      <c r="C647" s="1" t="n">
        <v>49.78022225</v>
      </c>
      <c r="D647" s="1" t="n">
        <v>368.166667</v>
      </c>
      <c r="E647" s="1" t="n">
        <v>5.67545175</v>
      </c>
      <c r="F647" s="1" t="n">
        <v>1.97</v>
      </c>
    </row>
    <row r="648" customFormat="false" ht="15" hidden="false" customHeight="false" outlineLevel="0" collapsed="false">
      <c r="A648" s="1" t="n">
        <v>13.4</v>
      </c>
      <c r="B648" s="1" t="n">
        <v>1.052878</v>
      </c>
      <c r="C648" s="1" t="n">
        <v>49.085111</v>
      </c>
      <c r="D648" s="1" t="n">
        <v>373.833333</v>
      </c>
      <c r="E648" s="1" t="n">
        <v>5.69413975</v>
      </c>
      <c r="F648" s="1" t="n">
        <v>2.03</v>
      </c>
    </row>
    <row r="649" customFormat="false" ht="15" hidden="false" customHeight="false" outlineLevel="0" collapsed="false">
      <c r="A649" s="1" t="n">
        <v>13.42</v>
      </c>
      <c r="B649" s="1" t="n">
        <v>1.087208</v>
      </c>
      <c r="C649" s="1" t="n">
        <v>47.75111075</v>
      </c>
      <c r="D649" s="1" t="n">
        <v>376.49999975</v>
      </c>
      <c r="E649" s="1" t="n">
        <v>5.69228325</v>
      </c>
      <c r="F649" s="1" t="n">
        <v>2.05</v>
      </c>
    </row>
    <row r="650" customFormat="false" ht="15" hidden="false" customHeight="false" outlineLevel="0" collapsed="false">
      <c r="A650" s="1" t="n">
        <v>13.44</v>
      </c>
      <c r="B650" s="1" t="n">
        <v>1.08794175</v>
      </c>
      <c r="C650" s="1" t="n">
        <v>46.91977775</v>
      </c>
      <c r="D650" s="1" t="n">
        <v>360.833333</v>
      </c>
      <c r="E650" s="1" t="n">
        <v>5.6955645</v>
      </c>
      <c r="F650" s="1" t="n">
        <v>1.99</v>
      </c>
    </row>
    <row r="651" customFormat="false" ht="15" hidden="false" customHeight="false" outlineLevel="0" collapsed="false">
      <c r="A651" s="1" t="n">
        <v>13.46</v>
      </c>
      <c r="B651" s="1" t="n">
        <v>1.041751</v>
      </c>
      <c r="C651" s="1" t="n">
        <v>47.5004445</v>
      </c>
      <c r="D651" s="1" t="n">
        <v>354.83333325</v>
      </c>
      <c r="E651" s="1" t="n">
        <v>5.7064955</v>
      </c>
      <c r="F651" s="1" t="n">
        <v>2.05</v>
      </c>
    </row>
    <row r="652" customFormat="false" ht="15" hidden="false" customHeight="false" outlineLevel="0" collapsed="false">
      <c r="A652" s="1" t="n">
        <v>13.48</v>
      </c>
      <c r="B652" s="1" t="n">
        <v>1.02918625</v>
      </c>
      <c r="C652" s="1" t="n">
        <v>48.11355525</v>
      </c>
      <c r="D652" s="1" t="n">
        <v>350.00000025</v>
      </c>
      <c r="E652" s="1" t="n">
        <v>5.70556025</v>
      </c>
      <c r="F652" s="1" t="n">
        <v>1.99</v>
      </c>
    </row>
    <row r="653" customFormat="false" ht="15" hidden="false" customHeight="false" outlineLevel="0" collapsed="false">
      <c r="A653" s="1" t="n">
        <v>13.5</v>
      </c>
      <c r="B653" s="1" t="n">
        <v>1.0526335</v>
      </c>
      <c r="C653" s="1" t="n">
        <v>49.52888925</v>
      </c>
      <c r="D653" s="1" t="n">
        <v>377</v>
      </c>
      <c r="E653" s="1" t="n">
        <v>5.7474365</v>
      </c>
      <c r="F653" s="1" t="n">
        <v>1.97</v>
      </c>
    </row>
    <row r="654" customFormat="false" ht="15" hidden="false" customHeight="false" outlineLevel="0" collapsed="false">
      <c r="A654" s="1" t="n">
        <v>13.52</v>
      </c>
      <c r="B654" s="1" t="n">
        <v>1.06859125</v>
      </c>
      <c r="C654" s="1" t="n">
        <v>50.69555575</v>
      </c>
      <c r="D654" s="1" t="n">
        <v>381.99999975</v>
      </c>
      <c r="E654" s="1" t="n">
        <v>5.7443695</v>
      </c>
      <c r="F654" s="1" t="n">
        <v>1.96</v>
      </c>
    </row>
    <row r="655" customFormat="false" ht="15" hidden="false" customHeight="false" outlineLevel="0" collapsed="false">
      <c r="A655" s="1" t="n">
        <v>13.54</v>
      </c>
      <c r="B655" s="1" t="n">
        <v>1.06568725</v>
      </c>
      <c r="C655" s="1" t="n">
        <v>51.944889</v>
      </c>
      <c r="D655" s="1" t="n">
        <v>377.3333335</v>
      </c>
      <c r="E655" s="1" t="n">
        <v>5.7598095</v>
      </c>
      <c r="F655" s="1" t="n">
        <v>2.03</v>
      </c>
    </row>
    <row r="656" customFormat="false" ht="15" hidden="false" customHeight="false" outlineLevel="0" collapsed="false">
      <c r="A656" s="1" t="n">
        <v>13.56</v>
      </c>
      <c r="B656" s="1" t="n">
        <v>1.0683465</v>
      </c>
      <c r="C656" s="1" t="n">
        <v>52.8615555</v>
      </c>
      <c r="D656" s="1" t="n">
        <v>375.666667</v>
      </c>
      <c r="E656" s="1" t="n">
        <v>5.763567</v>
      </c>
      <c r="F656" s="1" t="n">
        <v>2.05</v>
      </c>
    </row>
    <row r="657" customFormat="false" ht="15" hidden="false" customHeight="false" outlineLevel="0" collapsed="false">
      <c r="A657" s="1" t="n">
        <v>13.58</v>
      </c>
      <c r="B657" s="1" t="n">
        <v>1.068102</v>
      </c>
      <c r="C657" s="1" t="n">
        <v>52.91644425</v>
      </c>
      <c r="D657" s="1" t="n">
        <v>376.66666675</v>
      </c>
      <c r="E657" s="1" t="n">
        <v>5.7719335</v>
      </c>
      <c r="F657" s="1" t="n">
        <v>1.99</v>
      </c>
    </row>
    <row r="658" customFormat="false" ht="15" hidden="false" customHeight="false" outlineLevel="0" collapsed="false">
      <c r="A658" s="1" t="n">
        <v>13.6</v>
      </c>
      <c r="B658" s="1" t="n">
        <v>1.05627075</v>
      </c>
      <c r="C658" s="1" t="n">
        <v>53.698222</v>
      </c>
      <c r="D658" s="1" t="n">
        <v>379.16666675</v>
      </c>
      <c r="E658" s="1" t="n">
        <v>5.786193</v>
      </c>
      <c r="F658" s="1" t="n">
        <v>2.05</v>
      </c>
    </row>
    <row r="659" customFormat="false" ht="15" hidden="false" customHeight="false" outlineLevel="0" collapsed="false">
      <c r="A659" s="1" t="n">
        <v>13.62</v>
      </c>
      <c r="B659" s="1" t="n">
        <v>1.06134575</v>
      </c>
      <c r="C659" s="1" t="n">
        <v>53.642</v>
      </c>
      <c r="D659" s="1" t="n">
        <v>376.8333335</v>
      </c>
      <c r="E659" s="1" t="n">
        <v>5.796258</v>
      </c>
      <c r="F659" s="1" t="n">
        <v>1.99</v>
      </c>
    </row>
    <row r="660" customFormat="false" ht="15" hidden="false" customHeight="false" outlineLevel="0" collapsed="false">
      <c r="A660" s="1" t="n">
        <v>13.64</v>
      </c>
      <c r="B660" s="1" t="n">
        <v>1.045144</v>
      </c>
      <c r="C660" s="1" t="n">
        <v>54.058</v>
      </c>
      <c r="D660" s="1" t="n">
        <v>375.1666665</v>
      </c>
      <c r="E660" s="1" t="n">
        <v>5.798783</v>
      </c>
      <c r="F660" s="1" t="n">
        <v>1.97</v>
      </c>
    </row>
    <row r="661" customFormat="false" ht="15" hidden="false" customHeight="false" outlineLevel="0" collapsed="false">
      <c r="A661" s="1" t="n">
        <v>13.66</v>
      </c>
      <c r="B661" s="1" t="n">
        <v>1.042484</v>
      </c>
      <c r="C661" s="1" t="n">
        <v>55.030222</v>
      </c>
      <c r="D661" s="1" t="n">
        <v>376.16666675</v>
      </c>
      <c r="E661" s="1" t="n">
        <v>5.82639825</v>
      </c>
      <c r="F661" s="1" t="n">
        <v>2.06</v>
      </c>
    </row>
    <row r="662" customFormat="false" ht="15" hidden="false" customHeight="false" outlineLevel="0" collapsed="false">
      <c r="A662" s="1" t="n">
        <v>13.68</v>
      </c>
      <c r="B662" s="1" t="n">
        <v>1.057953</v>
      </c>
      <c r="C662" s="1" t="n">
        <v>55.723333</v>
      </c>
      <c r="D662" s="1" t="n">
        <v>385.333333</v>
      </c>
      <c r="E662" s="1" t="n">
        <v>5.82522</v>
      </c>
      <c r="F662" s="1" t="n">
        <v>2.05</v>
      </c>
    </row>
    <row r="663" customFormat="false" ht="15" hidden="false" customHeight="false" outlineLevel="0" collapsed="false">
      <c r="A663" s="1" t="n">
        <v>13.7</v>
      </c>
      <c r="B663" s="1" t="n">
        <v>1.04731425</v>
      </c>
      <c r="C663" s="1" t="n">
        <v>55.97333325</v>
      </c>
      <c r="D663" s="1" t="n">
        <v>386.1666665</v>
      </c>
      <c r="E663" s="1" t="n">
        <v>5.82620175</v>
      </c>
      <c r="F663" s="1" t="n">
        <v>2.01</v>
      </c>
    </row>
    <row r="664" customFormat="false" ht="15" hidden="false" customHeight="false" outlineLevel="0" collapsed="false">
      <c r="A664" s="1" t="n">
        <v>13.72</v>
      </c>
      <c r="B664" s="1" t="n">
        <v>1.09494225</v>
      </c>
      <c r="C664" s="1" t="n">
        <v>55.80600025</v>
      </c>
      <c r="D664" s="1" t="n">
        <v>387.83333325</v>
      </c>
      <c r="E664" s="1" t="n">
        <v>5.82916625</v>
      </c>
      <c r="F664" s="1" t="n">
        <v>1.99</v>
      </c>
    </row>
    <row r="665" customFormat="false" ht="15" hidden="false" customHeight="false" outlineLevel="0" collapsed="false">
      <c r="A665" s="1" t="n">
        <v>13.74</v>
      </c>
      <c r="B665" s="1" t="n">
        <v>1.07898475</v>
      </c>
      <c r="C665" s="1" t="n">
        <v>55.16711075</v>
      </c>
      <c r="D665" s="1" t="n">
        <v>392.1666665</v>
      </c>
      <c r="E665" s="1" t="n">
        <v>5.8401845</v>
      </c>
      <c r="F665" s="1" t="n">
        <v>1.99</v>
      </c>
    </row>
    <row r="666" customFormat="false" ht="15" hidden="false" customHeight="false" outlineLevel="0" collapsed="false">
      <c r="A666" s="1" t="n">
        <v>13.76</v>
      </c>
      <c r="B666" s="1" t="n">
        <v>1.32076175</v>
      </c>
      <c r="C666" s="1" t="n">
        <v>51.66644425</v>
      </c>
      <c r="D666" s="1" t="n">
        <v>439.50000025</v>
      </c>
      <c r="E666" s="1" t="n">
        <v>5.869777</v>
      </c>
      <c r="F666" s="1" t="n">
        <v>2.05</v>
      </c>
    </row>
    <row r="667" customFormat="false" ht="15" hidden="false" customHeight="false" outlineLevel="0" collapsed="false">
      <c r="A667" s="1" t="n">
        <v>13.78</v>
      </c>
      <c r="B667" s="1" t="n">
        <v>1.53135675</v>
      </c>
      <c r="C667" s="1" t="n">
        <v>48.72333325</v>
      </c>
      <c r="D667" s="1" t="n">
        <v>348.83333325</v>
      </c>
      <c r="E667" s="1" t="n">
        <v>5.86221375</v>
      </c>
      <c r="F667" s="1" t="n">
        <v>2.03</v>
      </c>
    </row>
    <row r="668" customFormat="false" ht="15" hidden="false" customHeight="false" outlineLevel="0" collapsed="false">
      <c r="A668" s="1" t="n">
        <v>13.8</v>
      </c>
      <c r="B668" s="1" t="n">
        <v>1.62661325</v>
      </c>
      <c r="C668" s="1" t="n">
        <v>46.66644475</v>
      </c>
      <c r="D668" s="1" t="n">
        <v>223.333333</v>
      </c>
      <c r="E668" s="1" t="n">
        <v>5.89105425</v>
      </c>
      <c r="F668" s="1" t="n">
        <v>2.03</v>
      </c>
    </row>
    <row r="669" customFormat="false" ht="15" hidden="false" customHeight="false" outlineLevel="0" collapsed="false">
      <c r="A669" s="1" t="n">
        <v>13.82</v>
      </c>
      <c r="B669" s="1" t="n">
        <v>1.65586825</v>
      </c>
      <c r="C669" s="1" t="n">
        <v>50.30533325</v>
      </c>
      <c r="D669" s="1" t="n">
        <v>199</v>
      </c>
      <c r="E669" s="1" t="n">
        <v>5.89175475</v>
      </c>
      <c r="F669" s="1" t="n">
        <v>1.98</v>
      </c>
    </row>
    <row r="670" customFormat="false" ht="15" hidden="false" customHeight="false" outlineLevel="0" collapsed="false">
      <c r="A670" s="1" t="n">
        <v>13.84</v>
      </c>
      <c r="B670" s="1" t="n">
        <v>1.639666</v>
      </c>
      <c r="C670" s="1" t="n">
        <v>56.80466675</v>
      </c>
      <c r="D670" s="1" t="n">
        <v>178.33333325</v>
      </c>
      <c r="E670" s="1" t="n">
        <v>5.9092825</v>
      </c>
      <c r="F670" s="1" t="n">
        <v>2</v>
      </c>
    </row>
    <row r="671" customFormat="false" ht="15" hidden="false" customHeight="false" outlineLevel="0" collapsed="false">
      <c r="A671" s="1" t="n">
        <v>13.86</v>
      </c>
      <c r="B671" s="1" t="n">
        <v>1.644985</v>
      </c>
      <c r="C671" s="1" t="n">
        <v>63.749111</v>
      </c>
      <c r="D671" s="1" t="n">
        <v>160.5</v>
      </c>
      <c r="E671" s="1" t="n">
        <v>5.909255</v>
      </c>
      <c r="F671" s="1" t="n">
        <v>2.09</v>
      </c>
    </row>
    <row r="672" customFormat="false" ht="15" hidden="false" customHeight="false" outlineLevel="0" collapsed="false">
      <c r="A672" s="1" t="n">
        <v>13.88</v>
      </c>
      <c r="B672" s="1" t="n">
        <v>1.62612375</v>
      </c>
      <c r="C672" s="1" t="n">
        <v>71.637333</v>
      </c>
      <c r="D672" s="1" t="n">
        <v>159.166667</v>
      </c>
      <c r="E672" s="1" t="n">
        <v>5.92682375</v>
      </c>
      <c r="F672" s="1" t="n">
        <v>2.06</v>
      </c>
    </row>
    <row r="673" customFormat="false" ht="15" hidden="false" customHeight="false" outlineLevel="0" collapsed="false">
      <c r="A673" s="1" t="n">
        <v>13.9</v>
      </c>
      <c r="B673" s="1" t="n">
        <v>1.56834625</v>
      </c>
      <c r="C673" s="1" t="n">
        <v>78.5837775</v>
      </c>
      <c r="D673" s="1" t="n">
        <v>158.66666675</v>
      </c>
      <c r="E673" s="1" t="n">
        <v>5.91534025</v>
      </c>
      <c r="F673" s="1" t="n">
        <v>2.04</v>
      </c>
    </row>
    <row r="674" customFormat="false" ht="15" hidden="false" customHeight="false" outlineLevel="0" collapsed="false">
      <c r="A674" s="1" t="n">
        <v>13.92</v>
      </c>
      <c r="B674" s="1" t="n">
        <v>1.5262825</v>
      </c>
      <c r="C674" s="1" t="n">
        <v>85.7517775</v>
      </c>
      <c r="D674" s="1" t="n">
        <v>143.83333325</v>
      </c>
      <c r="E674" s="1" t="n">
        <v>5.93499575</v>
      </c>
      <c r="F674" s="1" t="n">
        <v>1.99</v>
      </c>
    </row>
    <row r="675" customFormat="false" ht="15" hidden="false" customHeight="false" outlineLevel="0" collapsed="false">
      <c r="A675" s="1" t="n">
        <v>13.94</v>
      </c>
      <c r="B675" s="1" t="n">
        <v>1.470431</v>
      </c>
      <c r="C675" s="1" t="n">
        <v>91.19622225</v>
      </c>
      <c r="D675" s="1" t="n">
        <v>131.1666665</v>
      </c>
      <c r="E675" s="1" t="n">
        <v>5.9298355</v>
      </c>
      <c r="F675" s="1" t="n">
        <v>1.88</v>
      </c>
    </row>
    <row r="676" customFormat="false" ht="15" hidden="false" customHeight="false" outlineLevel="0" collapsed="false">
      <c r="A676" s="1" t="n">
        <v>13.96</v>
      </c>
      <c r="B676" s="1" t="n">
        <v>1.4169955</v>
      </c>
      <c r="C676" s="1" t="n">
        <v>96.75111125</v>
      </c>
      <c r="D676" s="1" t="n">
        <v>123.16666675</v>
      </c>
      <c r="E676" s="1" t="n">
        <v>5.93172425</v>
      </c>
      <c r="F676" s="1" t="n">
        <v>2.09</v>
      </c>
    </row>
    <row r="677" customFormat="false" ht="15" hidden="false" customHeight="false" outlineLevel="0" collapsed="false">
      <c r="A677" s="1" t="n">
        <v>13.98</v>
      </c>
      <c r="B677" s="1" t="n">
        <v>1.38168775</v>
      </c>
      <c r="C677" s="1" t="n">
        <v>98.7213335</v>
      </c>
      <c r="D677" s="1" t="n">
        <v>121.166667</v>
      </c>
      <c r="E677" s="1" t="n">
        <v>5.95306225</v>
      </c>
      <c r="F677" s="1" t="n">
        <v>2.01</v>
      </c>
    </row>
    <row r="678" customFormat="false" ht="15" hidden="false" customHeight="false" outlineLevel="0" collapsed="false">
      <c r="A678" s="1" t="n">
        <v>14</v>
      </c>
      <c r="B678" s="1" t="n">
        <v>1.36258175</v>
      </c>
      <c r="C678" s="1" t="n">
        <v>102.27555575</v>
      </c>
      <c r="D678" s="1" t="n">
        <v>118.8333335</v>
      </c>
      <c r="E678" s="1" t="n">
        <v>5.95632625</v>
      </c>
      <c r="F678" s="1" t="n">
        <v>2.02</v>
      </c>
    </row>
    <row r="679" customFormat="false" ht="15" hidden="false" customHeight="false" outlineLevel="0" collapsed="false">
      <c r="A679" s="1" t="n">
        <v>14.02</v>
      </c>
      <c r="B679" s="1" t="n">
        <v>1.33259275</v>
      </c>
      <c r="C679" s="1" t="n">
        <v>103.7457775</v>
      </c>
      <c r="D679" s="1" t="n">
        <v>121.49999975</v>
      </c>
      <c r="E679" s="1" t="n">
        <v>5.9727165</v>
      </c>
      <c r="F679" s="1" t="n">
        <v>2.01</v>
      </c>
    </row>
    <row r="680" customFormat="false" ht="15" hidden="false" customHeight="false" outlineLevel="0" collapsed="false">
      <c r="A680" s="1" t="n">
        <v>14.04</v>
      </c>
      <c r="B680" s="1" t="n">
        <v>1.3137315</v>
      </c>
      <c r="C680" s="1" t="n">
        <v>102.49511125</v>
      </c>
      <c r="D680" s="1" t="n">
        <v>123.833333</v>
      </c>
      <c r="E680" s="1" t="n">
        <v>5.9916845</v>
      </c>
      <c r="F680" s="1" t="n">
        <v>1.97</v>
      </c>
    </row>
    <row r="681" customFormat="false" ht="15" hidden="false" customHeight="false" outlineLevel="0" collapsed="false">
      <c r="A681" s="1" t="n">
        <v>14.06</v>
      </c>
      <c r="B681" s="1" t="n">
        <v>1.30816825</v>
      </c>
      <c r="C681" s="1" t="n">
        <v>100.24444425</v>
      </c>
      <c r="D681" s="1" t="n">
        <v>122.833333</v>
      </c>
      <c r="E681" s="1" t="n">
        <v>5.99334825</v>
      </c>
      <c r="F681" s="1" t="n">
        <v>2.03</v>
      </c>
    </row>
    <row r="682" customFormat="false" ht="15" hidden="false" customHeight="false" outlineLevel="0" collapsed="false">
      <c r="A682" s="1" t="n">
        <v>14.08</v>
      </c>
      <c r="B682" s="1" t="n">
        <v>1.31275325</v>
      </c>
      <c r="C682" s="1" t="n">
        <v>96.93688875</v>
      </c>
      <c r="D682" s="1" t="n">
        <v>126.49999975</v>
      </c>
      <c r="E682" s="1" t="n">
        <v>5.98223</v>
      </c>
      <c r="F682" s="1" t="n">
        <v>2.01</v>
      </c>
    </row>
    <row r="683" customFormat="false" ht="15" hidden="false" customHeight="false" outlineLevel="0" collapsed="false">
      <c r="A683" s="1" t="n">
        <v>14.1</v>
      </c>
      <c r="B683" s="1" t="n">
        <v>1.3284665</v>
      </c>
      <c r="C683" s="1" t="n">
        <v>95.07511075</v>
      </c>
      <c r="D683" s="1" t="n">
        <v>128.00000025</v>
      </c>
      <c r="E683" s="1" t="n">
        <v>5.98970875</v>
      </c>
      <c r="F683" s="1" t="n">
        <v>2.06</v>
      </c>
    </row>
    <row r="684" customFormat="false" ht="15" hidden="false" customHeight="false" outlineLevel="0" collapsed="false">
      <c r="A684" s="1" t="n">
        <v>14.12</v>
      </c>
      <c r="B684" s="1" t="n">
        <v>1.339105</v>
      </c>
      <c r="C684" s="1" t="n">
        <v>92.714</v>
      </c>
      <c r="D684" s="1" t="n">
        <v>130.8333335</v>
      </c>
      <c r="E684" s="1" t="n">
        <v>6.02461475</v>
      </c>
      <c r="F684" s="1" t="n">
        <v>2.08</v>
      </c>
    </row>
    <row r="685" customFormat="false" ht="15" hidden="false" customHeight="false" outlineLevel="0" collapsed="false">
      <c r="A685" s="1" t="n">
        <v>14.14</v>
      </c>
      <c r="B685" s="1" t="n">
        <v>1.313213</v>
      </c>
      <c r="C685" s="1" t="n">
        <v>90.153111</v>
      </c>
      <c r="D685" s="1" t="n">
        <v>135.5</v>
      </c>
      <c r="E685" s="1" t="n">
        <v>6.03091525</v>
      </c>
      <c r="F685" s="1" t="n">
        <v>1.97</v>
      </c>
    </row>
    <row r="686" customFormat="false" ht="15" hidden="false" customHeight="false" outlineLevel="0" collapsed="false">
      <c r="A686" s="1" t="n">
        <v>14.16</v>
      </c>
      <c r="B686" s="1" t="n">
        <v>1.347054</v>
      </c>
      <c r="C686" s="1" t="n">
        <v>88.484444</v>
      </c>
      <c r="D686" s="1" t="n">
        <v>137.33333325</v>
      </c>
      <c r="E686" s="1" t="n">
        <v>6.03327975</v>
      </c>
      <c r="F686" s="1" t="n">
        <v>2.12</v>
      </c>
    </row>
    <row r="687" customFormat="false" ht="15" hidden="false" customHeight="false" outlineLevel="0" collapsed="false">
      <c r="A687" s="1" t="n">
        <v>14.18</v>
      </c>
      <c r="B687" s="1" t="n">
        <v>1.32406675</v>
      </c>
      <c r="C687" s="1" t="n">
        <v>84.84088875</v>
      </c>
      <c r="D687" s="1" t="n">
        <v>135.50000025</v>
      </c>
      <c r="E687" s="1" t="n">
        <v>6.05188025</v>
      </c>
      <c r="F687" s="1" t="n">
        <v>2.09</v>
      </c>
    </row>
    <row r="688" customFormat="false" ht="15" hidden="false" customHeight="false" outlineLevel="0" collapsed="false">
      <c r="A688" s="1" t="n">
        <v>14.2</v>
      </c>
      <c r="B688" s="1" t="n">
        <v>1.31199125</v>
      </c>
      <c r="C688" s="1" t="n">
        <v>83.510889</v>
      </c>
      <c r="D688" s="1" t="n">
        <v>134.666667</v>
      </c>
      <c r="E688" s="1" t="n">
        <v>6.0526655</v>
      </c>
      <c r="F688" s="1" t="n">
        <v>1.99</v>
      </c>
    </row>
    <row r="689" customFormat="false" ht="15" hidden="false" customHeight="false" outlineLevel="0" collapsed="false">
      <c r="A689" s="1" t="n">
        <v>14.22</v>
      </c>
      <c r="B689" s="1" t="n">
        <v>1.3069165</v>
      </c>
      <c r="C689" s="1" t="n">
        <v>86.06711075</v>
      </c>
      <c r="D689" s="1" t="n">
        <v>133.333333</v>
      </c>
      <c r="E689" s="1" t="n">
        <v>6.05873325</v>
      </c>
      <c r="F689" s="1" t="n">
        <v>2.07</v>
      </c>
    </row>
    <row r="690" customFormat="false" ht="15" hidden="false" customHeight="false" outlineLevel="0" collapsed="false">
      <c r="A690" s="1" t="n">
        <v>14.24</v>
      </c>
      <c r="B690" s="1" t="n">
        <v>1.289492</v>
      </c>
      <c r="C690" s="1" t="n">
        <v>87.6742225</v>
      </c>
      <c r="D690" s="1" t="n">
        <v>132.16666675</v>
      </c>
      <c r="E690" s="1" t="n">
        <v>6.08060875</v>
      </c>
      <c r="F690" s="1" t="n">
        <v>1.98</v>
      </c>
    </row>
    <row r="691" customFormat="false" ht="15" hidden="false" customHeight="false" outlineLevel="0" collapsed="false">
      <c r="A691" s="1" t="n">
        <v>14.26</v>
      </c>
      <c r="B691" s="1" t="n">
        <v>1.236301</v>
      </c>
      <c r="C691" s="1" t="n">
        <v>89.14644425</v>
      </c>
      <c r="D691" s="1" t="n">
        <v>129.333333</v>
      </c>
      <c r="E691" s="1" t="n">
        <v>6.081987</v>
      </c>
      <c r="F691" s="1" t="n">
        <v>1.98</v>
      </c>
    </row>
    <row r="692" customFormat="false" ht="15" hidden="false" customHeight="false" outlineLevel="0" collapsed="false">
      <c r="A692" s="1" t="n">
        <v>14.28</v>
      </c>
      <c r="B692" s="1" t="n">
        <v>1.24088675</v>
      </c>
      <c r="C692" s="1" t="n">
        <v>89.4222225</v>
      </c>
      <c r="D692" s="1" t="n">
        <v>128.50000025</v>
      </c>
      <c r="E692" s="1" t="n">
        <v>6.08099625</v>
      </c>
      <c r="F692" s="1" t="n">
        <v>2.06</v>
      </c>
    </row>
    <row r="693" customFormat="false" ht="15" hidden="false" customHeight="false" outlineLevel="0" collapsed="false">
      <c r="A693" s="1" t="n">
        <v>14.3</v>
      </c>
      <c r="B693" s="1" t="n">
        <v>1.1956735</v>
      </c>
      <c r="C693" s="1" t="n">
        <v>89.50555575</v>
      </c>
      <c r="D693" s="1" t="n">
        <v>127.50000025</v>
      </c>
      <c r="E693" s="1" t="n">
        <v>6.08922825</v>
      </c>
      <c r="F693" s="1" t="n">
        <v>2</v>
      </c>
    </row>
    <row r="694" customFormat="false" ht="15" hidden="false" customHeight="false" outlineLevel="0" collapsed="false">
      <c r="A694" s="1" t="n">
        <v>14.32</v>
      </c>
      <c r="B694" s="1" t="n">
        <v>1.18745075</v>
      </c>
      <c r="C694" s="1" t="n">
        <v>90.393778</v>
      </c>
      <c r="D694" s="1" t="n">
        <v>128.49999975</v>
      </c>
      <c r="E694" s="1" t="n">
        <v>6.0934965</v>
      </c>
      <c r="F694" s="1" t="n">
        <v>2.1</v>
      </c>
    </row>
    <row r="695" customFormat="false" ht="15" hidden="false" customHeight="false" outlineLevel="0" collapsed="false">
      <c r="A695" s="1" t="n">
        <v>14.34</v>
      </c>
      <c r="B695" s="1" t="n">
        <v>1.14416375</v>
      </c>
      <c r="C695" s="1" t="n">
        <v>91.1417775</v>
      </c>
      <c r="D695" s="1" t="n">
        <v>128.83333325</v>
      </c>
      <c r="E695" s="1" t="n">
        <v>6.09357525</v>
      </c>
      <c r="F695" s="1" t="n">
        <v>2.01</v>
      </c>
    </row>
    <row r="696" customFormat="false" ht="15" hidden="false" customHeight="false" outlineLevel="0" collapsed="false">
      <c r="A696" s="1" t="n">
        <v>14.36</v>
      </c>
      <c r="B696" s="1" t="n">
        <v>1.1308665</v>
      </c>
      <c r="C696" s="1" t="n">
        <v>91.780667</v>
      </c>
      <c r="D696" s="1" t="n">
        <v>128.99999975</v>
      </c>
      <c r="E696" s="1" t="n">
        <v>6.10490975</v>
      </c>
      <c r="F696" s="1" t="n">
        <v>2.02</v>
      </c>
    </row>
    <row r="697" customFormat="false" ht="15" hidden="false" customHeight="false" outlineLevel="0" collapsed="false">
      <c r="A697" s="1" t="n">
        <v>14.38</v>
      </c>
      <c r="B697" s="1" t="n">
        <v>1.11225025</v>
      </c>
      <c r="C697" s="1" t="n">
        <v>90.94733425</v>
      </c>
      <c r="D697" s="1" t="n">
        <v>128.9999995</v>
      </c>
      <c r="E697" s="1" t="n">
        <v>6.1200275</v>
      </c>
      <c r="F697" s="1" t="n">
        <v>2.08</v>
      </c>
    </row>
    <row r="698" customFormat="false" ht="15" hidden="false" customHeight="false" outlineLevel="0" collapsed="false">
      <c r="A698" s="1" t="n">
        <v>14.4</v>
      </c>
      <c r="B698" s="1" t="n">
        <v>1.08201625</v>
      </c>
      <c r="C698" s="1" t="n">
        <v>89.8613335</v>
      </c>
      <c r="D698" s="1" t="n">
        <v>139.5</v>
      </c>
      <c r="E698" s="1" t="n">
        <v>6.12404425</v>
      </c>
      <c r="F698" s="1" t="n">
        <v>2.02</v>
      </c>
    </row>
    <row r="699" customFormat="false" ht="15" hidden="false" customHeight="false" outlineLevel="0" collapsed="false">
      <c r="A699" s="1" t="n">
        <v>14.42</v>
      </c>
      <c r="B699" s="1" t="n">
        <v>1.08660225</v>
      </c>
      <c r="C699" s="1" t="n">
        <v>88.137111</v>
      </c>
      <c r="D699" s="1" t="n">
        <v>153.8333335</v>
      </c>
      <c r="E699" s="1" t="n">
        <v>6.1221215</v>
      </c>
      <c r="F699" s="1" t="n">
        <v>2.03</v>
      </c>
    </row>
    <row r="700" customFormat="false" ht="15" hidden="false" customHeight="false" outlineLevel="0" collapsed="false">
      <c r="A700" s="1" t="n">
        <v>14.44</v>
      </c>
      <c r="B700" s="1" t="n">
        <v>1.05468675</v>
      </c>
      <c r="C700" s="1" t="n">
        <v>85.69266675</v>
      </c>
      <c r="D700" s="1" t="n">
        <v>162.99999975</v>
      </c>
      <c r="E700" s="1" t="n">
        <v>6.13075675</v>
      </c>
      <c r="F700" s="1" t="n">
        <v>2.05</v>
      </c>
    </row>
    <row r="701" customFormat="false" ht="15" hidden="false" customHeight="false" outlineLevel="0" collapsed="false">
      <c r="A701" s="1" t="n">
        <v>14.46</v>
      </c>
      <c r="B701" s="1" t="n">
        <v>1.062421</v>
      </c>
      <c r="C701" s="1" t="n">
        <v>83.469778</v>
      </c>
      <c r="D701" s="1" t="n">
        <v>168.16666675</v>
      </c>
      <c r="E701" s="1" t="n">
        <v>6.1234755</v>
      </c>
      <c r="F701" s="1" t="n">
        <v>2.03</v>
      </c>
    </row>
    <row r="702" customFormat="false" ht="15" hidden="false" customHeight="false" outlineLevel="0" collapsed="false">
      <c r="A702" s="1" t="n">
        <v>14.48</v>
      </c>
      <c r="B702" s="1" t="n">
        <v>1.043804</v>
      </c>
      <c r="C702" s="1" t="n">
        <v>80.1086665</v>
      </c>
      <c r="D702" s="1" t="n">
        <v>174.49999975</v>
      </c>
      <c r="E702" s="1" t="n">
        <v>6.13984</v>
      </c>
      <c r="F702" s="1" t="n">
        <v>2.01</v>
      </c>
    </row>
    <row r="703" customFormat="false" ht="15" hidden="false" customHeight="false" outlineLevel="0" collapsed="false">
      <c r="A703" s="1" t="n">
        <v>14.5</v>
      </c>
      <c r="B703" s="1" t="n">
        <v>1.03386975</v>
      </c>
      <c r="C703" s="1" t="n">
        <v>78.908889</v>
      </c>
      <c r="D703" s="1" t="n">
        <v>185.1666665</v>
      </c>
      <c r="E703" s="1" t="n">
        <v>6.13519575</v>
      </c>
      <c r="F703" s="1" t="n">
        <v>2.06</v>
      </c>
    </row>
    <row r="704" customFormat="false" ht="15" hidden="false" customHeight="false" outlineLevel="0" collapsed="false">
      <c r="A704" s="1" t="n">
        <v>14.52</v>
      </c>
      <c r="B704" s="1" t="n">
        <v>1.047168</v>
      </c>
      <c r="C704" s="1" t="n">
        <v>78.2422225</v>
      </c>
      <c r="D704" s="1" t="n">
        <v>189.166667</v>
      </c>
      <c r="E704" s="1" t="n">
        <v>6.1524675</v>
      </c>
      <c r="F704" s="1" t="n">
        <v>2</v>
      </c>
    </row>
    <row r="705" customFormat="false" ht="15" hidden="false" customHeight="false" outlineLevel="0" collapsed="false">
      <c r="A705" s="1" t="n">
        <v>14.54</v>
      </c>
      <c r="B705" s="1" t="n">
        <v>1.03387</v>
      </c>
      <c r="C705" s="1" t="n">
        <v>76.27</v>
      </c>
      <c r="D705" s="1" t="n">
        <v>209.666667</v>
      </c>
      <c r="E705" s="1" t="n">
        <v>6.165317</v>
      </c>
      <c r="F705" s="1" t="n">
        <v>1.99</v>
      </c>
    </row>
    <row r="706" customFormat="false" ht="15" hidden="false" customHeight="false" outlineLevel="0" collapsed="false">
      <c r="A706" s="1" t="n">
        <v>14.56</v>
      </c>
      <c r="B706" s="1" t="n">
        <v>1.00171075</v>
      </c>
      <c r="C706" s="1" t="n">
        <v>73.29711075</v>
      </c>
      <c r="D706" s="1" t="n">
        <v>230.83333325</v>
      </c>
      <c r="E706" s="1" t="n">
        <v>6.17983525</v>
      </c>
      <c r="F706" s="1" t="n">
        <v>3.57</v>
      </c>
    </row>
    <row r="707" customFormat="false" ht="15" hidden="false" customHeight="false" outlineLevel="0" collapsed="false">
      <c r="A707" s="1" t="n">
        <v>14.58</v>
      </c>
      <c r="B707" s="1" t="n">
        <v>1.02032725</v>
      </c>
      <c r="C707" s="1" t="n">
        <v>70.7415555</v>
      </c>
      <c r="D707" s="1" t="n">
        <v>260.8333335</v>
      </c>
      <c r="E707" s="1" t="n">
        <v>6.1813085</v>
      </c>
      <c r="F707" s="1" t="n">
        <v>1.97</v>
      </c>
    </row>
    <row r="708" customFormat="false" ht="15" hidden="false" customHeight="false" outlineLevel="0" collapsed="false">
      <c r="A708" s="1" t="n">
        <v>14.6</v>
      </c>
      <c r="B708" s="1" t="n">
        <v>1.044019</v>
      </c>
      <c r="C708" s="1" t="n">
        <v>68.93533375</v>
      </c>
      <c r="D708" s="1" t="n">
        <v>272.33333325</v>
      </c>
      <c r="E708" s="1" t="n">
        <v>6.1881085</v>
      </c>
      <c r="F708" s="1" t="n">
        <v>2.01</v>
      </c>
    </row>
    <row r="709" customFormat="false" ht="15" hidden="false" customHeight="false" outlineLevel="0" collapsed="false">
      <c r="A709" s="1" t="n">
        <v>14.62</v>
      </c>
      <c r="B709" s="1" t="n">
        <v>1.07037075</v>
      </c>
      <c r="C709" s="1" t="n">
        <v>58.32355575</v>
      </c>
      <c r="D709" s="1" t="n">
        <v>277.5</v>
      </c>
      <c r="E709" s="1" t="n">
        <v>6.1944305</v>
      </c>
      <c r="F709" s="1" t="n">
        <v>2</v>
      </c>
    </row>
    <row r="710" customFormat="false" ht="15" hidden="false" customHeight="false" outlineLevel="0" collapsed="false">
      <c r="A710" s="1" t="n">
        <v>14.64</v>
      </c>
      <c r="B710" s="1" t="n">
        <v>1.2642755</v>
      </c>
      <c r="C710" s="1" t="n">
        <v>61.795111</v>
      </c>
      <c r="D710" s="1" t="n">
        <v>304.3333335</v>
      </c>
      <c r="E710" s="1" t="n">
        <v>6.223291</v>
      </c>
      <c r="F710" s="1" t="n">
        <v>1.99</v>
      </c>
    </row>
    <row r="711" customFormat="false" ht="15" hidden="false" customHeight="false" outlineLevel="0" collapsed="false">
      <c r="A711" s="1" t="n">
        <v>14.66</v>
      </c>
      <c r="B711" s="1" t="n">
        <v>1.35204125</v>
      </c>
      <c r="C711" s="1" t="n">
        <v>60.850667</v>
      </c>
      <c r="D711" s="1" t="n">
        <v>322.66666675</v>
      </c>
      <c r="E711" s="1" t="n">
        <v>6.230933</v>
      </c>
      <c r="F711" s="1" t="n">
        <v>1.99</v>
      </c>
    </row>
    <row r="712" customFormat="false" ht="15" hidden="false" customHeight="false" outlineLevel="0" collapsed="false">
      <c r="A712" s="1" t="n">
        <v>14.68</v>
      </c>
      <c r="B712" s="1" t="n">
        <v>1.402573</v>
      </c>
      <c r="C712" s="1" t="n">
        <v>60.93399975</v>
      </c>
      <c r="D712" s="1" t="n">
        <v>298.1666665</v>
      </c>
      <c r="E712" s="1" t="n">
        <v>6.21844425</v>
      </c>
      <c r="F712" s="1" t="n">
        <v>1.93</v>
      </c>
    </row>
    <row r="713" customFormat="false" ht="15" hidden="false" customHeight="false" outlineLevel="0" collapsed="false">
      <c r="A713" s="1" t="n">
        <v>14.7</v>
      </c>
      <c r="B713" s="1" t="n">
        <v>1.441978</v>
      </c>
      <c r="C713" s="1" t="n">
        <v>63.57155575</v>
      </c>
      <c r="D713" s="1" t="n">
        <v>256.333333</v>
      </c>
      <c r="E713" s="1" t="n">
        <v>6.2229995</v>
      </c>
      <c r="F713" s="1" t="n">
        <v>2.04</v>
      </c>
    </row>
    <row r="714" customFormat="false" ht="15" hidden="false" customHeight="false" outlineLevel="0" collapsed="false">
      <c r="A714" s="1" t="n">
        <v>14.72</v>
      </c>
      <c r="B714" s="1" t="n">
        <v>1.478019</v>
      </c>
      <c r="C714" s="1" t="n">
        <v>65.65888875</v>
      </c>
      <c r="D714" s="1" t="n">
        <v>244.3333335</v>
      </c>
      <c r="E714" s="1" t="n">
        <v>6.226208</v>
      </c>
      <c r="F714" s="1" t="n">
        <v>2.01</v>
      </c>
    </row>
    <row r="715" customFormat="false" ht="15" hidden="false" customHeight="false" outlineLevel="0" collapsed="false">
      <c r="A715" s="1" t="n">
        <v>14.74</v>
      </c>
      <c r="B715" s="1" t="n">
        <v>1.576179</v>
      </c>
      <c r="C715" s="1" t="n">
        <v>65.908222</v>
      </c>
      <c r="D715" s="1" t="n">
        <v>253.833333</v>
      </c>
      <c r="E715" s="1" t="n">
        <v>6.22471725</v>
      </c>
      <c r="F715" s="1" t="n">
        <v>2.05</v>
      </c>
    </row>
    <row r="716" customFormat="false" ht="15" hidden="false" customHeight="false" outlineLevel="0" collapsed="false">
      <c r="A716" s="1" t="n">
        <v>14.76</v>
      </c>
      <c r="B716" s="1" t="n">
        <v>1.637349</v>
      </c>
      <c r="C716" s="1" t="n">
        <v>67.7415555</v>
      </c>
      <c r="D716" s="1" t="n">
        <v>254.5</v>
      </c>
      <c r="E716" s="1" t="n">
        <v>6.22223725</v>
      </c>
      <c r="F716" s="1" t="n">
        <v>2</v>
      </c>
    </row>
    <row r="717" customFormat="false" ht="15" hidden="false" customHeight="false" outlineLevel="0" collapsed="false">
      <c r="A717" s="1" t="n">
        <v>14.78</v>
      </c>
      <c r="B717" s="1" t="n">
        <v>1.6620185</v>
      </c>
      <c r="C717" s="1" t="n">
        <v>67.6602225</v>
      </c>
      <c r="D717" s="1" t="n">
        <v>249.5</v>
      </c>
      <c r="E717" s="1" t="n">
        <v>6.254845</v>
      </c>
      <c r="F717" s="1" t="n">
        <v>1.94</v>
      </c>
    </row>
    <row r="718" customFormat="false" ht="15" hidden="false" customHeight="false" outlineLevel="0" collapsed="false">
      <c r="A718" s="1" t="n">
        <v>14.8</v>
      </c>
      <c r="B718" s="1" t="n">
        <v>1.6325185</v>
      </c>
      <c r="C718" s="1" t="n">
        <v>70.27066625</v>
      </c>
      <c r="D718" s="1" t="n">
        <v>232</v>
      </c>
      <c r="E718" s="1" t="n">
        <v>6.2650495</v>
      </c>
      <c r="F718" s="1" t="n">
        <v>2.03</v>
      </c>
    </row>
    <row r="719" customFormat="false" ht="15" hidden="false" customHeight="false" outlineLevel="0" collapsed="false">
      <c r="A719" s="1" t="n">
        <v>14.82</v>
      </c>
      <c r="B719" s="1" t="n">
        <v>1.5341145</v>
      </c>
      <c r="C719" s="1" t="n">
        <v>70.270667</v>
      </c>
      <c r="D719" s="1" t="n">
        <v>223.00000025</v>
      </c>
      <c r="E719" s="1" t="n">
        <v>6.27161825</v>
      </c>
      <c r="F719" s="1" t="n">
        <v>2.03</v>
      </c>
    </row>
    <row r="720" customFormat="false" ht="15" hidden="false" customHeight="false" outlineLevel="0" collapsed="false">
      <c r="A720" s="1" t="n">
        <v>14.84</v>
      </c>
      <c r="B720" s="1" t="n">
        <v>1.5234765</v>
      </c>
      <c r="C720" s="1" t="n">
        <v>69.6873335</v>
      </c>
      <c r="D720" s="1" t="n">
        <v>240</v>
      </c>
      <c r="E720" s="1" t="n">
        <v>6.2754895</v>
      </c>
      <c r="F720" s="1" t="n">
        <v>2.01</v>
      </c>
    </row>
    <row r="721" customFormat="false" ht="15" hidden="false" customHeight="false" outlineLevel="0" collapsed="false">
      <c r="A721" s="1" t="n">
        <v>14.86</v>
      </c>
      <c r="B721" s="1" t="n">
        <v>1.44151825</v>
      </c>
      <c r="C721" s="1" t="n">
        <v>65.0775555</v>
      </c>
      <c r="D721" s="1" t="n">
        <v>210.1666665</v>
      </c>
      <c r="E721" s="1" t="n">
        <v>6.28679475</v>
      </c>
      <c r="F721" s="1" t="n">
        <v>1.97</v>
      </c>
    </row>
    <row r="722" customFormat="false" ht="15" hidden="false" customHeight="false" outlineLevel="0" collapsed="false">
      <c r="A722" s="1" t="n">
        <v>14.88</v>
      </c>
      <c r="B722" s="1" t="n">
        <v>1.39655</v>
      </c>
      <c r="C722" s="1" t="n">
        <v>61.24488875</v>
      </c>
      <c r="D722" s="1" t="n">
        <v>198.8333335</v>
      </c>
      <c r="E722" s="1" t="n">
        <v>6.30296675</v>
      </c>
      <c r="F722" s="1" t="n">
        <v>1.94</v>
      </c>
    </row>
    <row r="723" customFormat="false" ht="15" hidden="false" customHeight="false" outlineLevel="0" collapsed="false">
      <c r="A723" s="1" t="n">
        <v>14.9</v>
      </c>
      <c r="B723" s="1" t="n">
        <v>1.31725175</v>
      </c>
      <c r="C723" s="1" t="n">
        <v>64.301778</v>
      </c>
      <c r="D723" s="1" t="n">
        <v>214.83333325</v>
      </c>
      <c r="E723" s="1" t="n">
        <v>6.332848</v>
      </c>
      <c r="F723" s="1" t="n">
        <v>2.05</v>
      </c>
    </row>
    <row r="724" customFormat="false" ht="15" hidden="false" customHeight="false" outlineLevel="0" collapsed="false">
      <c r="A724" s="1" t="n">
        <v>14.92</v>
      </c>
      <c r="B724" s="1" t="n">
        <v>1.3344315</v>
      </c>
      <c r="C724" s="1" t="n">
        <v>62.72177775</v>
      </c>
      <c r="D724" s="1" t="n">
        <v>207.00000025</v>
      </c>
      <c r="E724" s="1" t="n">
        <v>6.3309165</v>
      </c>
      <c r="F724" s="1" t="n">
        <v>2.09</v>
      </c>
    </row>
    <row r="725" customFormat="false" ht="15" hidden="false" customHeight="false" outlineLevel="0" collapsed="false">
      <c r="A725" s="1" t="n">
        <v>14.94</v>
      </c>
      <c r="B725" s="1" t="n">
        <v>1.377229</v>
      </c>
      <c r="C725" s="1" t="n">
        <v>60.33355525</v>
      </c>
      <c r="D725" s="1" t="n">
        <v>183</v>
      </c>
      <c r="E725" s="1" t="n">
        <v>6.3467115</v>
      </c>
      <c r="F725" s="1" t="n">
        <v>1.97</v>
      </c>
    </row>
    <row r="726" customFormat="false" ht="15" hidden="false" customHeight="false" outlineLevel="0" collapsed="false">
      <c r="A726" s="1" t="n">
        <v>14.96</v>
      </c>
      <c r="B726" s="1" t="n">
        <v>1.430665</v>
      </c>
      <c r="C726" s="1" t="n">
        <v>61.05644475</v>
      </c>
      <c r="D726" s="1" t="n">
        <v>166.6666665</v>
      </c>
      <c r="E726" s="1" t="n">
        <v>6.33892775</v>
      </c>
      <c r="F726" s="1" t="n">
        <v>2.01</v>
      </c>
    </row>
    <row r="727" customFormat="false" ht="15" hidden="false" customHeight="false" outlineLevel="0" collapsed="false">
      <c r="A727" s="1" t="n">
        <v>14.98</v>
      </c>
      <c r="B727" s="1" t="n">
        <v>1.4149515</v>
      </c>
      <c r="C727" s="1" t="n">
        <v>63.47377775</v>
      </c>
      <c r="D727" s="1" t="n">
        <v>152</v>
      </c>
      <c r="E727" s="1" t="n">
        <v>6.3499985</v>
      </c>
      <c r="F727" s="1" t="n">
        <v>1.93</v>
      </c>
    </row>
    <row r="728" customFormat="false" ht="15" hidden="false" customHeight="false" outlineLevel="0" collapsed="false">
      <c r="A728" s="1" t="n">
        <v>15</v>
      </c>
      <c r="B728" s="1" t="n">
        <v>1.41641875</v>
      </c>
      <c r="C728" s="1" t="n">
        <v>64.89444425</v>
      </c>
      <c r="D728" s="1" t="n">
        <v>148.00000025</v>
      </c>
      <c r="E728" s="1" t="n">
        <v>6.33941825</v>
      </c>
      <c r="F728" s="1" t="n">
        <v>1.96</v>
      </c>
    </row>
    <row r="729" customFormat="false" ht="15" hidden="false" customHeight="false" outlineLevel="0" collapsed="false">
      <c r="A729" s="1" t="n">
        <v>15.02</v>
      </c>
      <c r="B729" s="1" t="n">
        <v>1.38643</v>
      </c>
      <c r="C729" s="1" t="n">
        <v>68.420222</v>
      </c>
      <c r="D729" s="1" t="n">
        <v>144.833333</v>
      </c>
      <c r="E729" s="1" t="n">
        <v>6.3682015</v>
      </c>
      <c r="F729" s="1" t="n">
        <v>2.05</v>
      </c>
    </row>
    <row r="730" customFormat="false" ht="15" hidden="false" customHeight="false" outlineLevel="0" collapsed="false">
      <c r="A730" s="1" t="n">
        <v>15.04</v>
      </c>
      <c r="B730" s="1" t="n">
        <v>1.377014</v>
      </c>
      <c r="C730" s="1" t="n">
        <v>73.03466675</v>
      </c>
      <c r="D730" s="1" t="n">
        <v>142.83333325</v>
      </c>
      <c r="E730" s="1" t="n">
        <v>6.34931925</v>
      </c>
      <c r="F730" s="1" t="n">
        <v>1.99</v>
      </c>
    </row>
    <row r="731" customFormat="false" ht="15" hidden="false" customHeight="false" outlineLevel="0" collapsed="false">
      <c r="A731" s="1" t="n">
        <v>15.06</v>
      </c>
      <c r="B731" s="1" t="n">
        <v>1.358397</v>
      </c>
      <c r="C731" s="1" t="n">
        <v>75.0068885</v>
      </c>
      <c r="D731" s="1" t="n">
        <v>139.333333</v>
      </c>
      <c r="E731" s="1" t="n">
        <v>6.38518125</v>
      </c>
      <c r="F731" s="1" t="n">
        <v>2.01</v>
      </c>
    </row>
    <row r="732" customFormat="false" ht="15" hidden="false" customHeight="false" outlineLevel="0" collapsed="false">
      <c r="A732" s="1" t="n">
        <v>15.08</v>
      </c>
      <c r="B732" s="1" t="n">
        <v>1.36130075</v>
      </c>
      <c r="C732" s="1" t="n">
        <v>78.6464445</v>
      </c>
      <c r="D732" s="1" t="n">
        <v>132.33333325</v>
      </c>
      <c r="E732" s="1" t="n">
        <v>6.38632575</v>
      </c>
      <c r="F732" s="1" t="n">
        <v>1.92</v>
      </c>
    </row>
    <row r="733" customFormat="false" ht="15" hidden="false" customHeight="false" outlineLevel="0" collapsed="false">
      <c r="A733" s="1" t="n">
        <v>15.1</v>
      </c>
      <c r="B733" s="1" t="n">
        <v>1.35647075</v>
      </c>
      <c r="C733" s="1" t="n">
        <v>82.12000025</v>
      </c>
      <c r="D733" s="1" t="n">
        <v>131</v>
      </c>
      <c r="E733" s="1" t="n">
        <v>6.38861875</v>
      </c>
      <c r="F733" s="1" t="n">
        <v>2</v>
      </c>
    </row>
    <row r="734" customFormat="false" ht="15" hidden="false" customHeight="false" outlineLevel="0" collapsed="false">
      <c r="A734" s="1" t="n">
        <v>15.12</v>
      </c>
      <c r="B734" s="1" t="n">
        <v>1.35937425</v>
      </c>
      <c r="C734" s="1" t="n">
        <v>87.0373335</v>
      </c>
      <c r="D734" s="1" t="n">
        <v>128.33333325</v>
      </c>
      <c r="E734" s="1" t="n">
        <v>6.38091575</v>
      </c>
      <c r="F734" s="1" t="n">
        <v>2.03</v>
      </c>
    </row>
    <row r="735" customFormat="false" ht="15" hidden="false" customHeight="false" outlineLevel="0" collapsed="false">
      <c r="A735" s="1" t="n">
        <v>15.14</v>
      </c>
      <c r="B735" s="1" t="n">
        <v>1.3700125</v>
      </c>
      <c r="C735" s="1" t="n">
        <v>90.231778</v>
      </c>
      <c r="D735" s="1" t="n">
        <v>128.33333325</v>
      </c>
      <c r="E735" s="1" t="n">
        <v>6.40097625</v>
      </c>
      <c r="F735" s="1" t="n">
        <v>1.97</v>
      </c>
    </row>
    <row r="736" customFormat="false" ht="15" hidden="false" customHeight="false" outlineLevel="0" collapsed="false">
      <c r="A736" s="1" t="n">
        <v>15.16</v>
      </c>
      <c r="B736" s="1" t="n">
        <v>1.3260515</v>
      </c>
      <c r="C736" s="1" t="n">
        <v>83.99244425</v>
      </c>
      <c r="D736" s="1" t="n">
        <v>159.666667</v>
      </c>
      <c r="E736" s="1" t="n">
        <v>6.4052885</v>
      </c>
      <c r="F736" s="1" t="n">
        <v>2.08</v>
      </c>
    </row>
    <row r="737" customFormat="false" ht="15" hidden="false" customHeight="false" outlineLevel="0" collapsed="false">
      <c r="A737" s="1" t="n">
        <v>15.18</v>
      </c>
      <c r="B737" s="1" t="n">
        <v>1.373435</v>
      </c>
      <c r="C737" s="1" t="n">
        <v>88.32444425</v>
      </c>
      <c r="D737" s="1" t="n">
        <v>166.49999975</v>
      </c>
      <c r="E737" s="1" t="n">
        <v>6.4089575</v>
      </c>
      <c r="F737" s="1" t="n">
        <v>1.97</v>
      </c>
    </row>
    <row r="738" customFormat="false" ht="15" hidden="false" customHeight="false" outlineLevel="0" collapsed="false">
      <c r="A738" s="1" t="n">
        <v>15.2</v>
      </c>
      <c r="B738" s="1" t="n">
        <v>1.42882625</v>
      </c>
      <c r="C738" s="1" t="n">
        <v>90.358222</v>
      </c>
      <c r="D738" s="1" t="n">
        <v>167.83333325</v>
      </c>
      <c r="E738" s="1" t="n">
        <v>6.46516475</v>
      </c>
      <c r="F738" s="1" t="n">
        <v>2.1</v>
      </c>
    </row>
    <row r="739" customFormat="false" ht="15" hidden="false" customHeight="false" outlineLevel="0" collapsed="false">
      <c r="A739" s="1" t="n">
        <v>15.22</v>
      </c>
      <c r="B739" s="1" t="n">
        <v>1.44478375</v>
      </c>
      <c r="C739" s="1" t="n">
        <v>89.88600025</v>
      </c>
      <c r="D739" s="1" t="n">
        <v>168.33333325</v>
      </c>
      <c r="E739" s="1" t="n">
        <v>6.4626255</v>
      </c>
      <c r="F739" s="1" t="n">
        <v>2.03</v>
      </c>
    </row>
    <row r="740" customFormat="false" ht="15" hidden="false" customHeight="false" outlineLevel="0" collapsed="false">
      <c r="A740" s="1" t="n">
        <v>15.24</v>
      </c>
      <c r="B740" s="1" t="n">
        <v>1.426167</v>
      </c>
      <c r="C740" s="1" t="n">
        <v>88.6637775</v>
      </c>
      <c r="D740" s="1" t="n">
        <v>165.1666665</v>
      </c>
      <c r="E740" s="1" t="n">
        <v>6.46767725</v>
      </c>
      <c r="F740" s="1" t="n">
        <v>2.02</v>
      </c>
    </row>
    <row r="741" customFormat="false" ht="15" hidden="false" customHeight="false" outlineLevel="0" collapsed="false">
      <c r="A741" s="1" t="n">
        <v>15.26</v>
      </c>
      <c r="B741" s="1" t="n">
        <v>1.4515405</v>
      </c>
      <c r="C741" s="1" t="n">
        <v>88.354889</v>
      </c>
      <c r="D741" s="1" t="n">
        <v>158.8333335</v>
      </c>
      <c r="E741" s="1" t="n">
        <v>6.4804965</v>
      </c>
      <c r="F741" s="1" t="n">
        <v>2.05</v>
      </c>
    </row>
    <row r="742" customFormat="false" ht="15" hidden="false" customHeight="false" outlineLevel="0" collapsed="false">
      <c r="A742" s="1" t="n">
        <v>15.28</v>
      </c>
      <c r="B742" s="1" t="n">
        <v>1.443806</v>
      </c>
      <c r="C742" s="1" t="n">
        <v>88.438889</v>
      </c>
      <c r="D742" s="1" t="n">
        <v>154.6666665</v>
      </c>
      <c r="E742" s="1" t="n">
        <v>6.48597875</v>
      </c>
      <c r="F742" s="1" t="n">
        <v>1.96</v>
      </c>
    </row>
    <row r="743" customFormat="false" ht="15" hidden="false" customHeight="false" outlineLevel="0" collapsed="false">
      <c r="A743" s="1" t="n">
        <v>15.3</v>
      </c>
      <c r="B743" s="1" t="n">
        <v>1.44912525</v>
      </c>
      <c r="C743" s="1" t="n">
        <v>88.938889</v>
      </c>
      <c r="D743" s="1" t="n">
        <v>155.83333325</v>
      </c>
      <c r="E743" s="1" t="n">
        <v>6.49994375</v>
      </c>
      <c r="F743" s="1" t="n">
        <v>1.92</v>
      </c>
    </row>
    <row r="744" customFormat="false" ht="15" hidden="false" customHeight="false" outlineLevel="0" collapsed="false">
      <c r="A744" s="1" t="n">
        <v>15.32</v>
      </c>
      <c r="B744" s="1" t="n">
        <v>1.4462215</v>
      </c>
      <c r="C744" s="1" t="n">
        <v>88.382667</v>
      </c>
      <c r="D744" s="1" t="n">
        <v>150.49999975</v>
      </c>
      <c r="E744" s="1" t="n">
        <v>6.50752625</v>
      </c>
      <c r="F744" s="1" t="n">
        <v>2.07</v>
      </c>
    </row>
    <row r="745" customFormat="false" ht="15" hidden="false" customHeight="false" outlineLevel="0" collapsed="false">
      <c r="A745" s="1" t="n">
        <v>15.34</v>
      </c>
      <c r="B745" s="1" t="n">
        <v>1.4440505</v>
      </c>
      <c r="C745" s="1" t="n">
        <v>88.9951115</v>
      </c>
      <c r="D745" s="1" t="n">
        <v>145.6666665</v>
      </c>
      <c r="E745" s="1" t="n">
        <v>6.5256155</v>
      </c>
      <c r="F745" s="1" t="n">
        <v>1.98</v>
      </c>
    </row>
    <row r="746" customFormat="false" ht="15" hidden="false" customHeight="false" outlineLevel="0" collapsed="false">
      <c r="A746" s="1" t="n">
        <v>15.36</v>
      </c>
      <c r="B746" s="1" t="n">
        <v>1.45903</v>
      </c>
      <c r="C746" s="1" t="n">
        <v>88.909111</v>
      </c>
      <c r="D746" s="1" t="n">
        <v>146.49999975</v>
      </c>
      <c r="E746" s="1" t="n">
        <v>6.53244675</v>
      </c>
      <c r="F746" s="1" t="n">
        <v>2.02</v>
      </c>
    </row>
    <row r="747" customFormat="false" ht="15" hidden="false" customHeight="false" outlineLevel="0" collapsed="false">
      <c r="A747" s="1" t="n">
        <v>15.38</v>
      </c>
      <c r="B747" s="1" t="n">
        <v>1.49868</v>
      </c>
      <c r="C747" s="1" t="n">
        <v>88.991778</v>
      </c>
      <c r="D747" s="1" t="n">
        <v>148.3333335</v>
      </c>
      <c r="E747" s="1" t="n">
        <v>6.53980825</v>
      </c>
      <c r="F747" s="1" t="n">
        <v>2</v>
      </c>
    </row>
    <row r="748" customFormat="false" ht="15" hidden="false" customHeight="false" outlineLevel="0" collapsed="false">
      <c r="A748" s="1" t="n">
        <v>15.4</v>
      </c>
      <c r="B748" s="1" t="n">
        <v>1.484893</v>
      </c>
      <c r="C748" s="1" t="n">
        <v>90.3515555</v>
      </c>
      <c r="D748" s="1" t="n">
        <v>143.8333335</v>
      </c>
      <c r="E748" s="1" t="n">
        <v>6.52719225</v>
      </c>
      <c r="F748" s="1" t="n">
        <v>1.99</v>
      </c>
    </row>
    <row r="749" customFormat="false" ht="15" hidden="false" customHeight="false" outlineLevel="0" collapsed="false">
      <c r="A749" s="1" t="n">
        <v>15.42</v>
      </c>
      <c r="B749" s="1" t="n">
        <v>1.53227625</v>
      </c>
      <c r="C749" s="1" t="n">
        <v>90.2946665</v>
      </c>
      <c r="D749" s="1" t="n">
        <v>148.33333325</v>
      </c>
      <c r="E749" s="1" t="n">
        <v>6.53144925</v>
      </c>
      <c r="F749" s="1" t="n">
        <v>2.06</v>
      </c>
    </row>
    <row r="750" customFormat="false" ht="15" hidden="false" customHeight="false" outlineLevel="0" collapsed="false">
      <c r="A750" s="1" t="n">
        <v>15.44</v>
      </c>
      <c r="B750" s="1" t="n">
        <v>1.48440375</v>
      </c>
      <c r="C750" s="1" t="n">
        <v>89.76688875</v>
      </c>
      <c r="D750" s="1" t="n">
        <v>148.333333</v>
      </c>
      <c r="E750" s="1" t="n">
        <v>6.52078675</v>
      </c>
      <c r="F750" s="1" t="n">
        <v>1.99</v>
      </c>
    </row>
    <row r="751" customFormat="false" ht="15" hidden="false" customHeight="false" outlineLevel="0" collapsed="false">
      <c r="A751" s="1" t="n">
        <v>15.46</v>
      </c>
      <c r="B751" s="1" t="n">
        <v>1.506873</v>
      </c>
      <c r="C751" s="1" t="n">
        <v>90.31844425</v>
      </c>
      <c r="D751" s="1" t="n">
        <v>180.83333325</v>
      </c>
      <c r="E751" s="1" t="n">
        <v>6.53066075</v>
      </c>
      <c r="F751" s="1" t="n">
        <v>2.03</v>
      </c>
    </row>
    <row r="752" customFormat="false" ht="15" hidden="false" customHeight="false" outlineLevel="0" collapsed="false">
      <c r="A752" s="1" t="n">
        <v>15.48</v>
      </c>
      <c r="B752" s="1" t="n">
        <v>1.4882565</v>
      </c>
      <c r="C752" s="1" t="n">
        <v>90.5406665</v>
      </c>
      <c r="D752" s="1" t="n">
        <v>285.49999975</v>
      </c>
      <c r="E752" s="1" t="n">
        <v>6.53485375</v>
      </c>
      <c r="F752" s="1" t="n">
        <v>2.05</v>
      </c>
    </row>
    <row r="753" customFormat="false" ht="15" hidden="false" customHeight="false" outlineLevel="0" collapsed="false">
      <c r="A753" s="1" t="n">
        <v>15.5</v>
      </c>
      <c r="B753" s="1" t="n">
        <v>1.4955015</v>
      </c>
      <c r="C753" s="1" t="n">
        <v>89.872</v>
      </c>
      <c r="D753" s="1" t="n">
        <v>256.833333</v>
      </c>
      <c r="E753" s="1" t="n">
        <v>6.54888525</v>
      </c>
      <c r="F753" s="1" t="n">
        <v>1.91</v>
      </c>
    </row>
    <row r="754" customFormat="false" ht="15" hidden="false" customHeight="false" outlineLevel="0" collapsed="false">
      <c r="A754" s="1" t="n">
        <v>15.52</v>
      </c>
      <c r="B754" s="1" t="n">
        <v>1.56828825</v>
      </c>
      <c r="C754" s="1" t="n">
        <v>94.3746665</v>
      </c>
      <c r="D754" s="1" t="n">
        <v>224.166667</v>
      </c>
      <c r="E754" s="1" t="n">
        <v>6.56202725</v>
      </c>
      <c r="F754" s="1" t="n">
        <v>2.03</v>
      </c>
    </row>
    <row r="755" customFormat="false" ht="15" hidden="false" customHeight="false" outlineLevel="0" collapsed="false">
      <c r="A755" s="1" t="n">
        <v>15.54</v>
      </c>
      <c r="B755" s="1" t="n">
        <v>1.559087</v>
      </c>
      <c r="C755" s="1" t="n">
        <v>94.78799975</v>
      </c>
      <c r="D755" s="1" t="n">
        <v>190.3333335</v>
      </c>
      <c r="E755" s="1" t="n">
        <v>6.56678525</v>
      </c>
      <c r="F755" s="1" t="n">
        <v>1.99</v>
      </c>
    </row>
    <row r="756" customFormat="false" ht="15" hidden="false" customHeight="false" outlineLevel="0" collapsed="false">
      <c r="A756" s="1" t="n">
        <v>15.56</v>
      </c>
      <c r="B756" s="1" t="n">
        <v>1.5542275</v>
      </c>
      <c r="C756" s="1" t="n">
        <v>92.78199975</v>
      </c>
      <c r="D756" s="1" t="n">
        <v>185.16666675</v>
      </c>
      <c r="E756" s="1" t="n">
        <v>6.5763985</v>
      </c>
      <c r="F756" s="1" t="n">
        <v>2.02</v>
      </c>
    </row>
    <row r="757" customFormat="false" ht="15" hidden="false" customHeight="false" outlineLevel="0" collapsed="false">
      <c r="A757" s="1" t="n">
        <v>15.58</v>
      </c>
      <c r="B757" s="1" t="n">
        <v>1.5805785</v>
      </c>
      <c r="C757" s="1" t="n">
        <v>92.7813335</v>
      </c>
      <c r="D757" s="1" t="n">
        <v>183.5</v>
      </c>
      <c r="E757" s="1" t="n">
        <v>6.5898975</v>
      </c>
      <c r="F757" s="1" t="n">
        <v>1.97</v>
      </c>
    </row>
    <row r="758" customFormat="false" ht="15" hidden="false" customHeight="false" outlineLevel="0" collapsed="false">
      <c r="A758" s="1" t="n">
        <v>15.6</v>
      </c>
      <c r="B758" s="1" t="n">
        <v>1.585898</v>
      </c>
      <c r="C758" s="1" t="n">
        <v>93.75355575</v>
      </c>
      <c r="D758" s="1" t="n">
        <v>390.3333335</v>
      </c>
      <c r="E758" s="1" t="n">
        <v>6.5799205</v>
      </c>
      <c r="F758" s="1" t="n">
        <v>3.12</v>
      </c>
    </row>
    <row r="759" customFormat="false" ht="15" hidden="false" customHeight="false" outlineLevel="0" collapsed="false">
      <c r="A759" s="1" t="n">
        <v>15.62</v>
      </c>
      <c r="B759" s="1" t="n">
        <v>1.58831325</v>
      </c>
      <c r="C759" s="1" t="n">
        <v>93.39177775</v>
      </c>
      <c r="D759" s="1" t="n">
        <v>348.166667</v>
      </c>
      <c r="E759" s="1" t="n">
        <v>6.5842385</v>
      </c>
      <c r="F759" s="1" t="n">
        <v>1.98</v>
      </c>
    </row>
    <row r="760" customFormat="false" ht="15" hidden="false" customHeight="false" outlineLevel="0" collapsed="false">
      <c r="A760" s="1" t="n">
        <v>15.64</v>
      </c>
      <c r="B760" s="1" t="n">
        <v>1.53946325</v>
      </c>
      <c r="C760" s="1" t="n">
        <v>90.63911125</v>
      </c>
      <c r="D760" s="1" t="n">
        <v>274.99999975</v>
      </c>
      <c r="E760" s="1" t="n">
        <v>6.579514</v>
      </c>
      <c r="F760" s="1" t="n">
        <v>1.98</v>
      </c>
    </row>
    <row r="761" customFormat="false" ht="15" hidden="false" customHeight="false" outlineLevel="0" collapsed="false">
      <c r="A761" s="1" t="n">
        <v>15.66</v>
      </c>
      <c r="B761" s="1" t="n">
        <v>1.56242125</v>
      </c>
      <c r="C761" s="1" t="n">
        <v>93.41422225</v>
      </c>
      <c r="D761" s="1" t="n">
        <v>220.6666665</v>
      </c>
      <c r="E761" s="1" t="n">
        <v>6.60835975</v>
      </c>
      <c r="F761" s="1" t="n">
        <v>1.99</v>
      </c>
    </row>
    <row r="762" customFormat="false" ht="15" hidden="false" customHeight="false" outlineLevel="0" collapsed="false">
      <c r="A762" s="1" t="n">
        <v>15.68</v>
      </c>
      <c r="B762" s="1" t="n">
        <v>1.5544425</v>
      </c>
      <c r="C762" s="1" t="n">
        <v>97.19200025</v>
      </c>
      <c r="D762" s="1" t="n">
        <v>200.333333</v>
      </c>
      <c r="E762" s="1" t="n">
        <v>6.61202325</v>
      </c>
      <c r="F762" s="1" t="n">
        <v>1.93</v>
      </c>
    </row>
    <row r="763" customFormat="false" ht="15" hidden="false" customHeight="false" outlineLevel="0" collapsed="false">
      <c r="A763" s="1" t="n">
        <v>15.7</v>
      </c>
      <c r="B763" s="1" t="n">
        <v>1.55587975</v>
      </c>
      <c r="C763" s="1" t="n">
        <v>99.91088925</v>
      </c>
      <c r="D763" s="1" t="n">
        <v>181.00000025</v>
      </c>
      <c r="E763" s="1" t="n">
        <v>6.61220275</v>
      </c>
      <c r="F763" s="1" t="n">
        <v>1.91</v>
      </c>
    </row>
    <row r="764" customFormat="false" ht="15" hidden="false" customHeight="false" outlineLevel="0" collapsed="false">
      <c r="A764" s="1" t="n">
        <v>15.72</v>
      </c>
      <c r="B764" s="1" t="n">
        <v>1.53701825</v>
      </c>
      <c r="C764" s="1" t="n">
        <v>100.96577775</v>
      </c>
      <c r="D764" s="1" t="n">
        <v>151.66666675</v>
      </c>
      <c r="E764" s="1" t="n">
        <v>6.62662175</v>
      </c>
      <c r="F764" s="1" t="n">
        <v>2.02</v>
      </c>
    </row>
    <row r="765" customFormat="false" ht="15" hidden="false" customHeight="false" outlineLevel="0" collapsed="false">
      <c r="A765" s="1" t="n">
        <v>15.74</v>
      </c>
      <c r="B765" s="1" t="n">
        <v>1.5793275</v>
      </c>
      <c r="C765" s="1" t="n">
        <v>105.2428885</v>
      </c>
      <c r="D765" s="1" t="n">
        <v>140.5</v>
      </c>
      <c r="E765" s="1" t="n">
        <v>6.643521</v>
      </c>
      <c r="F765" s="1" t="n">
        <v>1.97</v>
      </c>
    </row>
    <row r="766" customFormat="false" ht="15" hidden="false" customHeight="false" outlineLevel="0" collapsed="false">
      <c r="A766" s="1" t="n">
        <v>15.76</v>
      </c>
      <c r="B766" s="1" t="n">
        <v>1.54909425</v>
      </c>
      <c r="C766" s="1" t="n">
        <v>105.6291115</v>
      </c>
      <c r="D766" s="1" t="n">
        <v>129.1666665</v>
      </c>
      <c r="E766" s="1" t="n">
        <v>6.6617925</v>
      </c>
      <c r="F766" s="1" t="n">
        <v>2.01</v>
      </c>
    </row>
    <row r="767" customFormat="false" ht="15" hidden="false" customHeight="false" outlineLevel="0" collapsed="false">
      <c r="A767" s="1" t="n">
        <v>15.78</v>
      </c>
      <c r="B767" s="1" t="n">
        <v>1.52998825</v>
      </c>
      <c r="C767" s="1" t="n">
        <v>107.2111115</v>
      </c>
      <c r="D767" s="1" t="n">
        <v>127.83333325</v>
      </c>
      <c r="E767" s="1" t="n">
        <v>6.6594295</v>
      </c>
      <c r="F767" s="1" t="n">
        <v>1.98</v>
      </c>
    </row>
    <row r="768" customFormat="false" ht="15" hidden="false" customHeight="false" outlineLevel="0" collapsed="false">
      <c r="A768" s="1" t="n">
        <v>15.8</v>
      </c>
      <c r="B768" s="1" t="n">
        <v>1.57566075</v>
      </c>
      <c r="C768" s="1" t="n">
        <v>106.0384445</v>
      </c>
      <c r="D768" s="1" t="n">
        <v>139.6666665</v>
      </c>
      <c r="E768" s="1" t="n">
        <v>6.654092</v>
      </c>
      <c r="F768" s="1" t="n">
        <v>1.93</v>
      </c>
    </row>
    <row r="769" customFormat="false" ht="15" hidden="false" customHeight="false" outlineLevel="0" collapsed="false">
      <c r="A769" s="1" t="n">
        <v>15.82</v>
      </c>
      <c r="B769" s="1" t="n">
        <v>1.5807355</v>
      </c>
      <c r="C769" s="1" t="n">
        <v>106.1766665</v>
      </c>
      <c r="D769" s="1" t="n">
        <v>154.00000025</v>
      </c>
      <c r="E769" s="1" t="n">
        <v>6.69090975</v>
      </c>
      <c r="F769" s="1" t="n">
        <v>2</v>
      </c>
    </row>
    <row r="770" customFormat="false" ht="15" hidden="false" customHeight="false" outlineLevel="0" collapsed="false">
      <c r="A770" s="1" t="n">
        <v>15.84</v>
      </c>
      <c r="B770" s="1" t="n">
        <v>1.59137375</v>
      </c>
      <c r="C770" s="1" t="n">
        <v>103.7044445</v>
      </c>
      <c r="D770" s="1" t="n">
        <v>275.33333325</v>
      </c>
      <c r="E770" s="1" t="n">
        <v>6.68133575</v>
      </c>
      <c r="F770" s="1" t="n">
        <v>2.02</v>
      </c>
    </row>
    <row r="771" customFormat="false" ht="15" hidden="false" customHeight="false" outlineLevel="0" collapsed="false">
      <c r="A771" s="1" t="n">
        <v>15.86</v>
      </c>
      <c r="B771" s="1" t="n">
        <v>1.60103425</v>
      </c>
      <c r="C771" s="1" t="n">
        <v>99.36844475</v>
      </c>
      <c r="D771" s="1" t="n">
        <v>255.50000025</v>
      </c>
      <c r="E771" s="1" t="n">
        <v>6.7169775</v>
      </c>
      <c r="F771" s="1" t="n">
        <v>2</v>
      </c>
    </row>
    <row r="772" customFormat="false" ht="15" hidden="false" customHeight="false" outlineLevel="0" collapsed="false">
      <c r="A772" s="1" t="n">
        <v>15.88</v>
      </c>
      <c r="B772" s="1" t="n">
        <v>1.61699175</v>
      </c>
      <c r="C772" s="1" t="n">
        <v>93.924</v>
      </c>
      <c r="D772" s="1" t="n">
        <v>184.166667</v>
      </c>
      <c r="E772" s="1" t="n">
        <v>6.71611025</v>
      </c>
      <c r="F772" s="1" t="n">
        <v>1.95</v>
      </c>
    </row>
    <row r="773" customFormat="false" ht="15" hidden="false" customHeight="false" outlineLevel="0" collapsed="false">
      <c r="A773" s="1" t="n">
        <v>15.9</v>
      </c>
      <c r="B773" s="1" t="n">
        <v>1.634875</v>
      </c>
      <c r="C773" s="1" t="n">
        <v>89.31088875</v>
      </c>
      <c r="D773" s="1" t="n">
        <v>165.666667</v>
      </c>
      <c r="E773" s="1" t="n">
        <v>6.707366</v>
      </c>
      <c r="F773" s="1" t="n">
        <v>1.93</v>
      </c>
    </row>
    <row r="774" customFormat="false" ht="15" hidden="false" customHeight="false" outlineLevel="0" collapsed="false">
      <c r="A774" s="1" t="n">
        <v>15.92</v>
      </c>
      <c r="B774" s="1" t="n">
        <v>1.6322155</v>
      </c>
      <c r="C774" s="1" t="n">
        <v>85.14422225</v>
      </c>
      <c r="D774" s="1" t="n">
        <v>155.50000025</v>
      </c>
      <c r="E774" s="1" t="n">
        <v>6.7280715</v>
      </c>
      <c r="F774" s="1" t="n">
        <v>2.03</v>
      </c>
    </row>
    <row r="775" customFormat="false" ht="15" hidden="false" customHeight="false" outlineLevel="0" collapsed="false">
      <c r="A775" s="1" t="n">
        <v>15.94</v>
      </c>
      <c r="B775" s="1" t="n">
        <v>1.62882275</v>
      </c>
      <c r="C775" s="1" t="n">
        <v>83.11444475</v>
      </c>
      <c r="D775" s="1" t="n">
        <v>153.666667</v>
      </c>
      <c r="E775" s="1" t="n">
        <v>6.73958625</v>
      </c>
      <c r="F775" s="1" t="n">
        <v>2.04</v>
      </c>
    </row>
    <row r="776" customFormat="false" ht="15" hidden="false" customHeight="false" outlineLevel="0" collapsed="false">
      <c r="A776" s="1" t="n">
        <v>15.96</v>
      </c>
      <c r="B776" s="1" t="n">
        <v>1.69289675</v>
      </c>
      <c r="C776" s="1" t="n">
        <v>83.1706665</v>
      </c>
      <c r="D776" s="1" t="n">
        <v>149.83333325</v>
      </c>
      <c r="E776" s="1" t="n">
        <v>6.75524625</v>
      </c>
      <c r="F776" s="1" t="n">
        <v>1.95</v>
      </c>
    </row>
    <row r="777" customFormat="false" ht="15" hidden="false" customHeight="false" outlineLevel="0" collapsed="false">
      <c r="A777" s="1" t="n">
        <v>15.98</v>
      </c>
      <c r="B777" s="1" t="n">
        <v>1.68225825</v>
      </c>
      <c r="C777" s="1" t="n">
        <v>86.42066625</v>
      </c>
      <c r="D777" s="1" t="n">
        <v>149.6666665</v>
      </c>
      <c r="E777" s="1" t="n">
        <v>6.7561045</v>
      </c>
      <c r="F777" s="1" t="n">
        <v>2.01</v>
      </c>
    </row>
    <row r="778" customFormat="false" ht="15" hidden="false" customHeight="false" outlineLevel="0" collapsed="false">
      <c r="A778" s="1" t="n">
        <v>16</v>
      </c>
      <c r="B778" s="1" t="n">
        <v>1.739547</v>
      </c>
      <c r="C778" s="1" t="n">
        <v>92.36177775</v>
      </c>
      <c r="D778" s="1" t="n">
        <v>149.50000025</v>
      </c>
      <c r="E778" s="1" t="n">
        <v>6.7600915</v>
      </c>
      <c r="F778" s="1" t="n">
        <v>1.9</v>
      </c>
    </row>
    <row r="779" customFormat="false" ht="15" hidden="false" customHeight="false" outlineLevel="0" collapsed="false">
      <c r="A779" s="1" t="n">
        <v>16.02</v>
      </c>
      <c r="B779" s="1" t="n">
        <v>1.76663125</v>
      </c>
      <c r="C779" s="1" t="n">
        <v>97.1964445</v>
      </c>
      <c r="D779" s="1" t="n">
        <v>153.83333325</v>
      </c>
      <c r="E779" s="1" t="n">
        <v>6.7772365</v>
      </c>
      <c r="F779" s="1" t="n">
        <v>1.96</v>
      </c>
    </row>
    <row r="780" customFormat="false" ht="15" hidden="false" customHeight="false" outlineLevel="0" collapsed="false">
      <c r="A780" s="1" t="n">
        <v>16.04</v>
      </c>
      <c r="B780" s="1" t="n">
        <v>1.82392</v>
      </c>
      <c r="C780" s="1" t="n">
        <v>98.582</v>
      </c>
      <c r="D780" s="1" t="n">
        <v>159.833333</v>
      </c>
      <c r="E780" s="1" t="n">
        <v>6.77721825</v>
      </c>
      <c r="F780" s="1" t="n">
        <v>1.99</v>
      </c>
    </row>
    <row r="781" customFormat="false" ht="15" hidden="false" customHeight="false" outlineLevel="0" collapsed="false">
      <c r="A781" s="1" t="n">
        <v>16.06</v>
      </c>
      <c r="B781" s="1" t="n">
        <v>1.87518525</v>
      </c>
      <c r="C781" s="1" t="n">
        <v>98.30622225</v>
      </c>
      <c r="D781" s="1" t="n">
        <v>170.66666675</v>
      </c>
      <c r="E781" s="1" t="n">
        <v>6.78523375</v>
      </c>
      <c r="F781" s="1" t="n">
        <v>1.99</v>
      </c>
    </row>
    <row r="782" customFormat="false" ht="15" hidden="false" customHeight="false" outlineLevel="0" collapsed="false">
      <c r="A782" s="1" t="n">
        <v>16.08</v>
      </c>
      <c r="B782" s="1" t="n">
        <v>1.925473</v>
      </c>
      <c r="C782" s="1" t="n">
        <v>99.55555575</v>
      </c>
      <c r="D782" s="1" t="n">
        <v>182.83333325</v>
      </c>
      <c r="E782" s="1" t="n">
        <v>6.788462</v>
      </c>
      <c r="F782" s="1" t="n">
        <v>1.99</v>
      </c>
    </row>
    <row r="783" customFormat="false" ht="15" hidden="false" customHeight="false" outlineLevel="0" collapsed="false">
      <c r="A783" s="1" t="n">
        <v>16.1</v>
      </c>
      <c r="B783" s="1" t="n">
        <v>2.0004295</v>
      </c>
      <c r="C783" s="1" t="n">
        <v>101.5013335</v>
      </c>
      <c r="D783" s="1" t="n">
        <v>195.49999975</v>
      </c>
      <c r="E783" s="1" t="n">
        <v>6.7968025</v>
      </c>
      <c r="F783" s="1" t="n">
        <v>1.92</v>
      </c>
    </row>
    <row r="784" customFormat="false" ht="15" hidden="false" customHeight="false" outlineLevel="0" collapsed="false">
      <c r="A784" s="1" t="n">
        <v>16.12</v>
      </c>
      <c r="B784" s="1" t="n">
        <v>2.028463</v>
      </c>
      <c r="C784" s="1" t="n">
        <v>102.748</v>
      </c>
      <c r="D784" s="1" t="n">
        <v>197.00000025</v>
      </c>
      <c r="E784" s="1" t="n">
        <v>6.80435575</v>
      </c>
      <c r="F784" s="1" t="n">
        <v>1.95</v>
      </c>
    </row>
    <row r="785" customFormat="false" ht="15" hidden="false" customHeight="false" outlineLevel="0" collapsed="false">
      <c r="A785" s="1" t="n">
        <v>16.14</v>
      </c>
      <c r="B785" s="1" t="n">
        <v>2.01855825</v>
      </c>
      <c r="C785" s="1" t="n">
        <v>103.8888885</v>
      </c>
      <c r="D785" s="1" t="n">
        <v>192</v>
      </c>
      <c r="E785" s="1" t="n">
        <v>6.80642675</v>
      </c>
      <c r="F785" s="1" t="n">
        <v>2.01</v>
      </c>
    </row>
    <row r="786" customFormat="false" ht="15" hidden="false" customHeight="false" outlineLevel="0" collapsed="false">
      <c r="A786" s="1" t="n">
        <v>16.16</v>
      </c>
      <c r="B786" s="1" t="n">
        <v>2.00379375</v>
      </c>
      <c r="C786" s="1" t="n">
        <v>106.19044475</v>
      </c>
      <c r="D786" s="1" t="n">
        <v>192.6666665</v>
      </c>
      <c r="E786" s="1" t="n">
        <v>6.80677625</v>
      </c>
      <c r="F786" s="1" t="n">
        <v>1.99</v>
      </c>
    </row>
    <row r="787" customFormat="false" ht="15" hidden="false" customHeight="false" outlineLevel="0" collapsed="false">
      <c r="A787" s="1" t="n">
        <v>16.18</v>
      </c>
      <c r="B787" s="1" t="n">
        <v>2.0013785</v>
      </c>
      <c r="C787" s="1" t="n">
        <v>109.8022225</v>
      </c>
      <c r="D787" s="1" t="n">
        <v>189.83333325</v>
      </c>
      <c r="E787" s="1" t="n">
        <v>6.8416185</v>
      </c>
      <c r="F787" s="1" t="n">
        <v>2.06</v>
      </c>
    </row>
    <row r="788" customFormat="false" ht="15" hidden="false" customHeight="false" outlineLevel="0" collapsed="false">
      <c r="A788" s="1" t="n">
        <v>16.2</v>
      </c>
      <c r="B788" s="1" t="n">
        <v>2.00162275</v>
      </c>
      <c r="C788" s="1" t="n">
        <v>114.414</v>
      </c>
      <c r="D788" s="1" t="n">
        <v>191.33333325</v>
      </c>
      <c r="E788" s="1" t="n">
        <v>6.83080275</v>
      </c>
      <c r="F788" s="1" t="n">
        <v>1.93</v>
      </c>
    </row>
    <row r="789" customFormat="false" ht="15" hidden="false" customHeight="false" outlineLevel="0" collapsed="false">
      <c r="A789" s="1" t="n">
        <v>16.22</v>
      </c>
      <c r="B789" s="1" t="n">
        <v>1.979613</v>
      </c>
      <c r="C789" s="1" t="n">
        <v>118.0231115</v>
      </c>
      <c r="D789" s="1" t="n">
        <v>192.33333325</v>
      </c>
      <c r="E789" s="1" t="n">
        <v>6.84481625</v>
      </c>
      <c r="F789" s="1" t="n">
        <v>2.09</v>
      </c>
    </row>
    <row r="790" customFormat="false" ht="15" hidden="false" customHeight="false" outlineLevel="0" collapsed="false">
      <c r="A790" s="1" t="n">
        <v>16.24</v>
      </c>
      <c r="B790" s="1" t="n">
        <v>1.975056</v>
      </c>
      <c r="C790" s="1" t="n">
        <v>120.44911125</v>
      </c>
      <c r="D790" s="1" t="n">
        <v>183.333333</v>
      </c>
      <c r="E790" s="1" t="n">
        <v>6.84288325</v>
      </c>
      <c r="F790" s="1" t="n">
        <v>2.02</v>
      </c>
    </row>
    <row r="791" customFormat="false" ht="15" hidden="false" customHeight="false" outlineLevel="0" collapsed="false">
      <c r="A791" s="1" t="n">
        <v>16.26</v>
      </c>
      <c r="B791" s="1" t="n">
        <v>1.9989925</v>
      </c>
      <c r="C791" s="1" t="n">
        <v>121.83800025</v>
      </c>
      <c r="D791" s="1" t="n">
        <v>197.6666665</v>
      </c>
      <c r="E791" s="1" t="n">
        <v>6.85244275</v>
      </c>
      <c r="F791" s="1" t="n">
        <v>1.99</v>
      </c>
    </row>
    <row r="792" customFormat="false" ht="15" hidden="false" customHeight="false" outlineLevel="0" collapsed="false">
      <c r="A792" s="1" t="n">
        <v>16.28</v>
      </c>
      <c r="B792" s="1" t="n">
        <v>2.0374195</v>
      </c>
      <c r="C792" s="1" t="n">
        <v>122.556222</v>
      </c>
      <c r="D792" s="1" t="n">
        <v>195.166667</v>
      </c>
      <c r="E792" s="1" t="n">
        <v>6.85846375</v>
      </c>
      <c r="F792" s="1" t="n">
        <v>2.03</v>
      </c>
    </row>
    <row r="793" customFormat="false" ht="15" hidden="false" customHeight="false" outlineLevel="0" collapsed="false">
      <c r="A793" s="1" t="n">
        <v>16.3</v>
      </c>
      <c r="B793" s="1" t="n">
        <v>2.12784525</v>
      </c>
      <c r="C793" s="1" t="n">
        <v>122.94511125</v>
      </c>
      <c r="D793" s="1" t="n">
        <v>197.83333325</v>
      </c>
      <c r="E793" s="1" t="n">
        <v>6.85727875</v>
      </c>
      <c r="F793" s="1" t="n">
        <v>1.94</v>
      </c>
    </row>
    <row r="794" customFormat="false" ht="15" hidden="false" customHeight="false" outlineLevel="0" collapsed="false">
      <c r="A794" s="1" t="n">
        <v>16.32</v>
      </c>
      <c r="B794" s="1" t="n">
        <v>2.1529745</v>
      </c>
      <c r="C794" s="1" t="n">
        <v>123.663333</v>
      </c>
      <c r="D794" s="1" t="n">
        <v>198.9999995</v>
      </c>
      <c r="E794" s="1" t="n">
        <v>6.89814475</v>
      </c>
      <c r="F794" s="1" t="n">
        <v>1.92</v>
      </c>
    </row>
    <row r="795" customFormat="false" ht="15" hidden="false" customHeight="false" outlineLevel="0" collapsed="false">
      <c r="A795" s="1" t="n">
        <v>16.34</v>
      </c>
      <c r="B795" s="1" t="n">
        <v>2.22719775</v>
      </c>
      <c r="C795" s="1" t="n">
        <v>125.5793335</v>
      </c>
      <c r="D795" s="1" t="n">
        <v>208.6666665</v>
      </c>
      <c r="E795" s="1" t="n">
        <v>6.8774105</v>
      </c>
      <c r="F795" s="1" t="n">
        <v>2.04</v>
      </c>
    </row>
    <row r="796" customFormat="false" ht="15" hidden="false" customHeight="false" outlineLevel="0" collapsed="false">
      <c r="A796" s="1" t="n">
        <v>16.36</v>
      </c>
      <c r="B796" s="1" t="n">
        <v>2.27507025</v>
      </c>
      <c r="C796" s="1" t="n">
        <v>130.66266625</v>
      </c>
      <c r="D796" s="1" t="n">
        <v>202.3333335</v>
      </c>
      <c r="E796" s="1" t="n">
        <v>6.895376</v>
      </c>
      <c r="F796" s="1" t="n">
        <v>1.96</v>
      </c>
    </row>
    <row r="797" customFormat="false" ht="15" hidden="false" customHeight="false" outlineLevel="0" collapsed="false">
      <c r="A797" s="1" t="n">
        <v>16.38</v>
      </c>
      <c r="B797" s="1" t="n">
        <v>2.28497525</v>
      </c>
      <c r="C797" s="1" t="n">
        <v>132.2995555</v>
      </c>
      <c r="D797" s="1" t="n">
        <v>199.49999975</v>
      </c>
      <c r="E797" s="1" t="n">
        <v>6.897718</v>
      </c>
      <c r="F797" s="1" t="n">
        <v>2.03</v>
      </c>
    </row>
    <row r="798" customFormat="false" ht="15" hidden="false" customHeight="false" outlineLevel="0" collapsed="false">
      <c r="A798" s="1" t="n">
        <v>16.4</v>
      </c>
      <c r="B798" s="1" t="n">
        <v>2.2794115</v>
      </c>
      <c r="C798" s="1" t="n">
        <v>137.4655555</v>
      </c>
      <c r="D798" s="1" t="n">
        <v>185.33333325</v>
      </c>
      <c r="E798" s="1" t="n">
        <v>6.90981225</v>
      </c>
      <c r="F798" s="1" t="n">
        <v>1.98</v>
      </c>
    </row>
    <row r="799" customFormat="false" ht="15" hidden="false" customHeight="false" outlineLevel="0" collapsed="false">
      <c r="A799" s="1" t="n">
        <v>16.42</v>
      </c>
      <c r="B799" s="1" t="n">
        <v>2.2254865</v>
      </c>
      <c r="C799" s="1" t="n">
        <v>139.46355525</v>
      </c>
      <c r="D799" s="1" t="n">
        <v>173.666667</v>
      </c>
      <c r="E799" s="1" t="n">
        <v>6.914615</v>
      </c>
      <c r="F799" s="1" t="n">
        <v>1.99</v>
      </c>
    </row>
    <row r="800" customFormat="false" ht="15" hidden="false" customHeight="false" outlineLevel="0" collapsed="false">
      <c r="A800" s="1" t="n">
        <v>16.44</v>
      </c>
      <c r="B800" s="1" t="n">
        <v>2.209529</v>
      </c>
      <c r="C800" s="1" t="n">
        <v>136.1857775</v>
      </c>
      <c r="D800" s="1" t="n">
        <v>206.3333335</v>
      </c>
      <c r="E800" s="1" t="n">
        <v>6.92503825</v>
      </c>
      <c r="F800" s="1" t="n">
        <v>2.05</v>
      </c>
    </row>
    <row r="801" customFormat="false" ht="15" hidden="false" customHeight="false" outlineLevel="0" collapsed="false">
      <c r="A801" s="1" t="n">
        <v>16.46</v>
      </c>
      <c r="B801" s="1" t="n">
        <v>2.00307925</v>
      </c>
      <c r="C801" s="1" t="n">
        <v>113.05933325</v>
      </c>
      <c r="D801" s="1" t="n">
        <v>191.33333325</v>
      </c>
      <c r="E801" s="1" t="n">
        <v>6.986989</v>
      </c>
      <c r="F801" s="1" t="n">
        <v>1.98</v>
      </c>
    </row>
    <row r="802" customFormat="false" ht="15" hidden="false" customHeight="false" outlineLevel="0" collapsed="false">
      <c r="A802" s="1" t="n">
        <v>16.48</v>
      </c>
      <c r="B802" s="1" t="n">
        <v>2.0693245</v>
      </c>
      <c r="C802" s="1" t="n">
        <v>129.55866625</v>
      </c>
      <c r="D802" s="1" t="n">
        <v>149.50000025</v>
      </c>
      <c r="E802" s="1" t="n">
        <v>6.9865675</v>
      </c>
      <c r="F802" s="1" t="n">
        <v>2.03</v>
      </c>
    </row>
    <row r="803" customFormat="false" ht="15" hidden="false" customHeight="false" outlineLevel="0" collapsed="false">
      <c r="A803" s="1" t="n">
        <v>16.5</v>
      </c>
      <c r="B803" s="1" t="n">
        <v>2.01081375</v>
      </c>
      <c r="C803" s="1" t="n">
        <v>133.69755575</v>
      </c>
      <c r="D803" s="1" t="n">
        <v>114.66666675</v>
      </c>
      <c r="E803" s="1" t="n">
        <v>7.00290925</v>
      </c>
      <c r="F803" s="1" t="n">
        <v>2.03</v>
      </c>
    </row>
    <row r="804" customFormat="false" ht="15" hidden="false" customHeight="false" outlineLevel="0" collapsed="false">
      <c r="A804" s="1" t="n">
        <v>16.52</v>
      </c>
      <c r="B804" s="1" t="n">
        <v>1.95905975</v>
      </c>
      <c r="C804" s="1" t="n">
        <v>134.58311125</v>
      </c>
      <c r="D804" s="1" t="n">
        <v>106.8333335</v>
      </c>
      <c r="E804" s="1" t="n">
        <v>7.0151745</v>
      </c>
      <c r="F804" s="1" t="n">
        <v>1.91</v>
      </c>
    </row>
    <row r="805" customFormat="false" ht="15" hidden="false" customHeight="false" outlineLevel="0" collapsed="false">
      <c r="A805" s="1" t="n">
        <v>16.54</v>
      </c>
      <c r="B805" s="1" t="n">
        <v>1.87927275</v>
      </c>
      <c r="C805" s="1" t="n">
        <v>132.7497775</v>
      </c>
      <c r="D805" s="1" t="n">
        <v>99.6666665</v>
      </c>
      <c r="E805" s="1" t="n">
        <v>7.026114</v>
      </c>
      <c r="F805" s="1" t="n">
        <v>2.01</v>
      </c>
    </row>
    <row r="806" customFormat="false" ht="15" hidden="false" customHeight="false" outlineLevel="0" collapsed="false">
      <c r="A806" s="1" t="n">
        <v>16.56</v>
      </c>
      <c r="B806" s="1" t="n">
        <v>1.84106075</v>
      </c>
      <c r="C806" s="1" t="n">
        <v>130.524889</v>
      </c>
      <c r="D806" s="1" t="n">
        <v>97.16666675</v>
      </c>
      <c r="E806" s="1" t="n">
        <v>7.04046025</v>
      </c>
      <c r="F806" s="1" t="n">
        <v>2</v>
      </c>
    </row>
    <row r="807" customFormat="false" ht="15" hidden="false" customHeight="false" outlineLevel="0" collapsed="false">
      <c r="A807" s="1" t="n">
        <v>16.58</v>
      </c>
      <c r="B807" s="1" t="n">
        <v>1.764881</v>
      </c>
      <c r="C807" s="1" t="n">
        <v>127.5757775</v>
      </c>
      <c r="D807" s="1" t="n">
        <v>85.16666675</v>
      </c>
      <c r="E807" s="1" t="n">
        <v>7.04801675</v>
      </c>
      <c r="F807" s="1" t="n">
        <v>2.01</v>
      </c>
    </row>
    <row r="808" customFormat="false" ht="15" hidden="false" customHeight="false" outlineLevel="0" collapsed="false">
      <c r="A808" s="1" t="n">
        <v>16.6</v>
      </c>
      <c r="B808" s="1" t="n">
        <v>1.7162755</v>
      </c>
      <c r="C808" s="1" t="n">
        <v>126.5737775</v>
      </c>
      <c r="D808" s="1" t="n">
        <v>75.33333325</v>
      </c>
      <c r="E808" s="1" t="n">
        <v>7.0452235</v>
      </c>
      <c r="F808" s="1" t="n">
        <v>1.95</v>
      </c>
    </row>
    <row r="809" customFormat="false" ht="15" hidden="false" customHeight="false" outlineLevel="0" collapsed="false">
      <c r="A809" s="1" t="n">
        <v>16.62</v>
      </c>
      <c r="B809" s="1" t="n">
        <v>1.65944675</v>
      </c>
      <c r="C809" s="1" t="n">
        <v>127.2655555</v>
      </c>
      <c r="D809" s="1" t="n">
        <v>73.166667</v>
      </c>
      <c r="E809" s="1" t="n">
        <v>7.0409075</v>
      </c>
      <c r="F809" s="1" t="n">
        <v>5.71</v>
      </c>
    </row>
    <row r="810" customFormat="false" ht="15" hidden="false" customHeight="false" outlineLevel="0" collapsed="false">
      <c r="A810" s="1" t="n">
        <v>16.64</v>
      </c>
      <c r="B810" s="1" t="n">
        <v>1.6318735</v>
      </c>
      <c r="C810" s="1" t="n">
        <v>131.65177775</v>
      </c>
      <c r="D810" s="1" t="n">
        <v>75.1666665</v>
      </c>
      <c r="E810" s="1" t="n">
        <v>7.04801675</v>
      </c>
      <c r="F810" s="1" t="n">
        <v>1.88</v>
      </c>
    </row>
    <row r="811" customFormat="false" ht="15" hidden="false" customHeight="false" outlineLevel="0" collapsed="false">
      <c r="A811" s="1" t="n">
        <v>16.66</v>
      </c>
      <c r="B811" s="1" t="n">
        <v>1.69640725</v>
      </c>
      <c r="C811" s="1" t="n">
        <v>133.59088875</v>
      </c>
      <c r="D811" s="1" t="n">
        <v>73.8333335</v>
      </c>
      <c r="E811" s="1" t="n">
        <v>7.047966</v>
      </c>
      <c r="F811" s="1" t="n">
        <v>1.97</v>
      </c>
    </row>
    <row r="812" customFormat="false" ht="15" hidden="false" customHeight="false" outlineLevel="0" collapsed="false">
      <c r="A812" s="1" t="n">
        <v>16.68</v>
      </c>
      <c r="B812" s="1" t="n">
        <v>1.7241955</v>
      </c>
      <c r="C812" s="1" t="n">
        <v>131.42022225</v>
      </c>
      <c r="D812" s="1" t="n">
        <v>71.99999975</v>
      </c>
      <c r="E812" s="1" t="n">
        <v>7.069604</v>
      </c>
      <c r="F812" s="1" t="n">
        <v>1.97</v>
      </c>
    </row>
    <row r="813" customFormat="false" ht="15" hidden="false" customHeight="false" outlineLevel="0" collapsed="false">
      <c r="A813" s="1" t="n">
        <v>16.7</v>
      </c>
      <c r="B813" s="1" t="n">
        <v>1.74981375</v>
      </c>
      <c r="C813" s="1" t="n">
        <v>126.250889</v>
      </c>
      <c r="D813" s="1" t="n">
        <v>73.50000025</v>
      </c>
      <c r="E813" s="1" t="n">
        <v>7.06478625</v>
      </c>
      <c r="F813" s="1" t="n">
        <v>1.92</v>
      </c>
    </row>
    <row r="814" customFormat="false" ht="15" hidden="false" customHeight="false" outlineLevel="0" collapsed="false">
      <c r="A814" s="1" t="n">
        <v>16.72</v>
      </c>
      <c r="B814" s="1" t="n">
        <v>1.7514955</v>
      </c>
      <c r="C814" s="1" t="n">
        <v>122.35933325</v>
      </c>
      <c r="D814" s="1" t="n">
        <v>73.1666665</v>
      </c>
      <c r="E814" s="1" t="n">
        <v>7.0779005</v>
      </c>
      <c r="F814" s="1" t="n">
        <v>1.97</v>
      </c>
    </row>
    <row r="815" customFormat="false" ht="15" hidden="false" customHeight="false" outlineLevel="0" collapsed="false">
      <c r="A815" s="1" t="n">
        <v>16.74</v>
      </c>
      <c r="B815" s="1" t="n">
        <v>1.7684015</v>
      </c>
      <c r="C815" s="1" t="n">
        <v>122.9935555</v>
      </c>
      <c r="D815" s="1" t="n">
        <v>69.3333335</v>
      </c>
      <c r="E815" s="1" t="n">
        <v>7.08675725</v>
      </c>
      <c r="F815" s="1" t="n">
        <v>1.92</v>
      </c>
    </row>
    <row r="816" customFormat="false" ht="15" hidden="false" customHeight="false" outlineLevel="0" collapsed="false">
      <c r="A816" s="1" t="n">
        <v>16.76</v>
      </c>
      <c r="B816" s="1" t="n">
        <v>1.790871</v>
      </c>
      <c r="C816" s="1" t="n">
        <v>122.23955575</v>
      </c>
      <c r="D816" s="1" t="n">
        <v>66.6666665</v>
      </c>
      <c r="E816" s="1" t="n">
        <v>7.11234625</v>
      </c>
      <c r="F816" s="1" t="n">
        <v>1.93</v>
      </c>
    </row>
    <row r="817" customFormat="false" ht="15" hidden="false" customHeight="false" outlineLevel="0" collapsed="false">
      <c r="A817" s="1" t="n">
        <v>16.78</v>
      </c>
      <c r="B817" s="1" t="n">
        <v>1.76112675</v>
      </c>
      <c r="C817" s="1" t="n">
        <v>122.48822225</v>
      </c>
      <c r="D817" s="1" t="n">
        <v>62.5</v>
      </c>
      <c r="E817" s="1" t="n">
        <v>7.1118185</v>
      </c>
      <c r="F817" s="1" t="n">
        <v>1.99</v>
      </c>
    </row>
    <row r="818" customFormat="false" ht="15" hidden="false" customHeight="false" outlineLevel="0" collapsed="false">
      <c r="A818" s="1" t="n">
        <v>16.8</v>
      </c>
      <c r="B818" s="1" t="n">
        <v>1.77901025</v>
      </c>
      <c r="C818" s="1" t="n">
        <v>124.26400025</v>
      </c>
      <c r="D818" s="1" t="n">
        <v>61.333333</v>
      </c>
      <c r="E818" s="1" t="n">
        <v>7.11832675</v>
      </c>
      <c r="F818" s="1" t="n">
        <v>1.99</v>
      </c>
    </row>
    <row r="819" customFormat="false" ht="15" hidden="false" customHeight="false" outlineLevel="0" collapsed="false">
      <c r="A819" s="1" t="n">
        <v>16.82</v>
      </c>
      <c r="B819" s="1" t="n">
        <v>1.74125825</v>
      </c>
      <c r="C819" s="1" t="n">
        <v>119.19977775</v>
      </c>
      <c r="D819" s="1" t="n">
        <v>60.66666675</v>
      </c>
      <c r="E819" s="1" t="n">
        <v>7.1521895</v>
      </c>
      <c r="F819" s="1" t="n">
        <v>1.96</v>
      </c>
    </row>
    <row r="820" customFormat="false" ht="15" hidden="false" customHeight="false" outlineLevel="0" collapsed="false">
      <c r="A820" s="1" t="n">
        <v>16.84</v>
      </c>
      <c r="B820" s="1" t="n">
        <v>1.77583275</v>
      </c>
      <c r="C820" s="1" t="n">
        <v>123.644222</v>
      </c>
      <c r="D820" s="1" t="n">
        <v>60.833333</v>
      </c>
      <c r="E820" s="1" t="n">
        <v>7.15553325</v>
      </c>
      <c r="F820" s="1" t="n">
        <v>1.92</v>
      </c>
    </row>
    <row r="821" customFormat="false" ht="15" hidden="false" customHeight="false" outlineLevel="0" collapsed="false">
      <c r="A821" s="1" t="n">
        <v>16.86</v>
      </c>
      <c r="B821" s="1" t="n">
        <v>1.79371675</v>
      </c>
      <c r="C821" s="1" t="n">
        <v>122.0033335</v>
      </c>
      <c r="D821" s="1" t="n">
        <v>59.33333325</v>
      </c>
      <c r="E821" s="1" t="n">
        <v>7.16383225</v>
      </c>
      <c r="F821" s="1" t="n">
        <v>1.94</v>
      </c>
    </row>
    <row r="822" customFormat="false" ht="15" hidden="false" customHeight="false" outlineLevel="0" collapsed="false">
      <c r="A822" s="1" t="n">
        <v>16.88</v>
      </c>
      <c r="B822" s="1" t="n">
        <v>1.7642165</v>
      </c>
      <c r="C822" s="1" t="n">
        <v>121.6137775</v>
      </c>
      <c r="D822" s="1" t="n">
        <v>56.833333</v>
      </c>
      <c r="E822" s="1" t="n">
        <v>7.16824575</v>
      </c>
      <c r="F822" s="1" t="n">
        <v>1.97</v>
      </c>
    </row>
    <row r="823" customFormat="false" ht="15" hidden="false" customHeight="false" outlineLevel="0" collapsed="false">
      <c r="A823" s="1" t="n">
        <v>16.9</v>
      </c>
      <c r="B823" s="1" t="n">
        <v>1.75623775</v>
      </c>
      <c r="C823" s="1" t="n">
        <v>120.8637775</v>
      </c>
      <c r="D823" s="1" t="n">
        <v>53.83333325</v>
      </c>
      <c r="E823" s="1" t="n">
        <v>7.19463525</v>
      </c>
      <c r="F823" s="1" t="n">
        <v>1.97</v>
      </c>
    </row>
    <row r="824" customFormat="false" ht="15" hidden="false" customHeight="false" outlineLevel="0" collapsed="false">
      <c r="A824" s="1" t="n">
        <v>16.92</v>
      </c>
      <c r="B824" s="1" t="n">
        <v>1.7368875</v>
      </c>
      <c r="C824" s="1" t="n">
        <v>120.02844425</v>
      </c>
      <c r="D824" s="1" t="n">
        <v>50.50000025</v>
      </c>
      <c r="E824" s="1" t="n">
        <v>7.204593</v>
      </c>
      <c r="F824" s="1" t="n">
        <v>1.96</v>
      </c>
    </row>
    <row r="825" customFormat="false" ht="15" hidden="false" customHeight="false" outlineLevel="0" collapsed="false">
      <c r="A825" s="1" t="n">
        <v>16.94</v>
      </c>
      <c r="B825" s="1" t="n">
        <v>1.68779275</v>
      </c>
      <c r="C825" s="1" t="n">
        <v>121.60844425</v>
      </c>
      <c r="D825" s="1" t="n">
        <v>47.8333335</v>
      </c>
      <c r="E825" s="1" t="n">
        <v>7.216209</v>
      </c>
      <c r="F825" s="1" t="n">
        <v>1.94</v>
      </c>
    </row>
    <row r="826" customFormat="false" ht="15" hidden="false" customHeight="false" outlineLevel="0" collapsed="false">
      <c r="A826" s="1" t="n">
        <v>16.96</v>
      </c>
      <c r="B826" s="1" t="n">
        <v>1.67425025</v>
      </c>
      <c r="C826" s="1" t="n">
        <v>122.413333</v>
      </c>
      <c r="D826" s="1" t="n">
        <v>46.6666665</v>
      </c>
      <c r="E826" s="1" t="n">
        <v>7.2319285</v>
      </c>
      <c r="F826" s="1" t="n">
        <v>1.94</v>
      </c>
    </row>
    <row r="827" customFormat="false" ht="15" hidden="false" customHeight="false" outlineLevel="0" collapsed="false">
      <c r="A827" s="1" t="n">
        <v>16.98</v>
      </c>
      <c r="B827" s="1" t="n">
        <v>1.58648475</v>
      </c>
      <c r="C827" s="1" t="n">
        <v>119.13555575</v>
      </c>
      <c r="D827" s="1" t="n">
        <v>46.66666675</v>
      </c>
      <c r="E827" s="1" t="n">
        <v>7.23039125</v>
      </c>
      <c r="F827" s="1" t="n">
        <v>2.01</v>
      </c>
    </row>
    <row r="828" customFormat="false" ht="15" hidden="false" customHeight="false" outlineLevel="0" collapsed="false">
      <c r="A828" s="1" t="n">
        <v>17</v>
      </c>
      <c r="B828" s="1" t="n">
        <v>1.5538365</v>
      </c>
      <c r="C828" s="1" t="n">
        <v>121.68911125</v>
      </c>
      <c r="D828" s="1" t="n">
        <v>46.8333335</v>
      </c>
      <c r="E828" s="1" t="n">
        <v>7.2506875</v>
      </c>
      <c r="F828" s="1" t="n">
        <v>2</v>
      </c>
    </row>
    <row r="829" customFormat="false" ht="15" hidden="false" customHeight="false" outlineLevel="0" collapsed="false">
      <c r="A829" s="1" t="n">
        <v>17.02</v>
      </c>
      <c r="B829" s="1" t="n">
        <v>1.52384775</v>
      </c>
      <c r="C829" s="1" t="n">
        <v>120.35377775</v>
      </c>
      <c r="D829" s="1" t="n">
        <v>47.66666675</v>
      </c>
      <c r="E829" s="1" t="n">
        <v>7.2798435</v>
      </c>
      <c r="F829" s="1" t="n">
        <v>2.01</v>
      </c>
    </row>
    <row r="830" customFormat="false" ht="15" hidden="false" customHeight="false" outlineLevel="0" collapsed="false">
      <c r="A830" s="1" t="n">
        <v>17.04</v>
      </c>
      <c r="B830" s="1" t="n">
        <v>1.505231</v>
      </c>
      <c r="C830" s="1" t="n">
        <v>118.99266675</v>
      </c>
      <c r="D830" s="1" t="n">
        <v>49.16666675</v>
      </c>
      <c r="E830" s="1" t="n">
        <v>7.291079</v>
      </c>
      <c r="F830" s="1" t="n">
        <v>1.89</v>
      </c>
    </row>
    <row r="831" customFormat="false" ht="15" hidden="false" customHeight="false" outlineLevel="0" collapsed="false">
      <c r="A831" s="1" t="n">
        <v>17.06</v>
      </c>
      <c r="B831" s="1" t="n">
        <v>1.39181725</v>
      </c>
      <c r="C831" s="1" t="n">
        <v>105.48800025</v>
      </c>
      <c r="D831" s="1" t="n">
        <v>50.83333325</v>
      </c>
      <c r="E831" s="1" t="n">
        <v>7.30272175</v>
      </c>
      <c r="F831" s="1" t="n">
        <v>1.86</v>
      </c>
    </row>
    <row r="832" customFormat="false" ht="15" hidden="false" customHeight="false" outlineLevel="0" collapsed="false">
      <c r="A832" s="1" t="n">
        <v>17.08</v>
      </c>
      <c r="B832" s="1" t="n">
        <v>1.45830675</v>
      </c>
      <c r="C832" s="1" t="n">
        <v>106.93244425</v>
      </c>
      <c r="D832" s="1" t="n">
        <v>56.166667</v>
      </c>
      <c r="E832" s="1" t="n">
        <v>7.320739</v>
      </c>
      <c r="F832" s="1" t="n">
        <v>2.04</v>
      </c>
    </row>
    <row r="833" customFormat="false" ht="15" hidden="false" customHeight="false" outlineLevel="0" collapsed="false">
      <c r="A833" s="1" t="n">
        <v>17.1</v>
      </c>
      <c r="B833" s="1" t="n">
        <v>1.4512765</v>
      </c>
      <c r="C833" s="1" t="n">
        <v>103.65000025</v>
      </c>
      <c r="D833" s="1" t="n">
        <v>57.1666665</v>
      </c>
      <c r="E833" s="1" t="n">
        <v>7.32995575</v>
      </c>
      <c r="F833" s="1" t="n">
        <v>1.94</v>
      </c>
    </row>
    <row r="834" customFormat="false" ht="15" hidden="false" customHeight="false" outlineLevel="0" collapsed="false">
      <c r="A834" s="1" t="n">
        <v>17.12</v>
      </c>
      <c r="B834" s="1" t="n">
        <v>1.4541805</v>
      </c>
      <c r="C834" s="1" t="n">
        <v>100.3728885</v>
      </c>
      <c r="D834" s="1" t="n">
        <v>62</v>
      </c>
      <c r="E834" s="1" t="n">
        <v>7.30748125</v>
      </c>
      <c r="F834" s="1" t="n">
        <v>1.97</v>
      </c>
    </row>
    <row r="835" customFormat="false" ht="15" hidden="false" customHeight="false" outlineLevel="0" collapsed="false">
      <c r="A835" s="1" t="n">
        <v>17.14</v>
      </c>
      <c r="B835" s="1" t="n">
        <v>1.4940745</v>
      </c>
      <c r="C835" s="1" t="n">
        <v>98.456222</v>
      </c>
      <c r="D835" s="1" t="n">
        <v>64.5</v>
      </c>
      <c r="E835" s="1" t="n">
        <v>7.330737</v>
      </c>
      <c r="F835" s="1" t="n">
        <v>1.92</v>
      </c>
    </row>
    <row r="836" customFormat="false" ht="15" hidden="false" customHeight="false" outlineLevel="0" collapsed="false">
      <c r="A836" s="1" t="n">
        <v>17.16</v>
      </c>
      <c r="B836" s="1" t="n">
        <v>1.52574475</v>
      </c>
      <c r="C836" s="1" t="n">
        <v>97.92777775</v>
      </c>
      <c r="D836" s="1" t="n">
        <v>64.99999975</v>
      </c>
      <c r="E836" s="1" t="n">
        <v>7.3300735</v>
      </c>
      <c r="F836" s="1" t="n">
        <v>1.94</v>
      </c>
    </row>
    <row r="837" customFormat="false" ht="15" hidden="false" customHeight="false" outlineLevel="0" collapsed="false">
      <c r="A837" s="1" t="n">
        <v>17.18</v>
      </c>
      <c r="B837" s="1" t="n">
        <v>1.48661375</v>
      </c>
      <c r="C837" s="1" t="n">
        <v>88.88155525</v>
      </c>
      <c r="D837" s="1" t="n">
        <v>78.3333335</v>
      </c>
      <c r="E837" s="1" t="n">
        <v>7.35574</v>
      </c>
      <c r="F837" s="1" t="n">
        <v>1.94</v>
      </c>
    </row>
    <row r="838" customFormat="false" ht="15" hidden="false" customHeight="false" outlineLevel="0" collapsed="false">
      <c r="A838" s="1" t="n">
        <v>17.2</v>
      </c>
      <c r="B838" s="1" t="n">
        <v>1.61427375</v>
      </c>
      <c r="C838" s="1" t="n">
        <v>93.49266675</v>
      </c>
      <c r="D838" s="1" t="n">
        <v>83.8333335</v>
      </c>
      <c r="E838" s="1" t="n">
        <v>7.35934225</v>
      </c>
      <c r="F838" s="1" t="n">
        <v>1.95</v>
      </c>
    </row>
    <row r="839" customFormat="false" ht="15" hidden="false" customHeight="false" outlineLevel="0" collapsed="false">
      <c r="A839" s="1" t="n">
        <v>17.22</v>
      </c>
      <c r="B839" s="1" t="n">
        <v>1.627571</v>
      </c>
      <c r="C839" s="1" t="n">
        <v>93.7426665</v>
      </c>
      <c r="D839" s="1" t="n">
        <v>83.3333335</v>
      </c>
      <c r="E839" s="1" t="n">
        <v>7.3418845</v>
      </c>
      <c r="F839" s="1" t="n">
        <v>2.02</v>
      </c>
    </row>
    <row r="840" customFormat="false" ht="15" hidden="false" customHeight="false" outlineLevel="0" collapsed="false">
      <c r="A840" s="1" t="n">
        <v>17.24</v>
      </c>
      <c r="B840" s="1" t="n">
        <v>1.6718065</v>
      </c>
      <c r="C840" s="1" t="n">
        <v>94.10111125</v>
      </c>
      <c r="D840" s="1" t="n">
        <v>90.99999975</v>
      </c>
      <c r="E840" s="1" t="n">
        <v>7.363838</v>
      </c>
      <c r="F840" s="1" t="n">
        <v>2</v>
      </c>
    </row>
    <row r="841" customFormat="false" ht="15" hidden="false" customHeight="false" outlineLevel="0" collapsed="false">
      <c r="A841" s="1" t="n">
        <v>17.26</v>
      </c>
      <c r="B841" s="1" t="n">
        <v>1.68510425</v>
      </c>
      <c r="C841" s="1" t="n">
        <v>94.65666675</v>
      </c>
      <c r="D841" s="1" t="n">
        <v>93.6666665</v>
      </c>
      <c r="E841" s="1" t="n">
        <v>7.37478425</v>
      </c>
      <c r="F841" s="1" t="n">
        <v>1.92</v>
      </c>
    </row>
    <row r="842" customFormat="false" ht="15" hidden="false" customHeight="false" outlineLevel="0" collapsed="false">
      <c r="A842" s="1" t="n">
        <v>17.28</v>
      </c>
      <c r="B842" s="1" t="n">
        <v>1.700817</v>
      </c>
      <c r="C842" s="1" t="n">
        <v>97.6282225</v>
      </c>
      <c r="D842" s="1" t="n">
        <v>89.66666675</v>
      </c>
      <c r="E842" s="1" t="n">
        <v>7.369221</v>
      </c>
      <c r="F842" s="1" t="n">
        <v>2.06</v>
      </c>
    </row>
    <row r="843" customFormat="false" ht="15" hidden="false" customHeight="false" outlineLevel="0" collapsed="false">
      <c r="A843" s="1" t="n">
        <v>17.3</v>
      </c>
      <c r="B843" s="1" t="n">
        <v>1.7566685</v>
      </c>
      <c r="C843" s="1" t="n">
        <v>100.4615555</v>
      </c>
      <c r="D843" s="1" t="n">
        <v>88</v>
      </c>
      <c r="E843" s="1" t="n">
        <v>7.3720115</v>
      </c>
      <c r="F843" s="1" t="n">
        <v>2.02</v>
      </c>
    </row>
    <row r="844" customFormat="false" ht="15" hidden="false" customHeight="false" outlineLevel="0" collapsed="false">
      <c r="A844" s="1" t="n">
        <v>17.32</v>
      </c>
      <c r="B844" s="1" t="n">
        <v>1.8441895</v>
      </c>
      <c r="C844" s="1" t="n">
        <v>101.905333</v>
      </c>
      <c r="D844" s="1" t="n">
        <v>88.8333335</v>
      </c>
      <c r="E844" s="1" t="n">
        <v>7.40256125</v>
      </c>
      <c r="F844" s="1" t="n">
        <v>1.94</v>
      </c>
    </row>
    <row r="845" customFormat="false" ht="15" hidden="false" customHeight="false" outlineLevel="0" collapsed="false">
      <c r="A845" s="1" t="n">
        <v>17.34</v>
      </c>
      <c r="B845" s="1" t="n">
        <v>1.92348825</v>
      </c>
      <c r="C845" s="1" t="n">
        <v>102.15399975</v>
      </c>
      <c r="D845" s="1" t="n">
        <v>92.5</v>
      </c>
      <c r="E845" s="1" t="n">
        <v>7.390212</v>
      </c>
      <c r="F845" s="1" t="n">
        <v>1.98</v>
      </c>
    </row>
    <row r="846" customFormat="false" ht="15" hidden="false" customHeight="false" outlineLevel="0" collapsed="false">
      <c r="A846" s="1" t="n">
        <v>17.36</v>
      </c>
      <c r="B846" s="1" t="n">
        <v>2.029871</v>
      </c>
      <c r="C846" s="1" t="n">
        <v>101.542889</v>
      </c>
      <c r="D846" s="1" t="n">
        <v>93.00000025</v>
      </c>
      <c r="E846" s="1" t="n">
        <v>7.4061415</v>
      </c>
      <c r="F846" s="1" t="n">
        <v>1.92</v>
      </c>
    </row>
    <row r="847" customFormat="false" ht="15" hidden="false" customHeight="false" outlineLevel="0" collapsed="false">
      <c r="A847" s="1" t="n">
        <v>17.38</v>
      </c>
      <c r="B847" s="1" t="n">
        <v>2.1732435</v>
      </c>
      <c r="C847" s="1" t="n">
        <v>103.90333375</v>
      </c>
      <c r="D847" s="1" t="n">
        <v>99.99999975</v>
      </c>
      <c r="E847" s="1" t="n">
        <v>7.4044185</v>
      </c>
      <c r="F847" s="1" t="n">
        <v>1.92</v>
      </c>
    </row>
    <row r="848" customFormat="false" ht="15" hidden="false" customHeight="false" outlineLevel="0" collapsed="false">
      <c r="A848" s="1" t="n">
        <v>17.4</v>
      </c>
      <c r="B848" s="1" t="n">
        <v>2.2692325</v>
      </c>
      <c r="C848" s="1" t="n">
        <v>108.20955525</v>
      </c>
      <c r="D848" s="1" t="n">
        <v>99.8333335</v>
      </c>
      <c r="E848" s="1" t="n">
        <v>7.40535025</v>
      </c>
      <c r="F848" s="1" t="n">
        <v>1.99</v>
      </c>
    </row>
    <row r="849" customFormat="false" ht="15" hidden="false" customHeight="false" outlineLevel="0" collapsed="false">
      <c r="A849" s="1" t="n">
        <v>17.42</v>
      </c>
      <c r="B849" s="1" t="n">
        <v>2.30380725</v>
      </c>
      <c r="C849" s="1" t="n">
        <v>111.70955525</v>
      </c>
      <c r="D849" s="1" t="n">
        <v>151.99999975</v>
      </c>
      <c r="E849" s="1" t="n">
        <v>7.39937425</v>
      </c>
      <c r="F849" s="1" t="n">
        <v>1.91</v>
      </c>
    </row>
    <row r="850" customFormat="false" ht="15" hidden="false" customHeight="false" outlineLevel="0" collapsed="false">
      <c r="A850" s="1" t="n">
        <v>17.44</v>
      </c>
      <c r="B850" s="1" t="n">
        <v>2.295584</v>
      </c>
      <c r="C850" s="1" t="n">
        <v>113.208889</v>
      </c>
      <c r="D850" s="1" t="n">
        <v>180.33333325</v>
      </c>
      <c r="E850" s="1" t="n">
        <v>7.4062225</v>
      </c>
      <c r="F850" s="1" t="n">
        <v>1.83</v>
      </c>
    </row>
    <row r="851" customFormat="false" ht="15" hidden="false" customHeight="false" outlineLevel="0" collapsed="false">
      <c r="A851" s="1" t="n">
        <v>17.46</v>
      </c>
      <c r="B851" s="1" t="n">
        <v>2.2237755</v>
      </c>
      <c r="C851" s="1" t="n">
        <v>113.59777775</v>
      </c>
      <c r="D851" s="1" t="n">
        <v>161.5</v>
      </c>
      <c r="E851" s="1" t="n">
        <v>7.39782475</v>
      </c>
      <c r="F851" s="1" t="n">
        <v>1.16</v>
      </c>
    </row>
    <row r="852" customFormat="false" ht="15" hidden="false" customHeight="false" outlineLevel="0" collapsed="false">
      <c r="A852" s="1" t="n">
        <v>17.48</v>
      </c>
      <c r="B852" s="1" t="n">
        <v>2.215552</v>
      </c>
      <c r="C852" s="1" t="n">
        <v>119.458222</v>
      </c>
      <c r="D852" s="1" t="n">
        <v>147.33333325</v>
      </c>
      <c r="E852" s="1" t="n">
        <v>7.406582</v>
      </c>
      <c r="F852" s="1" t="n">
        <v>1.58</v>
      </c>
    </row>
    <row r="853" customFormat="false" ht="15" hidden="false" customHeight="false" outlineLevel="0" collapsed="false">
      <c r="A853" s="1" t="n">
        <v>17.5</v>
      </c>
      <c r="B853" s="1" t="n">
        <v>2.055244</v>
      </c>
      <c r="C853" s="1" t="n">
        <v>129.0951115</v>
      </c>
      <c r="D853" s="1" t="n">
        <v>132.00000025</v>
      </c>
      <c r="E853" s="1" t="n">
        <v>7.411945</v>
      </c>
      <c r="F853" s="1" t="n">
        <v>1.73</v>
      </c>
    </row>
    <row r="854" customFormat="false" ht="15" hidden="false" customHeight="false" outlineLevel="0" collapsed="false">
      <c r="A854" s="1" t="n">
        <v>17.52</v>
      </c>
      <c r="B854" s="1" t="n">
        <v>2.071202</v>
      </c>
      <c r="C854" s="1" t="n">
        <v>131.09511125</v>
      </c>
      <c r="D854" s="1" t="n">
        <v>116.8333335</v>
      </c>
      <c r="E854" s="1" t="n">
        <v>7.4178375</v>
      </c>
      <c r="F854" s="1" t="n">
        <v>1.76</v>
      </c>
    </row>
    <row r="855" customFormat="false" ht="15" hidden="false" customHeight="false" outlineLevel="0" collapsed="false">
      <c r="A855" s="1" t="n">
        <v>17.54</v>
      </c>
      <c r="B855" s="1" t="n">
        <v>2.00446825</v>
      </c>
      <c r="C855" s="1" t="n">
        <v>134.2333335</v>
      </c>
      <c r="D855" s="1" t="n">
        <v>112.49999975</v>
      </c>
      <c r="E855" s="1" t="n">
        <v>7.40781275</v>
      </c>
      <c r="F855" s="1" t="n">
        <v>1.76</v>
      </c>
    </row>
    <row r="856" customFormat="false" ht="15" hidden="false" customHeight="false" outlineLevel="0" collapsed="false">
      <c r="A856" s="1" t="n">
        <v>17.56</v>
      </c>
      <c r="B856" s="1" t="n">
        <v>1.8956695</v>
      </c>
      <c r="C856" s="1" t="n">
        <v>139.6228885</v>
      </c>
      <c r="D856" s="1" t="n">
        <v>89.83333325</v>
      </c>
      <c r="E856" s="1" t="n">
        <v>7.42025275</v>
      </c>
      <c r="F856" s="1" t="n">
        <v>1.61</v>
      </c>
    </row>
    <row r="857" customFormat="false" ht="15" hidden="false" customHeight="false" outlineLevel="0" collapsed="false">
      <c r="A857" s="1" t="n">
        <v>17.58</v>
      </c>
      <c r="B857" s="1" t="n">
        <v>1.85577625</v>
      </c>
      <c r="C857" s="1" t="n">
        <v>145.261778</v>
      </c>
      <c r="D857" s="1" t="n">
        <v>76.49999975</v>
      </c>
      <c r="E857" s="1" t="n">
        <v>7.42410925</v>
      </c>
      <c r="F857" s="1" t="n">
        <v>1.89</v>
      </c>
    </row>
    <row r="858" customFormat="false" ht="15" hidden="false" customHeight="false" outlineLevel="0" collapsed="false">
      <c r="A858" s="1" t="n">
        <v>17.6</v>
      </c>
      <c r="B858" s="1" t="n">
        <v>1.7752555</v>
      </c>
      <c r="C858" s="1" t="n">
        <v>151.120889</v>
      </c>
      <c r="D858" s="1" t="n">
        <v>69.50000025</v>
      </c>
      <c r="E858" s="1" t="n">
        <v>7.42402575</v>
      </c>
      <c r="F858" s="1" t="n">
        <v>2.22</v>
      </c>
    </row>
    <row r="859" customFormat="false" ht="15" hidden="false" customHeight="false" outlineLevel="0" collapsed="false">
      <c r="A859" s="1" t="n">
        <v>17.62</v>
      </c>
      <c r="B859" s="1" t="n">
        <v>1.71674525</v>
      </c>
      <c r="C859" s="1" t="n">
        <v>153.482</v>
      </c>
      <c r="D859" s="1" t="n">
        <v>71.166667</v>
      </c>
      <c r="E859" s="1" t="n">
        <v>7.429088</v>
      </c>
      <c r="F859" s="1" t="n">
        <v>2.17</v>
      </c>
    </row>
    <row r="860" customFormat="false" ht="15" hidden="false" customHeight="false" outlineLevel="0" collapsed="false">
      <c r="A860" s="1" t="n">
        <v>17.64</v>
      </c>
      <c r="B860" s="1" t="n">
        <v>1.67153225</v>
      </c>
      <c r="C860" s="1" t="n">
        <v>152.50977775</v>
      </c>
      <c r="D860" s="1" t="n">
        <v>68.00000025</v>
      </c>
      <c r="E860" s="1" t="n">
        <v>7.44786775</v>
      </c>
      <c r="F860" s="1" t="n">
        <v>1.8</v>
      </c>
    </row>
    <row r="861" customFormat="false" ht="15" hidden="false" customHeight="false" outlineLevel="0" collapsed="false">
      <c r="A861" s="1" t="n">
        <v>17.66</v>
      </c>
      <c r="B861" s="1" t="n">
        <v>1.61953375</v>
      </c>
      <c r="C861" s="1" t="n">
        <v>149.83911125</v>
      </c>
      <c r="D861" s="1" t="n">
        <v>65.33333325</v>
      </c>
      <c r="E861" s="1" t="n">
        <v>7.44670875</v>
      </c>
      <c r="F861" s="1" t="n">
        <v>1.89</v>
      </c>
    </row>
    <row r="862" customFormat="false" ht="15" hidden="false" customHeight="false" outlineLevel="0" collapsed="false">
      <c r="A862" s="1" t="n">
        <v>17.68</v>
      </c>
      <c r="B862" s="1" t="n">
        <v>1.5467475</v>
      </c>
      <c r="C862" s="1" t="n">
        <v>147.530889</v>
      </c>
      <c r="D862" s="1" t="n">
        <v>64.5</v>
      </c>
      <c r="E862" s="1" t="n">
        <v>7.456261</v>
      </c>
      <c r="F862" s="1" t="n">
        <v>2.27</v>
      </c>
    </row>
    <row r="863" customFormat="false" ht="15" hidden="false" customHeight="false" outlineLevel="0" collapsed="false">
      <c r="A863" s="1" t="n">
        <v>17.7</v>
      </c>
      <c r="B863" s="1" t="n">
        <v>1.51217275</v>
      </c>
      <c r="C863" s="1" t="n">
        <v>142.30866675</v>
      </c>
      <c r="D863" s="1" t="n">
        <v>66.333333</v>
      </c>
      <c r="E863" s="1" t="n">
        <v>7.45432075</v>
      </c>
      <c r="F863" s="1" t="n">
        <v>2.39</v>
      </c>
    </row>
    <row r="864" customFormat="false" ht="15" hidden="false" customHeight="false" outlineLevel="0" collapsed="false">
      <c r="A864" s="1" t="n">
        <v>17.72</v>
      </c>
      <c r="B864" s="1" t="n">
        <v>1.49975475</v>
      </c>
      <c r="C864" s="1" t="n">
        <v>113.6806665</v>
      </c>
      <c r="D864" s="1" t="n">
        <v>88.8333335</v>
      </c>
      <c r="E864" s="1" t="n">
        <v>7.523435</v>
      </c>
      <c r="F864" s="1" t="n">
        <v>2.64</v>
      </c>
    </row>
    <row r="865" customFormat="false" ht="15" hidden="false" customHeight="false" outlineLevel="0" collapsed="false">
      <c r="A865" s="1" t="n">
        <v>17.74</v>
      </c>
      <c r="B865" s="1" t="n">
        <v>1.46518075</v>
      </c>
      <c r="C865" s="1" t="n">
        <v>110.48622225</v>
      </c>
      <c r="D865" s="1" t="n">
        <v>86.333333</v>
      </c>
      <c r="E865" s="1" t="n">
        <v>7.5422125</v>
      </c>
      <c r="F865" s="1" t="n">
        <v>1.36</v>
      </c>
    </row>
    <row r="866" customFormat="false" ht="15" hidden="false" customHeight="false" outlineLevel="0" collapsed="false">
      <c r="A866" s="1" t="n">
        <v>17.76</v>
      </c>
      <c r="B866" s="1" t="n">
        <v>1.44583</v>
      </c>
      <c r="C866" s="1" t="n">
        <v>110.62311075</v>
      </c>
      <c r="D866" s="1" t="n">
        <v>82.99999975</v>
      </c>
      <c r="E866" s="1" t="n">
        <v>7.540685</v>
      </c>
      <c r="F866" s="1" t="n">
        <v>1.39</v>
      </c>
    </row>
    <row r="867" customFormat="false" ht="15" hidden="false" customHeight="false" outlineLevel="0" collapsed="false">
      <c r="A867" s="1" t="n">
        <v>17.78</v>
      </c>
      <c r="B867" s="1" t="n">
        <v>1.44583025</v>
      </c>
      <c r="C867" s="1" t="n">
        <v>106.34533325</v>
      </c>
      <c r="D867" s="1" t="n">
        <v>82.00000025</v>
      </c>
      <c r="E867" s="1" t="n">
        <v>7.55226975</v>
      </c>
      <c r="F867" s="1" t="n">
        <v>1.61</v>
      </c>
    </row>
    <row r="868" customFormat="false" ht="15" hidden="false" customHeight="false" outlineLevel="0" collapsed="false">
      <c r="A868" s="1" t="n">
        <v>17.8</v>
      </c>
      <c r="B868" s="1" t="n">
        <v>1.44051075</v>
      </c>
      <c r="C868" s="1" t="n">
        <v>103.42866675</v>
      </c>
      <c r="D868" s="1" t="n">
        <v>80.99999975</v>
      </c>
      <c r="E868" s="1" t="n">
        <v>7.55026475</v>
      </c>
      <c r="F868" s="1" t="n">
        <v>1.65</v>
      </c>
    </row>
    <row r="869" customFormat="false" ht="15" hidden="false" customHeight="false" outlineLevel="0" collapsed="false">
      <c r="A869" s="1" t="n">
        <v>17.82</v>
      </c>
      <c r="B869" s="1" t="n">
        <v>1.44751225</v>
      </c>
      <c r="C869" s="1" t="n">
        <v>100.98155525</v>
      </c>
      <c r="D869" s="1" t="n">
        <v>80.66666675</v>
      </c>
      <c r="E869" s="1" t="n">
        <v>7.56193075</v>
      </c>
      <c r="F869" s="1" t="n">
        <v>1.69</v>
      </c>
    </row>
    <row r="870" customFormat="false" ht="15" hidden="false" customHeight="false" outlineLevel="0" collapsed="false">
      <c r="A870" s="1" t="n">
        <v>17.84</v>
      </c>
      <c r="B870" s="1" t="n">
        <v>1.4262355</v>
      </c>
      <c r="C870" s="1" t="n">
        <v>100.62044425</v>
      </c>
      <c r="D870" s="1" t="n">
        <v>79.99999975</v>
      </c>
      <c r="E870" s="1" t="n">
        <v>7.573946</v>
      </c>
      <c r="F870" s="1" t="n">
        <v>1.12</v>
      </c>
    </row>
    <row r="871" customFormat="false" ht="15" hidden="false" customHeight="false" outlineLevel="0" collapsed="false">
      <c r="A871" s="1" t="n">
        <v>17.86</v>
      </c>
      <c r="B871" s="1" t="n">
        <v>1.36965075</v>
      </c>
      <c r="C871" s="1" t="n">
        <v>100.007333</v>
      </c>
      <c r="D871" s="1" t="n">
        <v>77</v>
      </c>
      <c r="E871" s="1" t="n">
        <v>7.56948925</v>
      </c>
      <c r="F871" s="1" t="n">
        <v>2.11</v>
      </c>
    </row>
    <row r="872" customFormat="false" ht="15" hidden="false" customHeight="false" outlineLevel="0" collapsed="false">
      <c r="A872" s="1" t="n">
        <v>17.88</v>
      </c>
      <c r="B872" s="1" t="n">
        <v>1.3007465</v>
      </c>
      <c r="C872" s="1" t="n">
        <v>100.03577775</v>
      </c>
      <c r="D872" s="1" t="n">
        <v>73.166667</v>
      </c>
      <c r="E872" s="1" t="n">
        <v>7.57905375</v>
      </c>
      <c r="F872" s="1" t="n">
        <v>2.58</v>
      </c>
    </row>
    <row r="873" customFormat="false" ht="15" hidden="false" customHeight="false" outlineLevel="0" collapsed="false">
      <c r="A873" s="1" t="n">
        <v>17.9</v>
      </c>
      <c r="B873" s="1" t="n">
        <v>1.2821295</v>
      </c>
      <c r="C873" s="1" t="n">
        <v>103.00800025</v>
      </c>
      <c r="D873" s="1" t="n">
        <v>71.50000025</v>
      </c>
      <c r="E873" s="1" t="n">
        <v>7.57637125</v>
      </c>
      <c r="F873" s="1" t="n">
        <v>1.38</v>
      </c>
    </row>
    <row r="874" customFormat="false" ht="15" hidden="false" customHeight="false" outlineLevel="0" collapsed="false">
      <c r="A874" s="1" t="n">
        <v>17.92</v>
      </c>
      <c r="B874" s="1" t="n">
        <v>1.214907</v>
      </c>
      <c r="C874" s="1" t="n">
        <v>104.006</v>
      </c>
      <c r="D874" s="1" t="n">
        <v>67.49999975</v>
      </c>
      <c r="E874" s="1" t="n">
        <v>7.5872345</v>
      </c>
      <c r="F874" s="1" t="n">
        <v>1.92</v>
      </c>
    </row>
    <row r="875" customFormat="false" ht="15" hidden="false" customHeight="false" outlineLevel="0" collapsed="false">
      <c r="A875" s="1" t="n">
        <v>17.94</v>
      </c>
      <c r="B875" s="1" t="n">
        <v>1.177917</v>
      </c>
      <c r="C875" s="1" t="n">
        <v>104.034444</v>
      </c>
      <c r="D875" s="1" t="n">
        <v>67.666667</v>
      </c>
      <c r="E875" s="1" t="n">
        <v>7.6127495</v>
      </c>
      <c r="F875" s="1" t="n">
        <v>2.87</v>
      </c>
    </row>
    <row r="876" customFormat="false" ht="15" hidden="false" customHeight="false" outlineLevel="0" collapsed="false">
      <c r="A876" s="1" t="n">
        <v>17.96</v>
      </c>
      <c r="B876" s="1" t="n">
        <v>1.13994975</v>
      </c>
      <c r="C876" s="1" t="n">
        <v>105.060222</v>
      </c>
      <c r="D876" s="1" t="n">
        <v>66.6666665</v>
      </c>
      <c r="E876" s="1" t="n">
        <v>7.60025775</v>
      </c>
      <c r="F876" s="1" t="n">
        <v>2.13</v>
      </c>
    </row>
    <row r="877" customFormat="false" ht="15" hidden="false" customHeight="false" outlineLevel="0" collapsed="false">
      <c r="A877" s="1" t="n">
        <v>17.98</v>
      </c>
      <c r="B877" s="1" t="n">
        <v>1.134631</v>
      </c>
      <c r="C877" s="1" t="n">
        <v>102.53244425</v>
      </c>
      <c r="D877" s="1" t="n">
        <v>67.00000025</v>
      </c>
      <c r="E877" s="1" t="n">
        <v>7.62194275</v>
      </c>
      <c r="F877" s="1" t="n">
        <v>1.8</v>
      </c>
    </row>
    <row r="878" customFormat="false" ht="15" hidden="false" customHeight="false" outlineLevel="0" collapsed="false">
      <c r="A878" s="1" t="n">
        <v>18</v>
      </c>
      <c r="B878" s="1" t="n">
        <v>1.1118875</v>
      </c>
      <c r="C878" s="1" t="n">
        <v>99.5006665</v>
      </c>
      <c r="D878" s="1" t="n">
        <v>65.8333335</v>
      </c>
      <c r="E878" s="1" t="n">
        <v>7.6339705</v>
      </c>
      <c r="F878" s="1" t="n">
        <v>2.72</v>
      </c>
    </row>
    <row r="879" customFormat="false" ht="15" hidden="false" customHeight="false" outlineLevel="0" collapsed="false">
      <c r="A879" s="1" t="n">
        <v>18.02</v>
      </c>
      <c r="B879" s="1" t="n">
        <v>0.991473</v>
      </c>
      <c r="C879" s="1" t="n">
        <v>76.054222</v>
      </c>
      <c r="D879" s="1" t="n">
        <v>79.666667</v>
      </c>
      <c r="E879" s="1" t="n">
        <v>7.62672125</v>
      </c>
      <c r="F879" s="1" t="n">
        <v>3.64</v>
      </c>
    </row>
    <row r="880" customFormat="false" ht="15" hidden="false" customHeight="false" outlineLevel="0" collapsed="false">
      <c r="A880" s="1" t="n">
        <v>18.04</v>
      </c>
      <c r="B880" s="1" t="n">
        <v>1.07923925</v>
      </c>
      <c r="C880" s="1" t="n">
        <v>81.9986665</v>
      </c>
      <c r="D880" s="1" t="n">
        <v>88</v>
      </c>
      <c r="E880" s="1" t="n">
        <v>7.63641675</v>
      </c>
      <c r="F880" s="1" t="n">
        <v>1.84</v>
      </c>
    </row>
    <row r="881" customFormat="false" ht="15" hidden="false" customHeight="false" outlineLevel="0" collapsed="false">
      <c r="A881" s="1" t="n">
        <v>18.06</v>
      </c>
      <c r="B881" s="1" t="n">
        <v>1.095197</v>
      </c>
      <c r="C881" s="1" t="n">
        <v>82.05422225</v>
      </c>
      <c r="D881" s="1" t="n">
        <v>93.00000025</v>
      </c>
      <c r="E881" s="1" t="n">
        <v>7.6479765</v>
      </c>
      <c r="F881" s="1" t="n">
        <v>2.01</v>
      </c>
    </row>
    <row r="882" customFormat="false" ht="15" hidden="false" customHeight="false" outlineLevel="0" collapsed="false">
      <c r="A882" s="1" t="n">
        <v>18.08</v>
      </c>
      <c r="B882" s="1" t="n">
        <v>1.1172065</v>
      </c>
      <c r="C882" s="1" t="n">
        <v>81.66733325</v>
      </c>
      <c r="D882" s="1" t="n">
        <v>95.49999975</v>
      </c>
      <c r="E882" s="1" t="n">
        <v>7.65916725</v>
      </c>
      <c r="F882" s="1" t="n">
        <v>1.96</v>
      </c>
    </row>
    <row r="883" customFormat="false" ht="15" hidden="false" customHeight="false" outlineLevel="0" collapsed="false">
      <c r="A883" s="1" t="n">
        <v>18.1</v>
      </c>
      <c r="B883" s="1" t="n">
        <v>1.10390875</v>
      </c>
      <c r="C883" s="1" t="n">
        <v>81.1673335</v>
      </c>
      <c r="D883" s="1" t="n">
        <v>98.6666665</v>
      </c>
      <c r="E883" s="1" t="n">
        <v>7.65719</v>
      </c>
      <c r="F883" s="1" t="n">
        <v>1.66</v>
      </c>
    </row>
    <row r="884" customFormat="false" ht="15" hidden="false" customHeight="false" outlineLevel="0" collapsed="false">
      <c r="A884" s="1" t="n">
        <v>18.12</v>
      </c>
      <c r="B884" s="1" t="n">
        <v>1.07465325</v>
      </c>
      <c r="C884" s="1" t="n">
        <v>81.222889</v>
      </c>
      <c r="D884" s="1" t="n">
        <v>103.8333335</v>
      </c>
      <c r="E884" s="1" t="n">
        <v>7.67313275</v>
      </c>
      <c r="F884" s="1" t="n">
        <v>2.11</v>
      </c>
    </row>
    <row r="885" customFormat="false" ht="15" hidden="false" customHeight="false" outlineLevel="0" collapsed="false">
      <c r="A885" s="1" t="n">
        <v>18.14</v>
      </c>
      <c r="B885" s="1" t="n">
        <v>1.064015</v>
      </c>
      <c r="C885" s="1" t="n">
        <v>80.16733375</v>
      </c>
      <c r="D885" s="1" t="n">
        <v>103.33333325</v>
      </c>
      <c r="E885" s="1" t="n">
        <v>7.6777225</v>
      </c>
      <c r="F885" s="1" t="n">
        <v>2.24</v>
      </c>
    </row>
    <row r="886" customFormat="false" ht="15" hidden="false" customHeight="false" outlineLevel="0" collapsed="false">
      <c r="A886" s="1" t="n">
        <v>18.16</v>
      </c>
      <c r="B886" s="1" t="n">
        <v>1.02944075</v>
      </c>
      <c r="C886" s="1" t="n">
        <v>77.1673335</v>
      </c>
      <c r="D886" s="1" t="n">
        <v>107.83333325</v>
      </c>
      <c r="E886" s="1" t="n">
        <v>7.6874795</v>
      </c>
      <c r="F886" s="1" t="n">
        <v>2.2</v>
      </c>
    </row>
    <row r="887" customFormat="false" ht="15" hidden="false" customHeight="false" outlineLevel="0" collapsed="false">
      <c r="A887" s="1" t="n">
        <v>18.18</v>
      </c>
      <c r="B887" s="1" t="n">
        <v>0.98954725</v>
      </c>
      <c r="C887" s="1" t="n">
        <v>74.72288875</v>
      </c>
      <c r="D887" s="1" t="n">
        <v>108.00000025</v>
      </c>
      <c r="E887" s="1" t="n">
        <v>7.699318</v>
      </c>
      <c r="F887" s="1" t="n">
        <v>2.31</v>
      </c>
    </row>
    <row r="888" customFormat="false" ht="15" hidden="false" customHeight="false" outlineLevel="0" collapsed="false">
      <c r="A888" s="1" t="n">
        <v>18.2</v>
      </c>
      <c r="B888" s="1" t="n">
        <v>0.97359</v>
      </c>
      <c r="C888" s="1" t="n">
        <v>73.0562225</v>
      </c>
      <c r="D888" s="1" t="n">
        <v>120.33333325</v>
      </c>
      <c r="E888" s="1" t="n">
        <v>7.69951325</v>
      </c>
      <c r="F888" s="1" t="n">
        <v>3.07</v>
      </c>
    </row>
    <row r="889" customFormat="false" ht="15" hidden="false" customHeight="false" outlineLevel="0" collapsed="false">
      <c r="A889" s="1" t="n">
        <v>18.22</v>
      </c>
      <c r="B889" s="1" t="n">
        <v>0.6984605</v>
      </c>
      <c r="C889" s="1" t="n">
        <v>42.196111</v>
      </c>
      <c r="D889" s="1" t="n">
        <v>355.33333325</v>
      </c>
      <c r="E889" s="1" t="n">
        <v>7.73766675</v>
      </c>
      <c r="F889" s="1" t="n">
        <v>3.25</v>
      </c>
    </row>
    <row r="890" customFormat="false" ht="15" hidden="false" customHeight="false" outlineLevel="0" collapsed="false">
      <c r="A890" s="1" t="n">
        <v>18.24</v>
      </c>
      <c r="B890" s="1" t="n">
        <v>0.88102275</v>
      </c>
      <c r="C890" s="1" t="n">
        <v>57.362778</v>
      </c>
      <c r="D890" s="1" t="n">
        <v>426.666667</v>
      </c>
      <c r="E890" s="1" t="n">
        <v>7.73589525</v>
      </c>
      <c r="F890" s="1" t="n">
        <v>2.2</v>
      </c>
    </row>
    <row r="891" customFormat="false" ht="15" hidden="false" customHeight="false" outlineLevel="0" collapsed="false">
      <c r="A891" s="1" t="n">
        <v>18.26</v>
      </c>
      <c r="B891" s="1" t="n">
        <v>0.99538425</v>
      </c>
      <c r="C891" s="1" t="n">
        <v>52.8148885</v>
      </c>
      <c r="D891" s="1" t="n">
        <v>457.16666675</v>
      </c>
      <c r="E891" s="1" t="n">
        <v>7.7391595</v>
      </c>
      <c r="F891" s="1" t="n">
        <v>1.76</v>
      </c>
    </row>
    <row r="892" customFormat="false" ht="15" hidden="false" customHeight="false" outlineLevel="0" collapsed="false">
      <c r="A892" s="1" t="n">
        <v>18.28</v>
      </c>
      <c r="B892" s="1" t="n">
        <v>1.00675625</v>
      </c>
      <c r="C892" s="1" t="n">
        <v>48.81688925</v>
      </c>
      <c r="D892" s="1" t="n">
        <v>429.3333335</v>
      </c>
      <c r="E892" s="1" t="n">
        <v>7.735332</v>
      </c>
      <c r="F892" s="1" t="n">
        <v>2.15</v>
      </c>
    </row>
    <row r="893" customFormat="false" ht="15" hidden="false" customHeight="false" outlineLevel="0" collapsed="false">
      <c r="A893" s="1" t="n">
        <v>18.3</v>
      </c>
      <c r="B893" s="1" t="n">
        <v>1.0490645</v>
      </c>
      <c r="C893" s="1" t="n">
        <v>46.5662225</v>
      </c>
      <c r="D893" s="1" t="n">
        <v>403.166667</v>
      </c>
      <c r="E893" s="1" t="n">
        <v>7.749478</v>
      </c>
      <c r="F893" s="1" t="n">
        <v>2.58</v>
      </c>
    </row>
    <row r="894" customFormat="false" ht="15" hidden="false" customHeight="false" outlineLevel="0" collapsed="false">
      <c r="A894" s="1" t="n">
        <v>18.32</v>
      </c>
      <c r="B894" s="1" t="n">
        <v>1.07831975</v>
      </c>
      <c r="C894" s="1" t="n">
        <v>44.816222</v>
      </c>
      <c r="D894" s="1" t="n">
        <v>427.50000025</v>
      </c>
      <c r="E894" s="1" t="n">
        <v>7.7613505</v>
      </c>
      <c r="F894" s="1" t="n">
        <v>3.07</v>
      </c>
    </row>
    <row r="895" customFormat="false" ht="15" hidden="false" customHeight="false" outlineLevel="0" collapsed="false">
      <c r="A895" s="1" t="n">
        <v>18.34</v>
      </c>
      <c r="B895" s="1" t="n">
        <v>1.08171275</v>
      </c>
      <c r="C895" s="1" t="n">
        <v>41.29044475</v>
      </c>
      <c r="D895" s="1" t="n">
        <v>395.1666665</v>
      </c>
      <c r="E895" s="1" t="n">
        <v>7.76860425</v>
      </c>
      <c r="F895" s="1" t="n">
        <v>5.55</v>
      </c>
    </row>
    <row r="896" customFormat="false" ht="15" hidden="false" customHeight="false" outlineLevel="0" collapsed="false">
      <c r="A896" s="1" t="n">
        <v>18.36</v>
      </c>
      <c r="B896" s="1" t="n">
        <v>1.10008525</v>
      </c>
      <c r="C896" s="1" t="n">
        <v>42.0675555</v>
      </c>
      <c r="D896" s="1" t="n">
        <v>389.00000025</v>
      </c>
      <c r="E896" s="1" t="n">
        <v>7.7736905</v>
      </c>
      <c r="F896" s="1" t="n">
        <v>2.48</v>
      </c>
    </row>
    <row r="897" customFormat="false" ht="15" hidden="false" customHeight="false" outlineLevel="0" collapsed="false">
      <c r="A897" s="1" t="n">
        <v>18.38</v>
      </c>
      <c r="B897" s="1" t="n">
        <v>1.154255</v>
      </c>
      <c r="C897" s="1" t="n">
        <v>42.59800025</v>
      </c>
      <c r="D897" s="1" t="n">
        <v>368.333333</v>
      </c>
      <c r="E897" s="1" t="n">
        <v>7.78422575</v>
      </c>
      <c r="F897" s="1" t="n">
        <v>2.45</v>
      </c>
    </row>
    <row r="898" customFormat="false" ht="15" hidden="false" customHeight="false" outlineLevel="0" collapsed="false">
      <c r="A898" s="1" t="n">
        <v>18.4</v>
      </c>
      <c r="B898" s="1" t="n">
        <v>1.170212</v>
      </c>
      <c r="C898" s="1" t="n">
        <v>42.7091115</v>
      </c>
      <c r="D898" s="1" t="n">
        <v>312.50000025</v>
      </c>
      <c r="E898" s="1" t="n">
        <v>7.79721175</v>
      </c>
      <c r="F898" s="1" t="n">
        <v>2.28</v>
      </c>
    </row>
    <row r="899" customFormat="false" ht="15" hidden="false" customHeight="false" outlineLevel="0" collapsed="false">
      <c r="A899" s="1" t="n">
        <v>18.42</v>
      </c>
      <c r="B899" s="1" t="n">
        <v>1.156914</v>
      </c>
      <c r="C899" s="1" t="n">
        <v>44.34800025</v>
      </c>
      <c r="D899" s="1" t="n">
        <v>309.333333</v>
      </c>
      <c r="E899" s="1" t="n">
        <v>7.80477675</v>
      </c>
      <c r="F899" s="1" t="n">
        <v>2.64</v>
      </c>
    </row>
    <row r="900" customFormat="false" ht="15" hidden="false" customHeight="false" outlineLevel="0" collapsed="false">
      <c r="A900" s="1" t="n">
        <v>18.44</v>
      </c>
      <c r="B900" s="1" t="n">
        <v>1.1557215</v>
      </c>
      <c r="C900" s="1" t="n">
        <v>45.51866675</v>
      </c>
      <c r="D900" s="1" t="n">
        <v>305.5</v>
      </c>
      <c r="E900" s="1" t="n">
        <v>7.802977</v>
      </c>
      <c r="F900" s="1" t="n">
        <v>3.1</v>
      </c>
    </row>
    <row r="901" customFormat="false" ht="15" hidden="false" customHeight="false" outlineLevel="0" collapsed="false">
      <c r="A901" s="1" t="n">
        <v>18.46</v>
      </c>
      <c r="B901" s="1" t="n">
        <v>1.18014675</v>
      </c>
      <c r="C901" s="1" t="n">
        <v>46.32555575</v>
      </c>
      <c r="D901" s="1" t="n">
        <v>335.99999975</v>
      </c>
      <c r="E901" s="1" t="n">
        <v>7.80740225</v>
      </c>
      <c r="F901" s="1" t="n">
        <v>3.66</v>
      </c>
    </row>
    <row r="902" customFormat="false" ht="15" hidden="false" customHeight="false" outlineLevel="0" collapsed="false">
      <c r="A902" s="1" t="n">
        <v>18.48</v>
      </c>
      <c r="B902" s="1" t="n">
        <v>1.237738</v>
      </c>
      <c r="C902" s="1" t="n">
        <v>41.393111</v>
      </c>
      <c r="D902" s="1" t="n">
        <v>297.3333335</v>
      </c>
      <c r="E902" s="1" t="n">
        <v>7.8205885</v>
      </c>
      <c r="F902" s="1" t="n">
        <v>3.27</v>
      </c>
    </row>
    <row r="903" customFormat="false" ht="15" hidden="false" customHeight="false" outlineLevel="0" collapsed="false">
      <c r="A903" s="1" t="n">
        <v>18.5</v>
      </c>
      <c r="B903" s="1" t="n">
        <v>1.32018475</v>
      </c>
      <c r="C903" s="1" t="n">
        <v>43.61533325</v>
      </c>
      <c r="D903" s="1" t="n">
        <v>310.16666675</v>
      </c>
      <c r="E903" s="1" t="n">
        <v>7.8426885</v>
      </c>
      <c r="F903" s="1" t="n">
        <v>2.77</v>
      </c>
    </row>
    <row r="904" customFormat="false" ht="15" hidden="false" customHeight="false" outlineLevel="0" collapsed="false">
      <c r="A904" s="1" t="n">
        <v>18.52</v>
      </c>
      <c r="B904" s="1" t="n">
        <v>1.37869575</v>
      </c>
      <c r="C904" s="1" t="n">
        <v>44.3375555</v>
      </c>
      <c r="D904" s="1" t="n">
        <v>334.8333335</v>
      </c>
      <c r="E904" s="1" t="n">
        <v>7.83869825</v>
      </c>
      <c r="F904" s="1" t="n">
        <v>2.91</v>
      </c>
    </row>
    <row r="905" customFormat="false" ht="15" hidden="false" customHeight="false" outlineLevel="0" collapsed="false">
      <c r="A905" s="1" t="n">
        <v>18.54</v>
      </c>
      <c r="B905" s="1" t="n">
        <v>1.403365</v>
      </c>
      <c r="C905" s="1" t="n">
        <v>47.256222</v>
      </c>
      <c r="D905" s="1" t="n">
        <v>343.16666675</v>
      </c>
      <c r="E905" s="1" t="n">
        <v>7.850262</v>
      </c>
      <c r="F905" s="1" t="n">
        <v>2.24</v>
      </c>
    </row>
    <row r="906" customFormat="false" ht="15" hidden="false" customHeight="false" outlineLevel="0" collapsed="false">
      <c r="A906" s="1" t="n">
        <v>18.56</v>
      </c>
      <c r="B906" s="1" t="n">
        <v>1.47783275</v>
      </c>
      <c r="C906" s="1" t="n">
        <v>49.3673335</v>
      </c>
      <c r="D906" s="1" t="n">
        <v>364.1666665</v>
      </c>
      <c r="E906" s="1" t="n">
        <v>7.85054775</v>
      </c>
      <c r="F906" s="1" t="n">
        <v>2.77</v>
      </c>
    </row>
    <row r="907" customFormat="false" ht="15" hidden="false" customHeight="false" outlineLevel="0" collapsed="false">
      <c r="A907" s="1" t="n">
        <v>18.58</v>
      </c>
      <c r="B907" s="1" t="n">
        <v>1.49645025</v>
      </c>
      <c r="C907" s="1" t="n">
        <v>50.67288875</v>
      </c>
      <c r="D907" s="1" t="n">
        <v>344</v>
      </c>
      <c r="E907" s="1" t="n">
        <v>7.8578125</v>
      </c>
      <c r="F907" s="1" t="n">
        <v>2.33</v>
      </c>
    </row>
    <row r="908" customFormat="false" ht="15" hidden="false" customHeight="false" outlineLevel="0" collapsed="false">
      <c r="A908" s="1" t="n">
        <v>18.6</v>
      </c>
      <c r="B908" s="1" t="n">
        <v>1.5443225</v>
      </c>
      <c r="C908" s="1" t="n">
        <v>52.7006665</v>
      </c>
      <c r="D908" s="1" t="n">
        <v>355.99999975</v>
      </c>
      <c r="E908" s="1" t="n">
        <v>7.86953225</v>
      </c>
      <c r="F908" s="1" t="n">
        <v>2.11</v>
      </c>
    </row>
    <row r="909" customFormat="false" ht="15" hidden="false" customHeight="false" outlineLevel="0" collapsed="false">
      <c r="A909" s="1" t="n">
        <v>18.62</v>
      </c>
      <c r="B909" s="1" t="n">
        <v>1.6301625</v>
      </c>
      <c r="C909" s="1" t="n">
        <v>54.95266675</v>
      </c>
      <c r="D909" s="1" t="n">
        <v>314.5</v>
      </c>
      <c r="E909" s="1" t="n">
        <v>7.8937295</v>
      </c>
      <c r="F909" s="1" t="n">
        <v>2.51</v>
      </c>
    </row>
    <row r="910" customFormat="false" ht="15" hidden="false" customHeight="false" outlineLevel="0" collapsed="false">
      <c r="A910" s="1" t="n">
        <v>18.64</v>
      </c>
      <c r="B910" s="1" t="n">
        <v>1.70463</v>
      </c>
      <c r="C910" s="1" t="n">
        <v>58.0637775</v>
      </c>
      <c r="D910" s="1" t="n">
        <v>276.6666665</v>
      </c>
      <c r="E910" s="1" t="n">
        <v>7.8880415</v>
      </c>
      <c r="F910" s="1" t="n">
        <v>0.45</v>
      </c>
    </row>
    <row r="911" customFormat="false" ht="15" hidden="false" customHeight="false" outlineLevel="0" collapsed="false">
      <c r="A911" s="1" t="n">
        <v>18.66</v>
      </c>
      <c r="B911" s="1" t="n">
        <v>1.71792825</v>
      </c>
      <c r="C911" s="1" t="n">
        <v>63.70266675</v>
      </c>
      <c r="D911" s="1" t="n">
        <v>306.3333335</v>
      </c>
      <c r="E911" s="1" t="n">
        <v>7.883615</v>
      </c>
      <c r="F911" s="1" t="n">
        <v>0.69</v>
      </c>
    </row>
    <row r="912" customFormat="false" ht="15" hidden="false" customHeight="false" outlineLevel="0" collapsed="false">
      <c r="A912" s="1" t="n">
        <v>18.68</v>
      </c>
      <c r="B912" s="1" t="n">
        <v>1.7152685</v>
      </c>
      <c r="C912" s="1" t="n">
        <v>68.25822225</v>
      </c>
      <c r="D912" s="1" t="n">
        <v>267.5</v>
      </c>
      <c r="E912" s="1" t="n">
        <v>7.8676645</v>
      </c>
      <c r="F912" s="1" t="n">
        <v>0.74</v>
      </c>
    </row>
    <row r="913" customFormat="false" ht="15" hidden="false" customHeight="false" outlineLevel="0" collapsed="false">
      <c r="A913" s="1" t="n">
        <v>18.7</v>
      </c>
      <c r="B913" s="1" t="n">
        <v>1.7711195</v>
      </c>
      <c r="C913" s="1" t="n">
        <v>70.7304445</v>
      </c>
      <c r="D913" s="1" t="n">
        <v>258.33333325</v>
      </c>
      <c r="E913" s="1" t="n">
        <v>7.90274525</v>
      </c>
      <c r="F913" s="1" t="n">
        <v>1.17</v>
      </c>
    </row>
    <row r="914" customFormat="false" ht="15" hidden="false" customHeight="false" outlineLevel="0" collapsed="false">
      <c r="A914" s="1" t="n">
        <v>18.72</v>
      </c>
      <c r="B914" s="1" t="n">
        <v>1.75516175</v>
      </c>
      <c r="C914" s="1" t="n">
        <v>76.452667</v>
      </c>
      <c r="D914" s="1" t="n">
        <v>245.3333335</v>
      </c>
      <c r="E914" s="1" t="n">
        <v>7.9178855</v>
      </c>
      <c r="F914" s="1" t="n">
        <v>2.53</v>
      </c>
    </row>
    <row r="915" customFormat="false" ht="15" hidden="false" customHeight="false" outlineLevel="0" collapsed="false">
      <c r="A915" s="1" t="n">
        <v>18.74</v>
      </c>
      <c r="B915" s="1" t="n">
        <v>1.7977155</v>
      </c>
      <c r="C915" s="1" t="n">
        <v>83.702667</v>
      </c>
      <c r="D915" s="1" t="n">
        <v>246.333333</v>
      </c>
      <c r="E915" s="1" t="n">
        <v>7.9130095</v>
      </c>
      <c r="F915" s="1" t="n">
        <v>1.85</v>
      </c>
    </row>
    <row r="916" customFormat="false" ht="15" hidden="false" customHeight="false" outlineLevel="0" collapsed="false">
      <c r="A916" s="1" t="n">
        <v>18.76</v>
      </c>
      <c r="B916" s="1" t="n">
        <v>1.79771575</v>
      </c>
      <c r="C916" s="1" t="n">
        <v>87.56377775</v>
      </c>
      <c r="D916" s="1" t="n">
        <v>228.8333335</v>
      </c>
      <c r="E916" s="1" t="n">
        <v>7.939785</v>
      </c>
      <c r="F916" s="1" t="n">
        <v>1.65</v>
      </c>
    </row>
    <row r="917" customFormat="false" ht="15" hidden="false" customHeight="false" outlineLevel="0" collapsed="false">
      <c r="A917" s="1" t="n">
        <v>18.78</v>
      </c>
      <c r="B917" s="1" t="n">
        <v>1.83180125</v>
      </c>
      <c r="C917" s="1" t="n">
        <v>88.895778</v>
      </c>
      <c r="D917" s="1" t="n">
        <v>226.99999975</v>
      </c>
      <c r="E917" s="1" t="n">
        <v>7.95142525</v>
      </c>
      <c r="F917" s="1" t="n">
        <v>2.54</v>
      </c>
    </row>
    <row r="918" customFormat="false" ht="15" hidden="false" customHeight="false" outlineLevel="0" collapsed="false">
      <c r="A918" s="1" t="n">
        <v>18.8</v>
      </c>
      <c r="B918" s="1" t="n">
        <v>1.7972265</v>
      </c>
      <c r="C918" s="1" t="n">
        <v>92.64577775</v>
      </c>
      <c r="D918" s="1" t="n">
        <v>209.33333325</v>
      </c>
      <c r="E918" s="1" t="n">
        <v>7.9491235</v>
      </c>
      <c r="F918" s="1" t="n">
        <v>2.63</v>
      </c>
    </row>
    <row r="919" customFormat="false" ht="15" hidden="false" customHeight="false" outlineLevel="0" collapsed="false">
      <c r="A919" s="1" t="n">
        <v>18.82</v>
      </c>
      <c r="B919" s="1" t="n">
        <v>1.77595</v>
      </c>
      <c r="C919" s="1" t="n">
        <v>94.61799975</v>
      </c>
      <c r="D919" s="1" t="n">
        <v>203.8333335</v>
      </c>
      <c r="E919" s="1" t="n">
        <v>7.978524</v>
      </c>
      <c r="F919" s="1" t="n">
        <v>2.31</v>
      </c>
    </row>
    <row r="920" customFormat="false" ht="15" hidden="false" customHeight="false" outlineLevel="0" collapsed="false">
      <c r="A920" s="1" t="n">
        <v>18.84</v>
      </c>
      <c r="B920" s="1" t="n">
        <v>1.78392875</v>
      </c>
      <c r="C920" s="1" t="n">
        <v>96.284667</v>
      </c>
      <c r="D920" s="1" t="n">
        <v>202.5</v>
      </c>
      <c r="E920" s="1" t="n">
        <v>7.97016625</v>
      </c>
      <c r="F920" s="1" t="n">
        <v>2.4</v>
      </c>
    </row>
    <row r="921" customFormat="false" ht="15" hidden="false" customHeight="false" outlineLevel="0" collapsed="false">
      <c r="A921" s="1" t="n">
        <v>18.86</v>
      </c>
      <c r="B921" s="1" t="n">
        <v>1.783195</v>
      </c>
      <c r="C921" s="1" t="n">
        <v>97.72711075</v>
      </c>
      <c r="D921" s="1" t="n">
        <v>202.8333335</v>
      </c>
      <c r="E921" s="1" t="n">
        <v>7.96589825</v>
      </c>
      <c r="F921" s="1" t="n">
        <v>1.73</v>
      </c>
    </row>
    <row r="922" customFormat="false" ht="15" hidden="false" customHeight="false" outlineLevel="0" collapsed="false">
      <c r="A922" s="1" t="n">
        <v>18.88</v>
      </c>
      <c r="B922" s="1" t="n">
        <v>1.82235575</v>
      </c>
      <c r="C922" s="1" t="n">
        <v>98.91955575</v>
      </c>
      <c r="D922" s="1" t="n">
        <v>205.16666675</v>
      </c>
      <c r="E922" s="1" t="n">
        <v>7.9790095</v>
      </c>
      <c r="F922" s="1" t="n">
        <v>1.73</v>
      </c>
    </row>
    <row r="923" customFormat="false" ht="15" hidden="false" customHeight="false" outlineLevel="0" collapsed="false">
      <c r="A923" s="1" t="n">
        <v>18.9</v>
      </c>
      <c r="B923" s="1" t="n">
        <v>1.8305785</v>
      </c>
      <c r="C923" s="1" t="n">
        <v>100.5035555</v>
      </c>
      <c r="D923" s="1" t="n">
        <v>198.16666675</v>
      </c>
      <c r="E923" s="1" t="n">
        <v>8.0039845</v>
      </c>
      <c r="F923" s="1" t="n">
        <v>2.23</v>
      </c>
    </row>
    <row r="924" customFormat="false" ht="15" hidden="false" customHeight="false" outlineLevel="0" collapsed="false">
      <c r="A924" s="1" t="n">
        <v>18.92</v>
      </c>
      <c r="B924" s="1" t="n">
        <v>1.855708</v>
      </c>
      <c r="C924" s="1" t="n">
        <v>101.971778</v>
      </c>
      <c r="D924" s="1" t="n">
        <v>196.66666675</v>
      </c>
      <c r="E924" s="1" t="n">
        <v>8.00575475</v>
      </c>
      <c r="F924" s="1" t="n">
        <v>2.16</v>
      </c>
    </row>
    <row r="925" customFormat="false" ht="15" hidden="false" customHeight="false" outlineLevel="0" collapsed="false">
      <c r="A925" s="1" t="n">
        <v>18.94</v>
      </c>
      <c r="B925" s="1" t="n">
        <v>1.89343075</v>
      </c>
      <c r="C925" s="1" t="n">
        <v>100.69533375</v>
      </c>
      <c r="D925" s="1" t="n">
        <v>142.00000025</v>
      </c>
      <c r="E925" s="1" t="n">
        <v>8.001331</v>
      </c>
      <c r="F925" s="1" t="n">
        <v>5.4</v>
      </c>
    </row>
    <row r="926" customFormat="false" ht="15" hidden="false" customHeight="false" outlineLevel="0" collapsed="false">
      <c r="A926" s="1" t="n">
        <v>18.96</v>
      </c>
      <c r="B926" s="1" t="n">
        <v>1.9352505</v>
      </c>
      <c r="C926" s="1" t="n">
        <v>98.0544445</v>
      </c>
      <c r="D926" s="1" t="n">
        <v>158.3333335</v>
      </c>
      <c r="E926" s="1" t="n">
        <v>8.0069025</v>
      </c>
      <c r="F926" s="1" t="n">
        <v>1.98</v>
      </c>
    </row>
    <row r="927" customFormat="false" ht="15" hidden="false" customHeight="false" outlineLevel="0" collapsed="false">
      <c r="A927" s="1" t="n">
        <v>18.98</v>
      </c>
      <c r="B927" s="1" t="n">
        <v>1.9956875</v>
      </c>
      <c r="C927" s="1" t="n">
        <v>95.3857775</v>
      </c>
      <c r="D927" s="1" t="n">
        <v>131.1666665</v>
      </c>
      <c r="E927" s="1" t="n">
        <v>8.011213</v>
      </c>
      <c r="F927" s="1" t="n">
        <v>1.86</v>
      </c>
    </row>
    <row r="928" customFormat="false" ht="15" hidden="false" customHeight="false" outlineLevel="0" collapsed="false">
      <c r="A928" s="1" t="n">
        <v>19</v>
      </c>
      <c r="B928" s="1" t="n">
        <v>2.053465</v>
      </c>
      <c r="C928" s="1" t="n">
        <v>93.49488825</v>
      </c>
      <c r="D928" s="1" t="n">
        <v>97.3333325</v>
      </c>
      <c r="E928" s="1" t="n">
        <v>8.0125585</v>
      </c>
      <c r="F928" s="1" t="n">
        <v>1.79</v>
      </c>
    </row>
    <row r="929" customFormat="false" ht="15" hidden="false" customHeight="false" outlineLevel="0" collapsed="false">
      <c r="A929" s="1" t="n">
        <v>19.02</v>
      </c>
      <c r="B929" s="1" t="n">
        <v>1.83809775</v>
      </c>
      <c r="C929" s="1" t="n">
        <v>81.3984445</v>
      </c>
      <c r="D929" s="1" t="n">
        <v>116.00000025</v>
      </c>
      <c r="E929" s="1" t="n">
        <v>8.0301545</v>
      </c>
      <c r="F929" s="1" t="n">
        <v>2.09</v>
      </c>
    </row>
    <row r="930" customFormat="false" ht="15" hidden="false" customHeight="false" outlineLevel="0" collapsed="false">
      <c r="A930" s="1" t="n">
        <v>19.04</v>
      </c>
      <c r="B930" s="1" t="n">
        <v>1.90192775</v>
      </c>
      <c r="C930" s="1" t="n">
        <v>86.565111</v>
      </c>
      <c r="D930" s="1" t="n">
        <v>101.99999975</v>
      </c>
      <c r="E930" s="1" t="n">
        <v>8.03930775</v>
      </c>
      <c r="F930" s="1" t="n">
        <v>2.36</v>
      </c>
    </row>
    <row r="931" customFormat="false" ht="15" hidden="false" customHeight="false" outlineLevel="0" collapsed="false">
      <c r="A931" s="1" t="n">
        <v>19.06</v>
      </c>
      <c r="B931" s="1" t="n">
        <v>1.93044975</v>
      </c>
      <c r="C931" s="1" t="n">
        <v>90.035333</v>
      </c>
      <c r="D931" s="1" t="n">
        <v>75.333333</v>
      </c>
      <c r="E931" s="1" t="n">
        <v>8.04656875</v>
      </c>
      <c r="F931" s="1" t="n">
        <v>2.54</v>
      </c>
    </row>
    <row r="932" customFormat="false" ht="15" hidden="false" customHeight="false" outlineLevel="0" collapsed="false">
      <c r="A932" s="1" t="n">
        <v>19.08</v>
      </c>
      <c r="B932" s="1" t="n">
        <v>1.86396</v>
      </c>
      <c r="C932" s="1" t="n">
        <v>89.424222</v>
      </c>
      <c r="D932" s="1" t="n">
        <v>67.8333335</v>
      </c>
      <c r="E932" s="1" t="n">
        <v>8.042541</v>
      </c>
      <c r="F932" s="1" t="n">
        <v>2.46</v>
      </c>
    </row>
    <row r="933" customFormat="false" ht="15" hidden="false" customHeight="false" outlineLevel="0" collapsed="false">
      <c r="A933" s="1" t="n">
        <v>19.1</v>
      </c>
      <c r="B933" s="1" t="n">
        <v>1.823333</v>
      </c>
      <c r="C933" s="1" t="n">
        <v>95.31111125</v>
      </c>
      <c r="D933" s="1" t="n">
        <v>66.666667</v>
      </c>
      <c r="E933" s="1" t="n">
        <v>8.04849325</v>
      </c>
      <c r="F933" s="1" t="n">
        <v>2.22</v>
      </c>
    </row>
    <row r="934" customFormat="false" ht="15" hidden="false" customHeight="false" outlineLevel="0" collapsed="false">
      <c r="A934" s="1" t="n">
        <v>19.12</v>
      </c>
      <c r="B934" s="1" t="n">
        <v>1.71306875</v>
      </c>
      <c r="C934" s="1" t="n">
        <v>89.78</v>
      </c>
      <c r="D934" s="1" t="n">
        <v>66.8333335</v>
      </c>
      <c r="E934" s="1" t="n">
        <v>8.04685875</v>
      </c>
      <c r="F934" s="1" t="n">
        <v>2.43</v>
      </c>
    </row>
    <row r="935" customFormat="false" ht="15" hidden="false" customHeight="false" outlineLevel="0" collapsed="false">
      <c r="A935" s="1" t="n">
        <v>19.14</v>
      </c>
      <c r="B935" s="1" t="n">
        <v>1.76094125</v>
      </c>
      <c r="C935" s="1" t="n">
        <v>98.05777775</v>
      </c>
      <c r="D935" s="1" t="n">
        <v>61.33333325</v>
      </c>
      <c r="E935" s="1" t="n">
        <v>8.05695</v>
      </c>
      <c r="F935" s="1" t="n">
        <v>2.27</v>
      </c>
    </row>
    <row r="936" customFormat="false" ht="15" hidden="false" customHeight="false" outlineLevel="0" collapsed="false">
      <c r="A936" s="1" t="n">
        <v>19.16</v>
      </c>
      <c r="B936" s="1" t="n">
        <v>1.74666525</v>
      </c>
      <c r="C936" s="1" t="n">
        <v>104.27733325</v>
      </c>
      <c r="D936" s="1" t="n">
        <v>59.3333335</v>
      </c>
      <c r="E936" s="1" t="n">
        <v>8.055141</v>
      </c>
      <c r="F936" s="1" t="n">
        <v>2.12</v>
      </c>
    </row>
    <row r="937" customFormat="false" ht="15" hidden="false" customHeight="false" outlineLevel="0" collapsed="false">
      <c r="A937" s="1" t="n">
        <v>19.18</v>
      </c>
      <c r="B937" s="1" t="n">
        <v>1.73868675</v>
      </c>
      <c r="C937" s="1" t="n">
        <v>107.13844425</v>
      </c>
      <c r="D937" s="1" t="n">
        <v>56.1666665</v>
      </c>
      <c r="E937" s="1" t="n">
        <v>8.05841975</v>
      </c>
      <c r="F937" s="1" t="n">
        <v>2.2</v>
      </c>
    </row>
    <row r="938" customFormat="false" ht="15" hidden="false" customHeight="false" outlineLevel="0" collapsed="false">
      <c r="A938" s="1" t="n">
        <v>19.2</v>
      </c>
      <c r="B938" s="1" t="n">
        <v>1.73795325</v>
      </c>
      <c r="C938" s="1" t="n">
        <v>114.164222</v>
      </c>
      <c r="D938" s="1" t="n">
        <v>53.5000005</v>
      </c>
      <c r="E938" s="1" t="n">
        <v>8.0821795</v>
      </c>
      <c r="F938" s="1" t="n">
        <v>1.96</v>
      </c>
    </row>
    <row r="939" customFormat="false" ht="15" hidden="false" customHeight="false" outlineLevel="0" collapsed="false">
      <c r="A939" s="1" t="n">
        <v>19.22</v>
      </c>
      <c r="B939" s="1" t="n">
        <v>1.77977275</v>
      </c>
      <c r="C939" s="1" t="n">
        <v>109.94000025</v>
      </c>
      <c r="D939" s="1" t="n">
        <v>53.666667</v>
      </c>
      <c r="E939" s="1" t="n">
        <v>8.0881465</v>
      </c>
      <c r="F939" s="1" t="n">
        <v>1.96</v>
      </c>
    </row>
    <row r="940" customFormat="false" ht="15" hidden="false" customHeight="false" outlineLevel="0" collapsed="false">
      <c r="A940" s="1" t="n">
        <v>19.24</v>
      </c>
      <c r="B940" s="1" t="n">
        <v>1.71762525</v>
      </c>
      <c r="C940" s="1" t="n">
        <v>105.0484445</v>
      </c>
      <c r="D940" s="1" t="n">
        <v>52.49999975</v>
      </c>
      <c r="E940" s="1" t="n">
        <v>8.09730625</v>
      </c>
      <c r="F940" s="1" t="n">
        <v>2.13</v>
      </c>
    </row>
    <row r="941" customFormat="false" ht="15" hidden="false" customHeight="false" outlineLevel="0" collapsed="false">
      <c r="A941" s="1" t="n">
        <v>19.26</v>
      </c>
      <c r="B941" s="1" t="n">
        <v>1.75751875</v>
      </c>
      <c r="C941" s="1" t="n">
        <v>99.82622225</v>
      </c>
      <c r="D941" s="1" t="n">
        <v>52.1666665</v>
      </c>
      <c r="E941" s="1" t="n">
        <v>8.10655175</v>
      </c>
      <c r="F941" s="1" t="n">
        <v>2.38</v>
      </c>
    </row>
    <row r="942" customFormat="false" ht="15" hidden="false" customHeight="false" outlineLevel="0" collapsed="false">
      <c r="A942" s="1" t="n">
        <v>19.28</v>
      </c>
      <c r="B942" s="1" t="n">
        <v>1.80973225</v>
      </c>
      <c r="C942" s="1" t="n">
        <v>106.490222</v>
      </c>
      <c r="D942" s="1" t="n">
        <v>57.1666665</v>
      </c>
      <c r="E942" s="1" t="n">
        <v>8.08823425</v>
      </c>
      <c r="F942" s="1" t="n">
        <v>15.38</v>
      </c>
    </row>
    <row r="943" customFormat="false" ht="15" hidden="false" customHeight="false" outlineLevel="0" collapsed="false">
      <c r="A943" s="1" t="n">
        <v>19.3</v>
      </c>
      <c r="B943" s="1" t="n">
        <v>1.8631685</v>
      </c>
      <c r="C943" s="1" t="n">
        <v>104.15755575</v>
      </c>
      <c r="D943" s="1" t="n">
        <v>55.49999975</v>
      </c>
      <c r="E943" s="1" t="n">
        <v>8.09815775</v>
      </c>
      <c r="F943" s="1" t="n">
        <v>2.05</v>
      </c>
    </row>
    <row r="944" customFormat="false" ht="15" hidden="false" customHeight="false" outlineLevel="0" collapsed="false">
      <c r="A944" s="1" t="n">
        <v>19.32</v>
      </c>
      <c r="B944" s="1" t="n">
        <v>1.91223325</v>
      </c>
      <c r="C944" s="1" t="n">
        <v>103.29244425</v>
      </c>
      <c r="D944" s="1" t="n">
        <v>57.166667</v>
      </c>
      <c r="E944" s="1" t="n">
        <v>8.1006695</v>
      </c>
      <c r="F944" s="1" t="n">
        <v>2.12</v>
      </c>
    </row>
    <row r="945" customFormat="false" ht="15" hidden="false" customHeight="false" outlineLevel="0" collapsed="false">
      <c r="A945" s="1" t="n">
        <v>19.34</v>
      </c>
      <c r="B945" s="1" t="n">
        <v>1.7245965</v>
      </c>
      <c r="C945" s="1" t="n">
        <v>92.149556</v>
      </c>
      <c r="D945" s="1" t="n">
        <v>51.83333325</v>
      </c>
      <c r="E945" s="1" t="n">
        <v>8.1011815</v>
      </c>
      <c r="F945" s="1" t="n">
        <v>2.51</v>
      </c>
    </row>
    <row r="946" customFormat="false" ht="15" hidden="false" customHeight="false" outlineLevel="0" collapsed="false">
      <c r="A946" s="1" t="n">
        <v>19.36</v>
      </c>
      <c r="B946" s="1" t="n">
        <v>1.81985275</v>
      </c>
      <c r="C946" s="1" t="n">
        <v>95.56488875</v>
      </c>
      <c r="D946" s="1" t="n">
        <v>53.3333335</v>
      </c>
      <c r="E946" s="1" t="n">
        <v>8.1123835</v>
      </c>
      <c r="F946" s="1" t="n">
        <v>2.36</v>
      </c>
    </row>
    <row r="947" customFormat="false" ht="15" hidden="false" customHeight="false" outlineLevel="0" collapsed="false">
      <c r="A947" s="1" t="n">
        <v>19.38</v>
      </c>
      <c r="B947" s="1" t="n">
        <v>1.867725</v>
      </c>
      <c r="C947" s="1" t="n">
        <v>95.70377775</v>
      </c>
      <c r="D947" s="1" t="n">
        <v>54.333333</v>
      </c>
      <c r="E947" s="1" t="n">
        <v>8.1186995</v>
      </c>
      <c r="F947" s="1" t="n">
        <v>1.94</v>
      </c>
    </row>
    <row r="948" customFormat="false" ht="15" hidden="false" customHeight="false" outlineLevel="0" collapsed="false">
      <c r="A948" s="1" t="n">
        <v>19.4</v>
      </c>
      <c r="B948" s="1" t="n">
        <v>1.89432025</v>
      </c>
      <c r="C948" s="1" t="n">
        <v>97.56488875</v>
      </c>
      <c r="D948" s="1" t="n">
        <v>52.833333</v>
      </c>
      <c r="E948" s="1" t="n">
        <v>8.1067445</v>
      </c>
      <c r="F948" s="1" t="n">
        <v>3.25</v>
      </c>
    </row>
    <row r="949" customFormat="false" ht="15" hidden="false" customHeight="false" outlineLevel="0" collapsed="false">
      <c r="A949" s="1" t="n">
        <v>19.42</v>
      </c>
      <c r="B949" s="1" t="n">
        <v>1.91678975</v>
      </c>
      <c r="C949" s="1" t="n">
        <v>96.6442225</v>
      </c>
      <c r="D949" s="1" t="n">
        <v>50.66666675</v>
      </c>
      <c r="E949" s="1" t="n">
        <v>8.11791625</v>
      </c>
      <c r="F949" s="1" t="n">
        <v>2.77</v>
      </c>
    </row>
    <row r="950" customFormat="false" ht="15" hidden="false" customHeight="false" outlineLevel="0" collapsed="false">
      <c r="A950" s="1" t="n">
        <v>19.44</v>
      </c>
      <c r="B950" s="1" t="n">
        <v>1.97698225</v>
      </c>
      <c r="C950" s="1" t="n">
        <v>98.6137785</v>
      </c>
      <c r="D950" s="1" t="n">
        <v>49.50000025</v>
      </c>
      <c r="E950" s="1" t="n">
        <v>8.119724</v>
      </c>
      <c r="F950" s="1" t="n">
        <v>2.22</v>
      </c>
    </row>
    <row r="951" customFormat="false" ht="15" hidden="false" customHeight="false" outlineLevel="0" collapsed="false">
      <c r="A951" s="1" t="n">
        <v>19.46</v>
      </c>
      <c r="B951" s="1" t="n">
        <v>1.8660135</v>
      </c>
      <c r="C951" s="1" t="n">
        <v>107.060222</v>
      </c>
      <c r="D951" s="1" t="n">
        <v>51.333333</v>
      </c>
      <c r="E951" s="1" t="n">
        <v>8.139278</v>
      </c>
      <c r="F951" s="1" t="n">
        <v>3.17</v>
      </c>
    </row>
    <row r="952" customFormat="false" ht="15" hidden="false" customHeight="false" outlineLevel="0" collapsed="false">
      <c r="A952" s="1" t="n">
        <v>19.48</v>
      </c>
      <c r="B952" s="1" t="n">
        <v>1.90324775</v>
      </c>
      <c r="C952" s="1" t="n">
        <v>110.08800025</v>
      </c>
      <c r="D952" s="1" t="n">
        <v>51.50000025</v>
      </c>
      <c r="E952" s="1" t="n">
        <v>8.14069475</v>
      </c>
      <c r="F952" s="1" t="n">
        <v>2.54</v>
      </c>
    </row>
    <row r="953" customFormat="false" ht="15" hidden="false" customHeight="false" outlineLevel="0" collapsed="false">
      <c r="A953" s="1" t="n">
        <v>19.5</v>
      </c>
      <c r="B953" s="1" t="n">
        <v>1.85464175</v>
      </c>
      <c r="C953" s="1" t="n">
        <v>110.474889</v>
      </c>
      <c r="D953" s="1" t="n">
        <v>51.16666675</v>
      </c>
      <c r="E953" s="1" t="n">
        <v>8.14018875</v>
      </c>
      <c r="F953" s="1" t="n">
        <v>2.61</v>
      </c>
    </row>
    <row r="954" customFormat="false" ht="15" hidden="false" customHeight="false" outlineLevel="0" collapsed="false">
      <c r="A954" s="1" t="n">
        <v>19.52</v>
      </c>
      <c r="B954" s="1" t="n">
        <v>1.8147485</v>
      </c>
      <c r="C954" s="1" t="n">
        <v>110.2804445</v>
      </c>
      <c r="D954" s="1" t="n">
        <v>49.5</v>
      </c>
      <c r="E954" s="1" t="n">
        <v>8.15344475</v>
      </c>
      <c r="F954" s="1" t="n">
        <v>2.7</v>
      </c>
    </row>
    <row r="955" customFormat="false" ht="15" hidden="false" customHeight="false" outlineLevel="0" collapsed="false">
      <c r="A955" s="1" t="n">
        <v>19.54</v>
      </c>
      <c r="B955" s="1" t="n">
        <v>1.80411025</v>
      </c>
      <c r="C955" s="1" t="n">
        <v>107.66933375</v>
      </c>
      <c r="D955" s="1" t="n">
        <v>49.333333</v>
      </c>
      <c r="E955" s="1" t="n">
        <v>8.16546025</v>
      </c>
      <c r="F955" s="1" t="n">
        <v>2.08</v>
      </c>
    </row>
    <row r="956" customFormat="false" ht="15" hidden="false" customHeight="false" outlineLevel="0" collapsed="false">
      <c r="A956" s="1" t="n">
        <v>19.56</v>
      </c>
      <c r="B956" s="1" t="n">
        <v>1.78741925</v>
      </c>
      <c r="C956" s="1" t="n">
        <v>105.611778</v>
      </c>
      <c r="D956" s="1" t="n">
        <v>49</v>
      </c>
      <c r="E956" s="1" t="n">
        <v>8.14813175</v>
      </c>
      <c r="F956" s="1" t="n">
        <v>2.33</v>
      </c>
    </row>
    <row r="957" customFormat="false" ht="15" hidden="false" customHeight="false" outlineLevel="0" collapsed="false">
      <c r="A957" s="1" t="n">
        <v>19.58</v>
      </c>
      <c r="B957" s="1" t="n">
        <v>1.74413275</v>
      </c>
      <c r="C957" s="1" t="n">
        <v>105.193111</v>
      </c>
      <c r="D957" s="1" t="n">
        <v>47.666667</v>
      </c>
      <c r="E957" s="1" t="n">
        <v>8.16390425</v>
      </c>
      <c r="F957" s="1" t="n">
        <v>2.31</v>
      </c>
    </row>
    <row r="958" customFormat="false" ht="15" hidden="false" customHeight="false" outlineLevel="0" collapsed="false">
      <c r="A958" s="1" t="n">
        <v>19.6</v>
      </c>
      <c r="B958" s="1" t="n">
        <v>1.71753725</v>
      </c>
      <c r="C958" s="1" t="n">
        <v>103.720889</v>
      </c>
      <c r="D958" s="1" t="n">
        <v>47.66666675</v>
      </c>
      <c r="E958" s="1" t="n">
        <v>8.178094</v>
      </c>
      <c r="F958" s="1" t="n">
        <v>2.58</v>
      </c>
    </row>
    <row r="959" customFormat="false" ht="15" hidden="false" customHeight="false" outlineLevel="0" collapsed="false">
      <c r="A959" s="1" t="n">
        <v>19.62</v>
      </c>
      <c r="B959" s="1" t="n">
        <v>1.69892025</v>
      </c>
      <c r="C959" s="1" t="n">
        <v>102.582</v>
      </c>
      <c r="D959" s="1" t="n">
        <v>51.666667</v>
      </c>
      <c r="E959" s="1" t="n">
        <v>8.17683525</v>
      </c>
      <c r="F959" s="1" t="n">
        <v>57.14</v>
      </c>
    </row>
    <row r="960" customFormat="false" ht="15" hidden="false" customHeight="false" outlineLevel="0" collapsed="false">
      <c r="A960" s="1" t="n">
        <v>19.64</v>
      </c>
      <c r="B960" s="1" t="n">
        <v>1.7356655</v>
      </c>
      <c r="C960" s="1" t="n">
        <v>100.136222</v>
      </c>
      <c r="D960" s="1" t="n">
        <v>71.1666665</v>
      </c>
      <c r="E960" s="1" t="n">
        <v>8.191003</v>
      </c>
      <c r="F960" s="1" t="n">
        <v>4.34</v>
      </c>
    </row>
    <row r="961" customFormat="false" ht="15" hidden="false" customHeight="false" outlineLevel="0" collapsed="false">
      <c r="A961" s="1" t="n">
        <v>19.66</v>
      </c>
      <c r="B961" s="1" t="n">
        <v>1.71172925</v>
      </c>
      <c r="C961" s="1" t="n">
        <v>99.330667</v>
      </c>
      <c r="D961" s="1" t="n">
        <v>54.5</v>
      </c>
      <c r="E961" s="1" t="n">
        <v>8.189122</v>
      </c>
      <c r="F961" s="1" t="n">
        <v>2.83</v>
      </c>
    </row>
    <row r="962" customFormat="false" ht="15" hidden="false" customHeight="false" outlineLevel="0" collapsed="false">
      <c r="A962" s="1" t="n">
        <v>19.68</v>
      </c>
      <c r="B962" s="1" t="n">
        <v>1.70375075</v>
      </c>
      <c r="C962" s="1" t="n">
        <v>95.35844425</v>
      </c>
      <c r="D962" s="1" t="n">
        <v>51.5</v>
      </c>
      <c r="E962" s="1" t="n">
        <v>8.21350125</v>
      </c>
      <c r="F962" s="1" t="n">
        <v>2.19</v>
      </c>
    </row>
    <row r="963" customFormat="false" ht="15" hidden="false" customHeight="false" outlineLevel="0" collapsed="false">
      <c r="A963" s="1" t="n">
        <v>19.7</v>
      </c>
      <c r="B963" s="1" t="n">
        <v>1.70906925</v>
      </c>
      <c r="C963" s="1" t="n">
        <v>94.9695555</v>
      </c>
      <c r="D963" s="1" t="n">
        <v>49.5</v>
      </c>
      <c r="E963" s="1" t="n">
        <v>8.208431</v>
      </c>
      <c r="F963" s="1" t="n">
        <v>2.73</v>
      </c>
    </row>
    <row r="964" customFormat="false" ht="15" hidden="false" customHeight="false" outlineLevel="0" collapsed="false">
      <c r="A964" s="1" t="n">
        <v>19.72</v>
      </c>
      <c r="B964" s="1" t="n">
        <v>1.717537</v>
      </c>
      <c r="C964" s="1" t="n">
        <v>95.2764445</v>
      </c>
      <c r="D964" s="1" t="n">
        <v>48.5</v>
      </c>
      <c r="E964" s="1" t="n">
        <v>8.22166925</v>
      </c>
      <c r="F964" s="1" t="n">
        <v>2.56</v>
      </c>
    </row>
    <row r="965" customFormat="false" ht="15" hidden="false" customHeight="false" outlineLevel="0" collapsed="false">
      <c r="A965" s="1" t="n">
        <v>19.74</v>
      </c>
      <c r="B965" s="1" t="n">
        <v>1.73688725</v>
      </c>
      <c r="C965" s="1" t="n">
        <v>94.584</v>
      </c>
      <c r="D965" s="1" t="n">
        <v>49.166667</v>
      </c>
      <c r="E965" s="1" t="n">
        <v>8.2103095</v>
      </c>
      <c r="F965" s="1" t="n">
        <v>2.79</v>
      </c>
    </row>
    <row r="966" customFormat="false" ht="15" hidden="false" customHeight="false" outlineLevel="0" collapsed="false">
      <c r="A966" s="1" t="n">
        <v>19.76</v>
      </c>
      <c r="B966" s="1" t="n">
        <v>1.75431125</v>
      </c>
      <c r="C966" s="1" t="n">
        <v>91.088</v>
      </c>
      <c r="D966" s="1" t="n">
        <v>50.50000025</v>
      </c>
      <c r="E966" s="1" t="n">
        <v>8.23110825</v>
      </c>
      <c r="F966" s="1" t="n">
        <v>2.03</v>
      </c>
    </row>
    <row r="967" customFormat="false" ht="15" hidden="false" customHeight="false" outlineLevel="0" collapsed="false">
      <c r="A967" s="1" t="n">
        <v>19.78</v>
      </c>
      <c r="B967" s="1" t="n">
        <v>1.80099075</v>
      </c>
      <c r="C967" s="1" t="n">
        <v>91.6197775</v>
      </c>
      <c r="D967" s="1" t="n">
        <v>48.8333335</v>
      </c>
      <c r="E967" s="1" t="n">
        <v>8.24038825</v>
      </c>
      <c r="F967" s="1" t="n">
        <v>2.98</v>
      </c>
    </row>
    <row r="968" customFormat="false" ht="15" hidden="false" customHeight="false" outlineLevel="0" collapsed="false">
      <c r="A968" s="1" t="n">
        <v>19.8</v>
      </c>
      <c r="B968" s="1" t="n">
        <v>1.809214</v>
      </c>
      <c r="C968" s="1" t="n">
        <v>94.2593335</v>
      </c>
      <c r="D968" s="1" t="n">
        <v>61.00000025</v>
      </c>
      <c r="E968" s="1" t="n">
        <v>8.25343675</v>
      </c>
      <c r="F968" s="1" t="n">
        <v>2.91</v>
      </c>
    </row>
    <row r="969" customFormat="false" ht="15" hidden="false" customHeight="false" outlineLevel="0" collapsed="false">
      <c r="A969" s="1" t="n">
        <v>19.82</v>
      </c>
      <c r="B969" s="1" t="n">
        <v>1.78793775</v>
      </c>
      <c r="C969" s="1" t="n">
        <v>95.78711125</v>
      </c>
      <c r="D969" s="1" t="n">
        <v>137.50000025</v>
      </c>
      <c r="E969" s="1" t="n">
        <v>8.25375</v>
      </c>
      <c r="F969" s="1" t="n">
        <v>2.79</v>
      </c>
    </row>
    <row r="970" customFormat="false" ht="15" hidden="false" customHeight="false" outlineLevel="0" collapsed="false">
      <c r="A970" s="1" t="n">
        <v>19.84</v>
      </c>
      <c r="B970" s="1" t="n">
        <v>1.7267675</v>
      </c>
      <c r="C970" s="1" t="n">
        <v>99.98155525</v>
      </c>
      <c r="D970" s="1" t="n">
        <v>226.49999975</v>
      </c>
      <c r="E970" s="1" t="n">
        <v>8.26112675</v>
      </c>
      <c r="F970" s="1" t="n">
        <v>2.73</v>
      </c>
    </row>
    <row r="971" customFormat="false" ht="15" hidden="false" customHeight="false" outlineLevel="0" collapsed="false">
      <c r="A971" s="1" t="n">
        <v>19.86</v>
      </c>
      <c r="B971" s="1" t="n">
        <v>1.68155425</v>
      </c>
      <c r="C971" s="1" t="n">
        <v>103.73155575</v>
      </c>
      <c r="D971" s="1" t="n">
        <v>136.83333325</v>
      </c>
      <c r="E971" s="1" t="n">
        <v>8.28813725</v>
      </c>
      <c r="F971" s="1" t="n">
        <v>2.83</v>
      </c>
    </row>
    <row r="972" customFormat="false" ht="15" hidden="false" customHeight="false" outlineLevel="0" collapsed="false">
      <c r="A972" s="1" t="n">
        <v>19.88</v>
      </c>
      <c r="B972" s="1" t="n">
        <v>1.6610115</v>
      </c>
      <c r="C972" s="1" t="n">
        <v>103.67799975</v>
      </c>
      <c r="D972" s="1" t="n">
        <v>120</v>
      </c>
      <c r="E972" s="1" t="n">
        <v>8.301371</v>
      </c>
      <c r="F972" s="1" t="n">
        <v>2.25</v>
      </c>
    </row>
    <row r="973" customFormat="false" ht="15" hidden="false" customHeight="false" outlineLevel="0" collapsed="false">
      <c r="A973" s="1" t="n">
        <v>19.9</v>
      </c>
      <c r="B973" s="1" t="n">
        <v>1.643128</v>
      </c>
      <c r="C973" s="1" t="n">
        <v>99.0966665</v>
      </c>
      <c r="D973" s="1" t="n">
        <v>119.3333335</v>
      </c>
      <c r="E973" s="1" t="n">
        <v>8.2978345</v>
      </c>
      <c r="F973" s="1" t="n">
        <v>3.1</v>
      </c>
    </row>
    <row r="974" customFormat="false" ht="15" hidden="false" customHeight="false" outlineLevel="0" collapsed="false">
      <c r="A974" s="1" t="n">
        <v>19.92</v>
      </c>
      <c r="B974" s="1" t="n">
        <v>1.73694625</v>
      </c>
      <c r="C974" s="1" t="n">
        <v>109.320889</v>
      </c>
      <c r="D974" s="1" t="n">
        <v>119.166667</v>
      </c>
      <c r="E974" s="1" t="n">
        <v>8.31130475</v>
      </c>
      <c r="F974" s="1" t="n">
        <v>3.95</v>
      </c>
    </row>
    <row r="975" customFormat="false" ht="15" hidden="false" customHeight="false" outlineLevel="0" collapsed="false">
      <c r="A975" s="1" t="n">
        <v>19.94</v>
      </c>
      <c r="B975" s="1" t="n">
        <v>1.5986485</v>
      </c>
      <c r="C975" s="1" t="n">
        <v>97.1542225</v>
      </c>
      <c r="D975" s="1" t="n">
        <v>122.33333325</v>
      </c>
      <c r="E975" s="1" t="n">
        <v>8.31617525</v>
      </c>
      <c r="F975" s="1" t="n">
        <v>3.77</v>
      </c>
    </row>
    <row r="976" customFormat="false" ht="15" hidden="false" customHeight="false" outlineLevel="0" collapsed="false">
      <c r="A976" s="1" t="n">
        <v>19.96</v>
      </c>
      <c r="B976" s="1" t="n">
        <v>1.457691</v>
      </c>
      <c r="C976" s="1" t="n">
        <v>85.1820005</v>
      </c>
      <c r="D976" s="1" t="n">
        <v>181.833333</v>
      </c>
      <c r="E976" s="1" t="n">
        <v>8.3233055</v>
      </c>
      <c r="F976" s="1" t="n">
        <v>2.94</v>
      </c>
    </row>
    <row r="977" customFormat="false" ht="15" hidden="false" customHeight="false" outlineLevel="0" collapsed="false">
      <c r="A977" s="1" t="n">
        <v>19.98</v>
      </c>
      <c r="B977" s="1" t="n">
        <v>1.52078725</v>
      </c>
      <c r="C977" s="1" t="n">
        <v>95.84666675</v>
      </c>
      <c r="D977" s="1" t="n">
        <v>200.166667</v>
      </c>
      <c r="E977" s="1" t="n">
        <v>8.33661775</v>
      </c>
      <c r="F977" s="1" t="n">
        <v>3.33</v>
      </c>
    </row>
    <row r="978" customFormat="false" ht="15" hidden="false" customHeight="false" outlineLevel="0" collapsed="false">
      <c r="A978" s="1" t="n">
        <v>20</v>
      </c>
      <c r="B978" s="1" t="n">
        <v>1.521276</v>
      </c>
      <c r="C978" s="1" t="n">
        <v>90.48688925</v>
      </c>
      <c r="D978" s="1" t="n">
        <v>151.49999975</v>
      </c>
      <c r="E978" s="1" t="n">
        <v>8.335704</v>
      </c>
      <c r="F978" s="1" t="n">
        <v>2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9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8</v>
      </c>
      <c r="I1" s="2" t="n">
        <v>0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52</v>
      </c>
      <c r="B3" s="1" t="n">
        <v>1.877318</v>
      </c>
      <c r="C3" s="1" t="n">
        <v>39.1873335</v>
      </c>
      <c r="D3" s="1" t="n">
        <v>26.333333</v>
      </c>
      <c r="E3" s="1" t="n">
        <v>1.596919</v>
      </c>
      <c r="F3" s="1" t="n">
        <v>2.2</v>
      </c>
    </row>
    <row r="4" customFormat="false" ht="15" hidden="false" customHeight="false" outlineLevel="0" collapsed="false">
      <c r="A4" s="1" t="n">
        <v>0.54</v>
      </c>
      <c r="B4" s="1" t="n">
        <v>1.8633155</v>
      </c>
      <c r="C4" s="1" t="n">
        <v>37.9704445</v>
      </c>
      <c r="D4" s="1" t="n">
        <v>22</v>
      </c>
      <c r="E4" s="1" t="n">
        <v>2.1128175</v>
      </c>
      <c r="F4" s="1" t="n">
        <v>2.08</v>
      </c>
    </row>
    <row r="5" customFormat="false" ht="15" hidden="false" customHeight="false" outlineLevel="0" collapsed="false">
      <c r="A5" s="1" t="n">
        <v>0.56</v>
      </c>
      <c r="B5" s="1" t="n">
        <v>1.7492275</v>
      </c>
      <c r="C5" s="1" t="n">
        <v>39.534</v>
      </c>
      <c r="D5" s="1" t="n">
        <v>24.333333</v>
      </c>
      <c r="E5" s="1" t="n">
        <v>1.660854</v>
      </c>
      <c r="F5" s="1" t="n">
        <v>2.13</v>
      </c>
    </row>
    <row r="6" customFormat="false" ht="15" hidden="false" customHeight="false" outlineLevel="0" collapsed="false">
      <c r="A6" s="1" t="n">
        <v>0.58</v>
      </c>
      <c r="B6" s="1" t="n">
        <v>1.5809705</v>
      </c>
      <c r="C6" s="1" t="n">
        <v>42.0393335</v>
      </c>
      <c r="D6" s="1" t="n">
        <v>17.3333335</v>
      </c>
      <c r="E6" s="1" t="n">
        <v>2.5727985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6</v>
      </c>
      <c r="B7" s="1" t="n">
        <v>1.4509255</v>
      </c>
      <c r="C7" s="1" t="n">
        <v>41.2695555</v>
      </c>
      <c r="D7" s="1" t="n">
        <v>16.666667</v>
      </c>
      <c r="E7" s="1" t="n">
        <v>1.89485</v>
      </c>
      <c r="F7" s="1" t="n">
        <v>50</v>
      </c>
      <c r="M7" s="1" t="n">
        <f aca="false">I1</f>
        <v>0.8</v>
      </c>
      <c r="N7" s="1" t="n">
        <f aca="false">I1</f>
        <v>0.8</v>
      </c>
    </row>
    <row r="8" customFormat="false" ht="15" hidden="false" customHeight="false" outlineLevel="0" collapsed="false">
      <c r="A8" s="1" t="n">
        <v>0.62</v>
      </c>
      <c r="B8" s="1" t="n">
        <v>1.3257105</v>
      </c>
      <c r="C8" s="1" t="n">
        <v>41.2206665</v>
      </c>
      <c r="D8" s="1" t="n">
        <v>13.6666665</v>
      </c>
      <c r="E8" s="1" t="n">
        <v>2.510771</v>
      </c>
      <c r="F8" s="1" t="n">
        <v>2.06</v>
      </c>
    </row>
    <row r="9" customFormat="false" ht="15" hidden="false" customHeight="false" outlineLevel="0" collapsed="false">
      <c r="A9" s="1" t="n">
        <v>0.64</v>
      </c>
      <c r="B9" s="1" t="n">
        <v>1.227091</v>
      </c>
      <c r="C9" s="1" t="n">
        <v>41.894</v>
      </c>
      <c r="D9" s="1" t="n">
        <v>15</v>
      </c>
      <c r="E9" s="1" t="n">
        <v>0.893189</v>
      </c>
      <c r="F9" s="1" t="n">
        <v>2.07</v>
      </c>
    </row>
    <row r="10" customFormat="false" ht="15" hidden="false" customHeight="false" outlineLevel="0" collapsed="false">
      <c r="A10" s="1" t="n">
        <v>0.66</v>
      </c>
      <c r="B10" s="1" t="n">
        <v>1.208259</v>
      </c>
      <c r="C10" s="1" t="n">
        <v>40.0673335</v>
      </c>
      <c r="D10" s="1" t="n">
        <v>15.3333335</v>
      </c>
      <c r="E10" s="1" t="n">
        <v>2.034078</v>
      </c>
      <c r="F10" s="1" t="n">
        <v>2.02</v>
      </c>
    </row>
    <row r="11" customFormat="false" ht="15" hidden="false" customHeight="false" outlineLevel="0" collapsed="false">
      <c r="A11" s="1" t="n">
        <v>0.68</v>
      </c>
      <c r="B11" s="1" t="n">
        <v>1.162831</v>
      </c>
      <c r="C11" s="1" t="n">
        <v>37.907333</v>
      </c>
      <c r="D11" s="1" t="n">
        <v>16.3333335</v>
      </c>
      <c r="E11" s="1" t="n">
        <v>1.792731</v>
      </c>
      <c r="F11" s="1" t="n">
        <v>2.16</v>
      </c>
    </row>
    <row r="12" customFormat="false" ht="15" hidden="false" customHeight="false" outlineLevel="0" collapsed="false">
      <c r="A12" s="1" t="n">
        <v>0.7</v>
      </c>
      <c r="B12" s="1" t="n">
        <v>1.112084</v>
      </c>
      <c r="C12" s="1" t="n">
        <v>36.025111</v>
      </c>
      <c r="D12" s="1" t="n">
        <v>21</v>
      </c>
      <c r="E12" s="1" t="n">
        <v>1.6329025</v>
      </c>
      <c r="F12" s="1" t="n">
        <v>2.11</v>
      </c>
    </row>
    <row r="13" customFormat="false" ht="15" hidden="false" customHeight="false" outlineLevel="0" collapsed="false">
      <c r="A13" s="1" t="n">
        <v>0.72</v>
      </c>
      <c r="B13" s="1" t="n">
        <v>1.0618255</v>
      </c>
      <c r="C13" s="1" t="n">
        <v>35.0886665</v>
      </c>
      <c r="D13" s="1" t="n">
        <v>10</v>
      </c>
      <c r="E13" s="1" t="n">
        <v>1.260748</v>
      </c>
      <c r="F13" s="1" t="n">
        <v>2.12</v>
      </c>
    </row>
    <row r="14" customFormat="false" ht="15" hidden="false" customHeight="false" outlineLevel="0" collapsed="false">
      <c r="A14" s="1" t="n">
        <v>0.74</v>
      </c>
      <c r="B14" s="1" t="n">
        <v>0.8993765</v>
      </c>
      <c r="C14" s="1" t="n">
        <v>34.2064445</v>
      </c>
      <c r="D14" s="1" t="n">
        <v>12.6666665</v>
      </c>
      <c r="E14" s="1" t="n">
        <v>1.387521</v>
      </c>
      <c r="F14" s="1" t="n">
        <v>2.12</v>
      </c>
    </row>
    <row r="15" customFormat="false" ht="15" hidden="false" customHeight="false" outlineLevel="0" collapsed="false">
      <c r="A15" s="1" t="n">
        <v>0.76</v>
      </c>
      <c r="B15" s="1" t="n">
        <v>0.831694</v>
      </c>
      <c r="C15" s="1" t="n">
        <v>32.766</v>
      </c>
      <c r="D15" s="1" t="n">
        <v>30.3333335</v>
      </c>
      <c r="E15" s="1" t="n">
        <v>1.571364</v>
      </c>
      <c r="F15" s="1" t="n">
        <v>2.07</v>
      </c>
    </row>
    <row r="16" customFormat="false" ht="15" hidden="false" customHeight="false" outlineLevel="0" collapsed="false">
      <c r="A16" s="1" t="n">
        <v>0.78</v>
      </c>
      <c r="B16" s="1" t="n">
        <v>0.812862</v>
      </c>
      <c r="C16" s="1" t="n">
        <v>31.161556</v>
      </c>
      <c r="D16" s="1" t="n">
        <v>31.3333335</v>
      </c>
      <c r="E16" s="1" t="n">
        <v>1.633385</v>
      </c>
      <c r="F16" s="1" t="n">
        <v>2.12</v>
      </c>
    </row>
    <row r="17" customFormat="false" ht="15" hidden="false" customHeight="false" outlineLevel="0" collapsed="false">
      <c r="A17" s="1" t="n">
        <v>0.8</v>
      </c>
      <c r="B17" s="1" t="n">
        <v>0.847221</v>
      </c>
      <c r="C17" s="1" t="n">
        <v>29.5015555</v>
      </c>
      <c r="D17" s="1" t="n">
        <v>52.333333</v>
      </c>
      <c r="E17" s="1" t="n">
        <v>1.4020185</v>
      </c>
      <c r="F17" s="1" t="n">
        <v>2.16</v>
      </c>
    </row>
    <row r="18" customFormat="false" ht="15" hidden="false" customHeight="false" outlineLevel="0" collapsed="false">
      <c r="A18" s="1" t="n">
        <v>0.82</v>
      </c>
      <c r="B18" s="1" t="n">
        <v>0.8491765</v>
      </c>
      <c r="C18" s="1" t="n">
        <v>28.0624445</v>
      </c>
      <c r="D18" s="1" t="n">
        <v>57.333333</v>
      </c>
      <c r="E18" s="1" t="n">
        <v>1.4716495</v>
      </c>
      <c r="F18" s="1" t="n">
        <v>2.11</v>
      </c>
    </row>
    <row r="19" customFormat="false" ht="15" hidden="false" customHeight="false" outlineLevel="0" collapsed="false">
      <c r="A19" s="1" t="n">
        <v>0.84</v>
      </c>
      <c r="B19" s="1" t="n">
        <v>0.8313225</v>
      </c>
      <c r="C19" s="1" t="n">
        <v>26.8495555</v>
      </c>
      <c r="D19" s="1" t="n">
        <v>56.333333</v>
      </c>
      <c r="E19" s="1" t="n">
        <v>1.432711</v>
      </c>
      <c r="F19" s="1" t="n">
        <v>2.08</v>
      </c>
    </row>
    <row r="20" customFormat="false" ht="15" hidden="false" customHeight="false" outlineLevel="0" collapsed="false">
      <c r="A20" s="1" t="n">
        <v>0.86</v>
      </c>
      <c r="B20" s="1" t="n">
        <v>0.8284475</v>
      </c>
      <c r="C20" s="1" t="n">
        <v>26.522889</v>
      </c>
      <c r="D20" s="1" t="n">
        <v>55.6666665</v>
      </c>
      <c r="E20" s="1" t="n">
        <v>1.3506145</v>
      </c>
      <c r="F20" s="1" t="n">
        <v>2.06</v>
      </c>
    </row>
    <row r="21" customFormat="false" ht="15" hidden="false" customHeight="false" outlineLevel="0" collapsed="false">
      <c r="A21" s="1" t="n">
        <v>0.88</v>
      </c>
      <c r="B21" s="1" t="n">
        <v>0.8304035</v>
      </c>
      <c r="C21" s="1" t="n">
        <v>26.417111</v>
      </c>
      <c r="D21" s="1" t="n">
        <v>57.666667</v>
      </c>
      <c r="E21" s="1" t="n">
        <v>1.3684445</v>
      </c>
      <c r="F21" s="1" t="n">
        <v>2.16</v>
      </c>
    </row>
    <row r="22" customFormat="false" ht="15" hidden="false" customHeight="false" outlineLevel="0" collapsed="false">
      <c r="A22" s="1" t="n">
        <v>0.9</v>
      </c>
      <c r="B22" s="1" t="n">
        <v>0.8594435</v>
      </c>
      <c r="C22" s="1" t="n">
        <v>26.646</v>
      </c>
      <c r="D22" s="1" t="n">
        <v>67</v>
      </c>
      <c r="E22" s="1" t="n">
        <v>1.3563965</v>
      </c>
      <c r="F22" s="1" t="n">
        <v>2.19</v>
      </c>
    </row>
    <row r="23" customFormat="false" ht="15" hidden="false" customHeight="false" outlineLevel="0" collapsed="false">
      <c r="A23" s="1" t="n">
        <v>0.92</v>
      </c>
      <c r="B23" s="1" t="n">
        <v>0.97359</v>
      </c>
      <c r="C23" s="1" t="n">
        <v>27.0415555</v>
      </c>
      <c r="D23" s="1" t="n">
        <v>78.333333</v>
      </c>
      <c r="E23" s="1" t="n">
        <v>1.36733</v>
      </c>
      <c r="F23" s="1" t="n">
        <v>2.09</v>
      </c>
    </row>
    <row r="24" customFormat="false" ht="15" hidden="false" customHeight="false" outlineLevel="0" collapsed="false">
      <c r="A24" s="1" t="n">
        <v>0.94</v>
      </c>
      <c r="B24" s="1" t="n">
        <v>1.0132685</v>
      </c>
      <c r="C24" s="1" t="n">
        <v>26.8815555</v>
      </c>
      <c r="D24" s="1" t="n">
        <v>78</v>
      </c>
      <c r="E24" s="1" t="n">
        <v>1.353769</v>
      </c>
      <c r="F24" s="1" t="n">
        <v>2.1</v>
      </c>
    </row>
    <row r="25" customFormat="false" ht="15" hidden="false" customHeight="false" outlineLevel="0" collapsed="false">
      <c r="A25" s="1" t="n">
        <v>0.96</v>
      </c>
      <c r="B25" s="1" t="n">
        <v>1.0630965</v>
      </c>
      <c r="C25" s="1" t="n">
        <v>26.331333</v>
      </c>
      <c r="D25" s="1" t="n">
        <v>76.3333335</v>
      </c>
      <c r="E25" s="1" t="n">
        <v>1.34796</v>
      </c>
      <c r="F25" s="1" t="n">
        <v>2.05</v>
      </c>
    </row>
    <row r="26" customFormat="false" ht="15" hidden="false" customHeight="false" outlineLevel="0" collapsed="false">
      <c r="A26" s="1" t="n">
        <v>0.98</v>
      </c>
      <c r="B26" s="1" t="n">
        <v>1.1080945</v>
      </c>
      <c r="C26" s="1" t="n">
        <v>28.226889</v>
      </c>
      <c r="D26" s="1" t="n">
        <v>71</v>
      </c>
      <c r="E26" s="1" t="n">
        <v>1.354413</v>
      </c>
      <c r="F26" s="1" t="n">
        <v>2.12</v>
      </c>
    </row>
    <row r="27" customFormat="false" ht="15" hidden="false" customHeight="false" outlineLevel="0" collapsed="false">
      <c r="A27" s="1" t="n">
        <v>1</v>
      </c>
      <c r="B27" s="1" t="n">
        <v>1.1854955</v>
      </c>
      <c r="C27" s="1" t="n">
        <v>29.4015555</v>
      </c>
      <c r="D27" s="1" t="n">
        <v>69</v>
      </c>
      <c r="E27" s="1" t="n">
        <v>1.355975</v>
      </c>
      <c r="F27" s="1" t="n">
        <v>2.15</v>
      </c>
    </row>
    <row r="28" customFormat="false" ht="15" hidden="false" customHeight="false" outlineLevel="0" collapsed="false">
      <c r="A28" s="1" t="n">
        <v>1.02</v>
      </c>
      <c r="B28" s="1" t="n">
        <v>1.26143</v>
      </c>
      <c r="C28" s="1" t="n">
        <v>28.9611115</v>
      </c>
      <c r="D28" s="1" t="n">
        <v>64.333333</v>
      </c>
      <c r="E28" s="1" t="n">
        <v>1.3394915</v>
      </c>
      <c r="F28" s="1" t="n">
        <v>2.12</v>
      </c>
    </row>
    <row r="29" customFormat="false" ht="15" hidden="false" customHeight="false" outlineLevel="0" collapsed="false">
      <c r="A29" s="1" t="n">
        <v>1.04</v>
      </c>
      <c r="B29" s="1" t="n">
        <v>1.2643635</v>
      </c>
      <c r="C29" s="1" t="n">
        <v>29.0246665</v>
      </c>
      <c r="D29" s="1" t="n">
        <v>59.3333335</v>
      </c>
      <c r="E29" s="1" t="n">
        <v>1.358033</v>
      </c>
      <c r="F29" s="1" t="n">
        <v>2.12</v>
      </c>
    </row>
    <row r="30" customFormat="false" ht="15" hidden="false" customHeight="false" outlineLevel="0" collapsed="false">
      <c r="A30" s="1" t="n">
        <v>1.06</v>
      </c>
      <c r="B30" s="1" t="n">
        <v>1.3578985</v>
      </c>
      <c r="C30" s="1" t="n">
        <v>22.6877775</v>
      </c>
      <c r="D30" s="1" t="n">
        <v>32.333333</v>
      </c>
      <c r="E30" s="1" t="n">
        <v>1.3703895</v>
      </c>
      <c r="F30" s="1" t="n">
        <v>2.06</v>
      </c>
    </row>
    <row r="31" customFormat="false" ht="15" hidden="false" customHeight="false" outlineLevel="0" collapsed="false">
      <c r="A31" s="1" t="n">
        <v>1.08</v>
      </c>
      <c r="B31" s="1" t="n">
        <v>1.370492</v>
      </c>
      <c r="C31" s="1" t="n">
        <v>23.193111</v>
      </c>
      <c r="D31" s="1" t="n">
        <v>29.3333335</v>
      </c>
      <c r="E31" s="1" t="n">
        <v>1.359415</v>
      </c>
      <c r="F31" s="1" t="n">
        <v>2.1</v>
      </c>
    </row>
    <row r="32" customFormat="false" ht="15" hidden="false" customHeight="false" outlineLevel="0" collapsed="false">
      <c r="A32" s="1" t="n">
        <v>1.1</v>
      </c>
      <c r="B32" s="1" t="n">
        <v>1.3560015</v>
      </c>
      <c r="C32" s="1" t="n">
        <v>23.1415555</v>
      </c>
      <c r="D32" s="1" t="n">
        <v>29</v>
      </c>
      <c r="E32" s="1" t="n">
        <v>1.368292</v>
      </c>
      <c r="F32" s="1" t="n">
        <v>2.13</v>
      </c>
    </row>
    <row r="33" customFormat="false" ht="15" hidden="false" customHeight="false" outlineLevel="0" collapsed="false">
      <c r="A33" s="1" t="n">
        <v>1.12</v>
      </c>
      <c r="B33" s="1" t="n">
        <v>1.352638</v>
      </c>
      <c r="C33" s="1" t="n">
        <v>22.758</v>
      </c>
      <c r="D33" s="1" t="n">
        <v>29</v>
      </c>
      <c r="E33" s="1" t="n">
        <v>1.3757775</v>
      </c>
      <c r="F33" s="1" t="n">
        <v>2.11</v>
      </c>
    </row>
    <row r="34" customFormat="false" ht="15" hidden="false" customHeight="false" outlineLevel="0" collapsed="false">
      <c r="A34" s="1" t="n">
        <v>1.14</v>
      </c>
      <c r="B34" s="1" t="n">
        <v>1.333434</v>
      </c>
      <c r="C34" s="1" t="n">
        <v>16.237111</v>
      </c>
      <c r="D34" s="1" t="n">
        <v>18</v>
      </c>
      <c r="E34" s="1" t="n">
        <v>1.378191</v>
      </c>
      <c r="F34" s="1" t="n">
        <v>2.2</v>
      </c>
    </row>
    <row r="35" customFormat="false" ht="15" hidden="false" customHeight="false" outlineLevel="0" collapsed="false">
      <c r="A35" s="1" t="n">
        <v>1.16</v>
      </c>
      <c r="B35" s="1" t="n">
        <v>1.2759015</v>
      </c>
      <c r="C35" s="1" t="n">
        <v>16.462</v>
      </c>
      <c r="D35" s="1" t="n">
        <v>13</v>
      </c>
      <c r="E35" s="1" t="n">
        <v>1.363099</v>
      </c>
      <c r="F35" s="1" t="n">
        <v>2.08</v>
      </c>
    </row>
    <row r="36" customFormat="false" ht="15" hidden="false" customHeight="false" outlineLevel="0" collapsed="false">
      <c r="A36" s="1" t="n">
        <v>1.18</v>
      </c>
      <c r="B36" s="1" t="n">
        <v>1.213049</v>
      </c>
      <c r="C36" s="1" t="n">
        <v>15.909111</v>
      </c>
      <c r="D36" s="1" t="n">
        <v>12.6666665</v>
      </c>
      <c r="E36" s="1" t="n">
        <v>1.3599395</v>
      </c>
      <c r="F36" s="1" t="n">
        <v>2.22</v>
      </c>
    </row>
    <row r="37" customFormat="false" ht="15" hidden="false" customHeight="false" outlineLevel="0" collapsed="false">
      <c r="A37" s="1" t="n">
        <v>1.2</v>
      </c>
      <c r="B37" s="1" t="n">
        <v>1.1874315</v>
      </c>
      <c r="C37" s="1" t="n">
        <v>17.078444</v>
      </c>
      <c r="D37" s="1" t="n">
        <v>6.6666665</v>
      </c>
      <c r="E37" s="1" t="n">
        <v>1.3815605</v>
      </c>
      <c r="F37" s="1" t="n">
        <v>2.16</v>
      </c>
    </row>
    <row r="38" customFormat="false" ht="15" hidden="false" customHeight="false" outlineLevel="0" collapsed="false">
      <c r="A38" s="1" t="n">
        <v>1.22</v>
      </c>
      <c r="B38" s="1" t="n">
        <v>1.1835785</v>
      </c>
      <c r="C38" s="1" t="n">
        <v>16.5268885</v>
      </c>
      <c r="D38" s="1" t="n">
        <v>6</v>
      </c>
      <c r="E38" s="1" t="n">
        <v>1.3583105</v>
      </c>
      <c r="F38" s="1" t="n">
        <v>2.11</v>
      </c>
    </row>
    <row r="39" customFormat="false" ht="15" hidden="false" customHeight="false" outlineLevel="0" collapsed="false">
      <c r="A39" s="1" t="n">
        <v>1.24</v>
      </c>
      <c r="B39" s="1" t="n">
        <v>1.163769</v>
      </c>
      <c r="C39" s="1" t="n">
        <v>16.0864445</v>
      </c>
      <c r="D39" s="1" t="n">
        <v>8</v>
      </c>
      <c r="E39" s="1" t="n">
        <v>1.370948</v>
      </c>
      <c r="F39" s="1" t="n">
        <v>2.18</v>
      </c>
    </row>
    <row r="40" customFormat="false" ht="15" hidden="false" customHeight="false" outlineLevel="0" collapsed="false">
      <c r="A40" s="1" t="n">
        <v>1.26</v>
      </c>
      <c r="B40" s="1" t="n">
        <v>1.121704</v>
      </c>
      <c r="C40" s="1" t="n">
        <v>15.3655555</v>
      </c>
      <c r="D40" s="1" t="n">
        <v>2.6666665</v>
      </c>
      <c r="E40" s="1" t="n">
        <v>1.373549</v>
      </c>
      <c r="F40" s="1" t="n">
        <v>2.05</v>
      </c>
    </row>
    <row r="41" customFormat="false" ht="15" hidden="false" customHeight="false" outlineLevel="0" collapsed="false">
      <c r="A41" s="1" t="n">
        <v>1.28</v>
      </c>
      <c r="B41" s="1" t="n">
        <v>1.0849595</v>
      </c>
      <c r="C41" s="1" t="n">
        <v>16.1446665</v>
      </c>
      <c r="D41" s="1" t="n">
        <v>5.333333</v>
      </c>
      <c r="E41" s="1" t="n">
        <v>1.3776095</v>
      </c>
      <c r="F41" s="1" t="n">
        <v>2.08</v>
      </c>
    </row>
    <row r="42" customFormat="false" ht="15" hidden="false" customHeight="false" outlineLevel="0" collapsed="false">
      <c r="A42" s="1" t="n">
        <v>1.3</v>
      </c>
      <c r="B42" s="1" t="n">
        <v>1.0646605</v>
      </c>
      <c r="C42" s="1" t="n">
        <v>17.7028885</v>
      </c>
      <c r="D42" s="1" t="n">
        <v>8.333333</v>
      </c>
      <c r="E42" s="1" t="n">
        <v>1.395219</v>
      </c>
      <c r="F42" s="1" t="n">
        <v>2.23</v>
      </c>
    </row>
    <row r="43" customFormat="false" ht="15" hidden="false" customHeight="false" outlineLevel="0" collapsed="false">
      <c r="A43" s="1" t="n">
        <v>1.32</v>
      </c>
      <c r="B43" s="1" t="n">
        <v>1.0395315</v>
      </c>
      <c r="C43" s="1" t="n">
        <v>20.429111</v>
      </c>
      <c r="D43" s="1" t="n">
        <v>1.53333315</v>
      </c>
      <c r="E43" s="1" t="n">
        <v>1.369904</v>
      </c>
      <c r="F43" s="1" t="n">
        <v>2.05</v>
      </c>
    </row>
    <row r="44" customFormat="false" ht="15" hidden="false" customHeight="false" outlineLevel="0" collapsed="false">
      <c r="A44" s="1" t="n">
        <v>1.34</v>
      </c>
      <c r="B44" s="1" t="n">
        <v>0.965552</v>
      </c>
      <c r="C44" s="1" t="n">
        <v>22.3748885</v>
      </c>
      <c r="D44" s="1" t="n">
        <v>1.2333335</v>
      </c>
      <c r="E44" s="1" t="n">
        <v>1.3844985</v>
      </c>
      <c r="F44" s="1" t="n">
        <v>2.2</v>
      </c>
    </row>
    <row r="45" customFormat="false" ht="15" hidden="false" customHeight="false" outlineLevel="0" collapsed="false">
      <c r="A45" s="1" t="n">
        <v>1.36</v>
      </c>
      <c r="B45" s="1" t="n">
        <v>0.9181685</v>
      </c>
      <c r="C45" s="1" t="n">
        <v>25.0428885</v>
      </c>
      <c r="D45" s="1" t="n">
        <v>1.93333335</v>
      </c>
      <c r="E45" s="1" t="n">
        <v>1.3969225</v>
      </c>
      <c r="F45" s="1" t="n">
        <v>2.1</v>
      </c>
    </row>
    <row r="46" customFormat="false" ht="15" hidden="false" customHeight="false" outlineLevel="0" collapsed="false">
      <c r="A46" s="1" t="n">
        <v>1.38</v>
      </c>
      <c r="B46" s="1" t="n">
        <v>0.924466</v>
      </c>
      <c r="C46" s="1" t="n">
        <v>24.7677775</v>
      </c>
      <c r="D46" s="1" t="n">
        <v>5.90000015</v>
      </c>
      <c r="E46" s="1" t="n">
        <v>1.402099</v>
      </c>
      <c r="F46" s="1" t="n">
        <v>2.12</v>
      </c>
    </row>
    <row r="47" customFormat="false" ht="15" hidden="false" customHeight="false" outlineLevel="0" collapsed="false">
      <c r="A47" s="1" t="n">
        <v>1.4</v>
      </c>
      <c r="B47" s="1" t="n">
        <v>0.983954</v>
      </c>
      <c r="C47" s="1" t="n">
        <v>24.326</v>
      </c>
      <c r="D47" s="1" t="n">
        <v>7.26666685</v>
      </c>
      <c r="E47" s="1" t="n">
        <v>1.393623</v>
      </c>
      <c r="F47" s="1" t="n">
        <v>2.23</v>
      </c>
    </row>
    <row r="48" customFormat="false" ht="15" hidden="false" customHeight="false" outlineLevel="0" collapsed="false">
      <c r="A48" s="1" t="n">
        <v>1.42</v>
      </c>
      <c r="B48" s="1" t="n">
        <v>1.049251</v>
      </c>
      <c r="C48" s="1" t="n">
        <v>23.83</v>
      </c>
      <c r="D48" s="1" t="n">
        <v>7.7</v>
      </c>
      <c r="E48" s="1" t="n">
        <v>1.3782485</v>
      </c>
      <c r="F48" s="1" t="n">
        <v>2.12</v>
      </c>
    </row>
    <row r="49" customFormat="false" ht="15" hidden="false" customHeight="false" outlineLevel="0" collapsed="false">
      <c r="A49" s="1" t="n">
        <v>1.44</v>
      </c>
      <c r="B49" s="1" t="n">
        <v>1.1295265</v>
      </c>
      <c r="C49" s="1" t="n">
        <v>23.1646665</v>
      </c>
      <c r="D49" s="1" t="n">
        <v>10.06666665</v>
      </c>
      <c r="E49" s="1" t="n">
        <v>1.402099</v>
      </c>
      <c r="F49" s="1" t="n">
        <v>2.16</v>
      </c>
    </row>
    <row r="50" customFormat="false" ht="15" hidden="false" customHeight="false" outlineLevel="0" collapsed="false">
      <c r="A50" s="1" t="n">
        <v>1.46</v>
      </c>
      <c r="B50" s="1" t="n">
        <v>1.1890155</v>
      </c>
      <c r="C50" s="1" t="n">
        <v>21.611778</v>
      </c>
      <c r="D50" s="1" t="n">
        <v>8.4333335</v>
      </c>
      <c r="E50" s="1" t="n">
        <v>1.390537</v>
      </c>
      <c r="F50" s="1" t="n">
        <v>2.13</v>
      </c>
    </row>
    <row r="51" customFormat="false" ht="15" hidden="false" customHeight="false" outlineLevel="0" collapsed="false">
      <c r="A51" s="1" t="n">
        <v>1.48</v>
      </c>
      <c r="B51" s="1" t="n">
        <v>1.1363125</v>
      </c>
      <c r="C51" s="1" t="n">
        <v>20.5575555</v>
      </c>
      <c r="D51" s="1" t="n">
        <v>7.3333335</v>
      </c>
      <c r="E51" s="1" t="n">
        <v>1.39278</v>
      </c>
      <c r="F51" s="1" t="n">
        <v>2.07</v>
      </c>
    </row>
    <row r="52" customFormat="false" ht="15" hidden="false" customHeight="false" outlineLevel="0" collapsed="false">
      <c r="A52" s="1" t="n">
        <v>1.5</v>
      </c>
      <c r="B52" s="1" t="n">
        <v>1.0420345</v>
      </c>
      <c r="C52" s="1" t="n">
        <v>19.6726665</v>
      </c>
      <c r="D52" s="1" t="n">
        <v>6.79999985</v>
      </c>
      <c r="E52" s="1" t="n">
        <v>1.4017575</v>
      </c>
      <c r="F52" s="1" t="n">
        <v>2.13</v>
      </c>
    </row>
    <row r="53" customFormat="false" ht="15" hidden="false" customHeight="false" outlineLevel="0" collapsed="false">
      <c r="A53" s="1" t="n">
        <v>1.52</v>
      </c>
      <c r="B53" s="1" t="n">
        <v>0.9361405</v>
      </c>
      <c r="C53" s="1" t="n">
        <v>18.5073335</v>
      </c>
      <c r="D53" s="1" t="n">
        <v>6.89999985</v>
      </c>
      <c r="E53" s="1" t="n">
        <v>1.4124675</v>
      </c>
      <c r="F53" s="1" t="n">
        <v>2.13</v>
      </c>
    </row>
    <row r="54" customFormat="false" ht="15" hidden="false" customHeight="false" outlineLevel="0" collapsed="false">
      <c r="A54" s="1" t="n">
        <v>1.54</v>
      </c>
      <c r="B54" s="1" t="n">
        <v>0.857331</v>
      </c>
      <c r="C54" s="1" t="n">
        <v>19.5655555</v>
      </c>
      <c r="D54" s="1" t="n">
        <v>6.56666685</v>
      </c>
      <c r="E54" s="1" t="n">
        <v>1.3774135</v>
      </c>
      <c r="F54" s="1" t="n">
        <v>2.13</v>
      </c>
    </row>
    <row r="55" customFormat="false" ht="15" hidden="false" customHeight="false" outlineLevel="0" collapsed="false">
      <c r="A55" s="1" t="n">
        <v>1.56</v>
      </c>
      <c r="B55" s="1" t="n">
        <v>0.8268825</v>
      </c>
      <c r="C55" s="1" t="n">
        <v>20.3473335</v>
      </c>
      <c r="D55" s="1" t="n">
        <v>6.7666665</v>
      </c>
      <c r="E55" s="1" t="n">
        <v>1.400133</v>
      </c>
      <c r="F55" s="1" t="n">
        <v>2.13</v>
      </c>
    </row>
    <row r="56" customFormat="false" ht="15" hidden="false" customHeight="false" outlineLevel="0" collapsed="false">
      <c r="A56" s="1" t="n">
        <v>1.58</v>
      </c>
      <c r="B56" s="1" t="n">
        <v>0.816733</v>
      </c>
      <c r="C56" s="1" t="n">
        <v>20.0153335</v>
      </c>
      <c r="D56" s="1" t="n">
        <v>12.06666665</v>
      </c>
      <c r="E56" s="1" t="n">
        <v>1.3956105</v>
      </c>
      <c r="F56" s="1" t="n">
        <v>2.13</v>
      </c>
    </row>
    <row r="57" customFormat="false" ht="15" hidden="false" customHeight="false" outlineLevel="0" collapsed="false">
      <c r="A57" s="1" t="n">
        <v>1.6</v>
      </c>
      <c r="B57" s="1" t="n">
        <v>0.8443065</v>
      </c>
      <c r="C57" s="1" t="n">
        <v>18.462444</v>
      </c>
      <c r="D57" s="1" t="n">
        <v>26.6666665</v>
      </c>
      <c r="E57" s="1" t="n">
        <v>1.3881075</v>
      </c>
      <c r="F57" s="1" t="n">
        <v>2.11</v>
      </c>
    </row>
    <row r="58" customFormat="false" ht="15" hidden="false" customHeight="false" outlineLevel="0" collapsed="false">
      <c r="A58" s="1" t="n">
        <v>1.62</v>
      </c>
      <c r="B58" s="1" t="n">
        <v>0.8713915</v>
      </c>
      <c r="C58" s="1" t="n">
        <v>18.463778</v>
      </c>
      <c r="D58" s="1" t="n">
        <v>34.3333335</v>
      </c>
      <c r="E58" s="1" t="n">
        <v>1.4129465</v>
      </c>
      <c r="F58" s="1" t="n">
        <v>2.07</v>
      </c>
    </row>
    <row r="59" customFormat="false" ht="15" hidden="false" customHeight="false" outlineLevel="0" collapsed="false">
      <c r="A59" s="1" t="n">
        <v>1.64</v>
      </c>
      <c r="B59" s="1" t="n">
        <v>0.8941345</v>
      </c>
      <c r="C59" s="1" t="n">
        <v>18.69</v>
      </c>
      <c r="D59" s="1" t="n">
        <v>39.0000005</v>
      </c>
      <c r="E59" s="1" t="n">
        <v>1.391485</v>
      </c>
      <c r="F59" s="1" t="n">
        <v>2.1</v>
      </c>
    </row>
    <row r="60" customFormat="false" ht="15" hidden="false" customHeight="false" outlineLevel="0" collapsed="false">
      <c r="A60" s="1" t="n">
        <v>1.66</v>
      </c>
      <c r="B60" s="1" t="n">
        <v>1.0159075</v>
      </c>
      <c r="C60" s="1" t="n">
        <v>20.678889</v>
      </c>
      <c r="D60" s="1" t="n">
        <v>25</v>
      </c>
      <c r="E60" s="1" t="n">
        <v>1.4165825</v>
      </c>
      <c r="F60" s="1" t="n">
        <v>2.06</v>
      </c>
    </row>
    <row r="61" customFormat="false" ht="15" hidden="false" customHeight="false" outlineLevel="0" collapsed="false">
      <c r="A61" s="1" t="n">
        <v>1.68</v>
      </c>
      <c r="B61" s="1" t="n">
        <v>1.0371845</v>
      </c>
      <c r="C61" s="1" t="n">
        <v>21.2344445</v>
      </c>
      <c r="D61" s="1" t="n">
        <v>13</v>
      </c>
      <c r="E61" s="1" t="n">
        <v>1.4478455</v>
      </c>
      <c r="F61" s="1" t="n">
        <v>2.08</v>
      </c>
    </row>
    <row r="62" customFormat="false" ht="15" hidden="false" customHeight="false" outlineLevel="0" collapsed="false">
      <c r="A62" s="1" t="n">
        <v>1.7</v>
      </c>
      <c r="B62" s="1" t="n">
        <v>1.027035</v>
      </c>
      <c r="C62" s="1" t="n">
        <v>21.791333</v>
      </c>
      <c r="D62" s="1" t="n">
        <v>23.6666665</v>
      </c>
      <c r="E62" s="1" t="n">
        <v>1.4404855</v>
      </c>
      <c r="F62" s="1" t="n">
        <v>2.13</v>
      </c>
    </row>
    <row r="63" customFormat="false" ht="15" hidden="false" customHeight="false" outlineLevel="0" collapsed="false">
      <c r="A63" s="1" t="n">
        <v>1.72</v>
      </c>
      <c r="B63" s="1" t="n">
        <v>1.0488005</v>
      </c>
      <c r="C63" s="1" t="n">
        <v>22.4593335</v>
      </c>
      <c r="D63" s="1" t="n">
        <v>21</v>
      </c>
      <c r="E63" s="1" t="n">
        <v>1.4508995</v>
      </c>
      <c r="F63" s="1" t="n">
        <v>2.13</v>
      </c>
    </row>
    <row r="64" customFormat="false" ht="15" hidden="false" customHeight="false" outlineLevel="0" collapsed="false">
      <c r="A64" s="1" t="n">
        <v>1.74</v>
      </c>
      <c r="B64" s="1" t="n">
        <v>1.038651</v>
      </c>
      <c r="C64" s="1" t="n">
        <v>22.405111</v>
      </c>
      <c r="D64" s="1" t="n">
        <v>6</v>
      </c>
      <c r="E64" s="1" t="n">
        <v>1.4517545</v>
      </c>
      <c r="F64" s="1" t="n">
        <v>2.09</v>
      </c>
    </row>
    <row r="65" customFormat="false" ht="15" hidden="false" customHeight="false" outlineLevel="0" collapsed="false">
      <c r="A65" s="1" t="n">
        <v>1.76</v>
      </c>
      <c r="B65" s="1" t="n">
        <v>1.0226935</v>
      </c>
      <c r="C65" s="1" t="n">
        <v>22.0717775</v>
      </c>
      <c r="D65" s="1" t="n">
        <v>11.3333335</v>
      </c>
      <c r="E65" s="1" t="n">
        <v>1.4802685</v>
      </c>
      <c r="F65" s="1" t="n">
        <v>2.09</v>
      </c>
    </row>
    <row r="66" customFormat="false" ht="15" hidden="false" customHeight="false" outlineLevel="0" collapsed="false">
      <c r="A66" s="1" t="n">
        <v>1.78</v>
      </c>
      <c r="B66" s="1" t="n">
        <v>0.9864375</v>
      </c>
      <c r="C66" s="1" t="n">
        <v>22.63</v>
      </c>
      <c r="D66" s="1" t="n">
        <v>6.333333</v>
      </c>
      <c r="E66" s="1" t="n">
        <v>1.462572</v>
      </c>
      <c r="F66" s="1" t="n">
        <v>2.1</v>
      </c>
    </row>
    <row r="67" customFormat="false" ht="15" hidden="false" customHeight="false" outlineLevel="0" collapsed="false">
      <c r="A67" s="1" t="n">
        <v>1.8</v>
      </c>
      <c r="B67" s="1" t="n">
        <v>0.9970755</v>
      </c>
      <c r="C67" s="1" t="n">
        <v>23.7966665</v>
      </c>
      <c r="D67" s="1" t="n">
        <v>7.3333335</v>
      </c>
      <c r="E67" s="1" t="n">
        <v>1.4647225</v>
      </c>
      <c r="F67" s="1" t="n">
        <v>2.15</v>
      </c>
    </row>
    <row r="68" customFormat="false" ht="15" hidden="false" customHeight="false" outlineLevel="0" collapsed="false">
      <c r="A68" s="1" t="n">
        <v>1.82</v>
      </c>
      <c r="B68" s="1" t="n">
        <v>1.0720325</v>
      </c>
      <c r="C68" s="1" t="n">
        <v>23.0757775</v>
      </c>
      <c r="D68" s="1" t="n">
        <v>7.6666665</v>
      </c>
      <c r="E68" s="1" t="n">
        <v>1.476668</v>
      </c>
      <c r="F68" s="1" t="n">
        <v>2.12</v>
      </c>
    </row>
    <row r="69" customFormat="false" ht="15" hidden="false" customHeight="false" outlineLevel="0" collapsed="false">
      <c r="A69" s="1" t="n">
        <v>1.84</v>
      </c>
      <c r="B69" s="1" t="n">
        <v>1.162458</v>
      </c>
      <c r="C69" s="1" t="n">
        <v>22.409111</v>
      </c>
      <c r="D69" s="1" t="n">
        <v>10.6666665</v>
      </c>
      <c r="E69" s="1" t="n">
        <v>1.4760585</v>
      </c>
      <c r="F69" s="1" t="n">
        <v>2.12</v>
      </c>
    </row>
    <row r="70" customFormat="false" ht="15" hidden="false" customHeight="false" outlineLevel="0" collapsed="false">
      <c r="A70" s="1" t="n">
        <v>1.86</v>
      </c>
      <c r="B70" s="1" t="n">
        <v>1.2480535</v>
      </c>
      <c r="C70" s="1" t="n">
        <v>23.1326665</v>
      </c>
      <c r="D70" s="1" t="n">
        <v>16.3333335</v>
      </c>
      <c r="E70" s="1" t="n">
        <v>1.46227</v>
      </c>
      <c r="F70" s="1" t="n">
        <v>2.06</v>
      </c>
    </row>
    <row r="71" customFormat="false" ht="15" hidden="false" customHeight="false" outlineLevel="0" collapsed="false">
      <c r="A71" s="1" t="n">
        <v>1.88</v>
      </c>
      <c r="B71" s="1" t="n">
        <v>1.1576275</v>
      </c>
      <c r="C71" s="1" t="n">
        <v>23.7437775</v>
      </c>
      <c r="D71" s="1" t="n">
        <v>18</v>
      </c>
      <c r="E71" s="1" t="n">
        <v>1.470203</v>
      </c>
      <c r="F71" s="1" t="n">
        <v>2.11</v>
      </c>
    </row>
    <row r="72" customFormat="false" ht="15" hidden="false" customHeight="false" outlineLevel="0" collapsed="false">
      <c r="A72" s="1" t="n">
        <v>1.9</v>
      </c>
      <c r="B72" s="1" t="n">
        <v>0.982096</v>
      </c>
      <c r="C72" s="1" t="n">
        <v>22.6326665</v>
      </c>
      <c r="D72" s="1" t="n">
        <v>16.3333335</v>
      </c>
      <c r="E72" s="1" t="n">
        <v>1.476085</v>
      </c>
      <c r="F72" s="1" t="n">
        <v>2.18</v>
      </c>
    </row>
    <row r="73" customFormat="false" ht="15" hidden="false" customHeight="false" outlineLevel="0" collapsed="false">
      <c r="A73" s="1" t="n">
        <v>1.92</v>
      </c>
      <c r="B73" s="1" t="n">
        <v>0.8283295</v>
      </c>
      <c r="C73" s="1" t="n">
        <v>22.856222</v>
      </c>
      <c r="D73" s="1" t="n">
        <v>15.666667</v>
      </c>
      <c r="E73" s="1" t="n">
        <v>1.4711655</v>
      </c>
      <c r="F73" s="1" t="n">
        <v>2.11</v>
      </c>
    </row>
    <row r="74" customFormat="false" ht="15" hidden="false" customHeight="false" outlineLevel="0" collapsed="false">
      <c r="A74" s="1" t="n">
        <v>1.94</v>
      </c>
      <c r="B74" s="1" t="n">
        <v>0.70067</v>
      </c>
      <c r="C74" s="1" t="n">
        <v>23.4117775</v>
      </c>
      <c r="D74" s="1" t="n">
        <v>11</v>
      </c>
      <c r="E74" s="1" t="n">
        <v>1.490725</v>
      </c>
      <c r="F74" s="1" t="n">
        <v>2.18</v>
      </c>
    </row>
    <row r="75" customFormat="false" ht="15" hidden="false" customHeight="false" outlineLevel="0" collapsed="false">
      <c r="A75" s="1" t="n">
        <v>1.96</v>
      </c>
      <c r="B75" s="1" t="n">
        <v>0.70067</v>
      </c>
      <c r="C75" s="1" t="n">
        <v>24.0784445</v>
      </c>
      <c r="D75" s="1" t="n">
        <v>14</v>
      </c>
      <c r="E75" s="1" t="n">
        <v>1.4858375</v>
      </c>
      <c r="F75" s="1" t="n">
        <v>2.05</v>
      </c>
    </row>
    <row r="76" customFormat="false" ht="15" hidden="false" customHeight="false" outlineLevel="0" collapsed="false">
      <c r="A76" s="1" t="n">
        <v>1.98</v>
      </c>
      <c r="B76" s="1" t="n">
        <v>0.8549255</v>
      </c>
      <c r="C76" s="1" t="n">
        <v>23.022889</v>
      </c>
      <c r="D76" s="1" t="n">
        <v>17.666667</v>
      </c>
      <c r="E76" s="1" t="n">
        <v>1.5013675</v>
      </c>
      <c r="F76" s="1" t="n">
        <v>2.01</v>
      </c>
    </row>
    <row r="77" customFormat="false" ht="15" hidden="false" customHeight="false" outlineLevel="0" collapsed="false">
      <c r="A77" s="1" t="n">
        <v>2</v>
      </c>
      <c r="B77" s="1" t="n">
        <v>1.132499</v>
      </c>
      <c r="C77" s="1" t="n">
        <v>21.247778</v>
      </c>
      <c r="D77" s="1" t="n">
        <v>12.666667</v>
      </c>
      <c r="E77" s="1" t="n">
        <v>1.4833815</v>
      </c>
      <c r="F77" s="1" t="n">
        <v>2.18</v>
      </c>
    </row>
    <row r="78" customFormat="false" ht="15" hidden="false" customHeight="false" outlineLevel="0" collapsed="false">
      <c r="A78" s="1" t="n">
        <v>2.02</v>
      </c>
      <c r="B78" s="1" t="n">
        <v>1.3293075</v>
      </c>
      <c r="C78" s="1" t="n">
        <v>19.3033335</v>
      </c>
      <c r="D78" s="1" t="n">
        <v>18.3333335</v>
      </c>
      <c r="E78" s="1" t="n">
        <v>1.498349</v>
      </c>
      <c r="F78" s="1" t="n">
        <v>2.1</v>
      </c>
    </row>
    <row r="79" customFormat="false" ht="15" hidden="false" customHeight="false" outlineLevel="0" collapsed="false">
      <c r="A79" s="1" t="n">
        <v>2.04</v>
      </c>
      <c r="B79" s="1" t="n">
        <v>1.4303715</v>
      </c>
      <c r="C79" s="1" t="n">
        <v>18.1366665</v>
      </c>
      <c r="D79" s="1" t="n">
        <v>20.333333</v>
      </c>
      <c r="E79" s="1" t="n">
        <v>1.4939135</v>
      </c>
      <c r="F79" s="1" t="n">
        <v>2.12</v>
      </c>
    </row>
    <row r="80" customFormat="false" ht="15" hidden="false" customHeight="false" outlineLevel="0" collapsed="false">
      <c r="A80" s="1" t="n">
        <v>2.06</v>
      </c>
      <c r="B80" s="1" t="n">
        <v>1.32258</v>
      </c>
      <c r="C80" s="1" t="n">
        <v>14.2584445</v>
      </c>
      <c r="D80" s="1" t="n">
        <v>11</v>
      </c>
      <c r="E80" s="1" t="n">
        <v>1.511646</v>
      </c>
      <c r="F80" s="1" t="n">
        <v>2.08</v>
      </c>
    </row>
    <row r="81" customFormat="false" ht="15" hidden="false" customHeight="false" outlineLevel="0" collapsed="false">
      <c r="A81" s="1" t="n">
        <v>2.08</v>
      </c>
      <c r="B81" s="1" t="n">
        <v>1.1576865</v>
      </c>
      <c r="C81" s="1" t="n">
        <v>14.425111</v>
      </c>
      <c r="D81" s="1" t="n">
        <v>11.333333</v>
      </c>
      <c r="E81" s="1" t="n">
        <v>1.514049</v>
      </c>
      <c r="F81" s="1" t="n">
        <v>2.09</v>
      </c>
    </row>
    <row r="82" customFormat="false" ht="15" hidden="false" customHeight="false" outlineLevel="0" collapsed="false">
      <c r="A82" s="1" t="n">
        <v>2.1</v>
      </c>
      <c r="B82" s="1" t="n">
        <v>1.0140695</v>
      </c>
      <c r="C82" s="1" t="n">
        <v>14.814</v>
      </c>
      <c r="D82" s="1" t="n">
        <v>6.9999995</v>
      </c>
      <c r="E82" s="1" t="n">
        <v>1.5131095</v>
      </c>
      <c r="F82" s="1" t="n">
        <v>2.1</v>
      </c>
    </row>
    <row r="83" customFormat="false" ht="15" hidden="false" customHeight="false" outlineLevel="0" collapsed="false">
      <c r="A83" s="1" t="n">
        <v>2.12</v>
      </c>
      <c r="B83" s="1" t="n">
        <v>0.908664</v>
      </c>
      <c r="C83" s="1" t="n">
        <v>14.816667</v>
      </c>
      <c r="D83" s="1" t="n">
        <v>19.3333335</v>
      </c>
      <c r="E83" s="1" t="n">
        <v>1.5288395</v>
      </c>
      <c r="F83" s="1" t="n">
        <v>2.08</v>
      </c>
    </row>
    <row r="84" customFormat="false" ht="15" hidden="false" customHeight="false" outlineLevel="0" collapsed="false">
      <c r="A84" s="1" t="n">
        <v>2.14</v>
      </c>
      <c r="B84" s="1" t="n">
        <v>0.997193</v>
      </c>
      <c r="C84" s="1" t="n">
        <v>9.159333</v>
      </c>
      <c r="D84" s="1" t="n">
        <v>39.6666665</v>
      </c>
      <c r="E84" s="1" t="n">
        <v>1.5386715</v>
      </c>
      <c r="F84" s="1" t="n">
        <v>2.18</v>
      </c>
    </row>
    <row r="85" customFormat="false" ht="15" hidden="false" customHeight="false" outlineLevel="0" collapsed="false">
      <c r="A85" s="1" t="n">
        <v>2.16</v>
      </c>
      <c r="B85" s="1" t="n">
        <v>1.040235</v>
      </c>
      <c r="C85" s="1" t="n">
        <v>9.4384445</v>
      </c>
      <c r="D85" s="1" t="n">
        <v>33.333333</v>
      </c>
      <c r="E85" s="1" t="n">
        <v>1.532555</v>
      </c>
      <c r="F85" s="1" t="n">
        <v>2.19</v>
      </c>
    </row>
    <row r="86" customFormat="false" ht="15" hidden="false" customHeight="false" outlineLevel="0" collapsed="false">
      <c r="A86" s="1" t="n">
        <v>2.18</v>
      </c>
      <c r="B86" s="1" t="n">
        <v>1.1093835</v>
      </c>
      <c r="C86" s="1" t="n">
        <v>8.994</v>
      </c>
      <c r="D86" s="1" t="n">
        <v>27.666667</v>
      </c>
      <c r="E86" s="1" t="n">
        <v>1.547874</v>
      </c>
      <c r="F86" s="1" t="n">
        <v>2.07</v>
      </c>
    </row>
    <row r="87" customFormat="false" ht="15" hidden="false" customHeight="false" outlineLevel="0" collapsed="false">
      <c r="A87" s="1" t="n">
        <v>2.2</v>
      </c>
      <c r="B87" s="1" t="n">
        <v>1.215767</v>
      </c>
      <c r="C87" s="1" t="n">
        <v>8.660667</v>
      </c>
      <c r="D87" s="1" t="n">
        <v>23.666667</v>
      </c>
      <c r="E87" s="1" t="n">
        <v>1.547831</v>
      </c>
      <c r="F87" s="1" t="n">
        <v>2.19</v>
      </c>
    </row>
    <row r="88" customFormat="false" ht="15" hidden="false" customHeight="false" outlineLevel="0" collapsed="false">
      <c r="A88" s="1" t="n">
        <v>2.22</v>
      </c>
      <c r="B88" s="1" t="n">
        <v>1.1944905</v>
      </c>
      <c r="C88" s="1" t="n">
        <v>8.105111</v>
      </c>
      <c r="D88" s="1" t="n">
        <v>29</v>
      </c>
      <c r="E88" s="1" t="n">
        <v>1.5547125</v>
      </c>
      <c r="F88" s="1" t="n">
        <v>2.22</v>
      </c>
    </row>
    <row r="89" customFormat="false" ht="15" hidden="false" customHeight="false" outlineLevel="0" collapsed="false">
      <c r="A89" s="1" t="n">
        <v>2.24</v>
      </c>
      <c r="B89" s="1" t="n">
        <v>1.083766</v>
      </c>
      <c r="C89" s="1" t="n">
        <v>7.6633335</v>
      </c>
      <c r="D89" s="1" t="n">
        <v>21</v>
      </c>
      <c r="E89" s="1" t="n">
        <v>1.5757945</v>
      </c>
      <c r="F89" s="1" t="n">
        <v>2.08</v>
      </c>
    </row>
    <row r="90" customFormat="false" ht="15" hidden="false" customHeight="false" outlineLevel="0" collapsed="false">
      <c r="A90" s="1" t="n">
        <v>2.26</v>
      </c>
      <c r="B90" s="1" t="n">
        <v>0.9241915</v>
      </c>
      <c r="C90" s="1" t="n">
        <v>7.6077775</v>
      </c>
      <c r="D90" s="1" t="n">
        <v>19.3333335</v>
      </c>
      <c r="E90" s="1" t="n">
        <v>1.5640205</v>
      </c>
      <c r="F90" s="1" t="n">
        <v>2.17</v>
      </c>
    </row>
    <row r="91" customFormat="false" ht="15" hidden="false" customHeight="false" outlineLevel="0" collapsed="false">
      <c r="A91" s="1" t="n">
        <v>2.28</v>
      </c>
      <c r="B91" s="1" t="n">
        <v>0.7917015</v>
      </c>
      <c r="C91" s="1" t="n">
        <v>8.2757775</v>
      </c>
      <c r="D91" s="1" t="n">
        <v>19.6666665</v>
      </c>
      <c r="E91" s="1" t="n">
        <v>1.576283</v>
      </c>
      <c r="F91" s="1" t="n">
        <v>2.05</v>
      </c>
    </row>
    <row r="92" customFormat="false" ht="15" hidden="false" customHeight="false" outlineLevel="0" collapsed="false">
      <c r="A92" s="1" t="n">
        <v>2.3</v>
      </c>
      <c r="B92" s="1" t="n">
        <v>0.7288495</v>
      </c>
      <c r="C92" s="1" t="n">
        <v>8.2228885</v>
      </c>
      <c r="D92" s="1" t="n">
        <v>27</v>
      </c>
      <c r="E92" s="1" t="n">
        <v>1.5831755</v>
      </c>
      <c r="F92" s="1" t="n">
        <v>2.15</v>
      </c>
    </row>
    <row r="93" customFormat="false" ht="15" hidden="false" customHeight="false" outlineLevel="0" collapsed="false">
      <c r="A93" s="1" t="n">
        <v>2.32</v>
      </c>
      <c r="B93" s="1" t="n">
        <v>0.6597005</v>
      </c>
      <c r="C93" s="1" t="n">
        <v>8.5006665</v>
      </c>
      <c r="D93" s="1" t="n">
        <v>31.666667</v>
      </c>
      <c r="E93" s="1" t="n">
        <v>1.5900685</v>
      </c>
      <c r="F93" s="1" t="n">
        <v>2.1</v>
      </c>
    </row>
    <row r="94" customFormat="false" ht="15" hidden="false" customHeight="false" outlineLevel="0" collapsed="false">
      <c r="A94" s="1" t="n">
        <v>2.34</v>
      </c>
      <c r="B94" s="1" t="n">
        <v>0.6224665</v>
      </c>
      <c r="C94" s="1" t="n">
        <v>9.334</v>
      </c>
      <c r="D94" s="1" t="n">
        <v>38</v>
      </c>
      <c r="E94" s="1" t="n">
        <v>1.5966085</v>
      </c>
      <c r="F94" s="1" t="n">
        <v>2.12</v>
      </c>
    </row>
    <row r="95" customFormat="false" ht="15" hidden="false" customHeight="false" outlineLevel="0" collapsed="false">
      <c r="A95" s="1" t="n">
        <v>2.36</v>
      </c>
      <c r="B95" s="1" t="n">
        <v>0.6335935</v>
      </c>
      <c r="C95" s="1" t="n">
        <v>10.3353335</v>
      </c>
      <c r="D95" s="1" t="n">
        <v>27.3333335</v>
      </c>
      <c r="E95" s="1" t="n">
        <v>1.5872575</v>
      </c>
      <c r="F95" s="1" t="n">
        <v>2.18</v>
      </c>
    </row>
    <row r="96" customFormat="false" ht="15" hidden="false" customHeight="false" outlineLevel="0" collapsed="false">
      <c r="A96" s="1" t="n">
        <v>2.38</v>
      </c>
      <c r="B96" s="1" t="n">
        <v>0.6495515</v>
      </c>
      <c r="C96" s="1" t="n">
        <v>12.113111</v>
      </c>
      <c r="D96" s="1" t="n">
        <v>47</v>
      </c>
      <c r="E96" s="1" t="n">
        <v>1.598548</v>
      </c>
      <c r="F96" s="1" t="n">
        <v>2.1</v>
      </c>
    </row>
    <row r="97" customFormat="false" ht="15" hidden="false" customHeight="false" outlineLevel="0" collapsed="false">
      <c r="A97" s="1" t="n">
        <v>2.4</v>
      </c>
      <c r="B97" s="1" t="n">
        <v>0.756423</v>
      </c>
      <c r="C97" s="1" t="n">
        <v>12.7255555</v>
      </c>
      <c r="D97" s="1" t="n">
        <v>61.3333335</v>
      </c>
      <c r="E97" s="1" t="n">
        <v>1.6330705</v>
      </c>
      <c r="F97" s="1" t="n">
        <v>2.12</v>
      </c>
    </row>
    <row r="98" customFormat="false" ht="15" hidden="false" customHeight="false" outlineLevel="0" collapsed="false">
      <c r="A98" s="1" t="n">
        <v>2.42</v>
      </c>
      <c r="B98" s="1" t="n">
        <v>0.931955</v>
      </c>
      <c r="C98" s="1" t="n">
        <v>11.9477775</v>
      </c>
      <c r="D98" s="1" t="n">
        <v>54.6666665</v>
      </c>
      <c r="E98" s="1" t="n">
        <v>1.6401175</v>
      </c>
      <c r="F98" s="1" t="n">
        <v>2.23</v>
      </c>
    </row>
    <row r="99" customFormat="false" ht="15" hidden="false" customHeight="false" outlineLevel="0" collapsed="false">
      <c r="A99" s="1" t="n">
        <v>2.44</v>
      </c>
      <c r="B99" s="1" t="n">
        <v>1.112806</v>
      </c>
      <c r="C99" s="1" t="n">
        <v>13.281111</v>
      </c>
      <c r="D99" s="1" t="n">
        <v>48</v>
      </c>
      <c r="E99" s="1" t="n">
        <v>1.649389</v>
      </c>
      <c r="F99" s="1" t="n">
        <v>2.13</v>
      </c>
    </row>
    <row r="100" customFormat="false" ht="15" hidden="false" customHeight="false" outlineLevel="0" collapsed="false">
      <c r="A100" s="1" t="n">
        <v>2.46</v>
      </c>
      <c r="B100" s="1" t="n">
        <v>1.087188</v>
      </c>
      <c r="C100" s="1" t="n">
        <v>12.394889</v>
      </c>
      <c r="D100" s="1" t="n">
        <v>35</v>
      </c>
      <c r="E100" s="1" t="n">
        <v>1.668164</v>
      </c>
      <c r="F100" s="1" t="n">
        <v>2.16</v>
      </c>
    </row>
    <row r="101" customFormat="false" ht="15" hidden="false" customHeight="false" outlineLevel="0" collapsed="false">
      <c r="A101" s="1" t="n">
        <v>2.48</v>
      </c>
      <c r="B101" s="1" t="n">
        <v>0.9808055</v>
      </c>
      <c r="C101" s="1" t="n">
        <v>11.783778</v>
      </c>
      <c r="D101" s="1" t="n">
        <v>25.6666665</v>
      </c>
      <c r="E101" s="1" t="n">
        <v>1.677781</v>
      </c>
      <c r="F101" s="1" t="n">
        <v>2.07</v>
      </c>
    </row>
    <row r="102" customFormat="false" ht="15" hidden="false" customHeight="false" outlineLevel="0" collapsed="false">
      <c r="A102" s="1" t="n">
        <v>2.5</v>
      </c>
      <c r="B102" s="1" t="n">
        <v>0.8802305</v>
      </c>
      <c r="C102" s="1" t="n">
        <v>12.785111</v>
      </c>
      <c r="D102" s="1" t="n">
        <v>23.6666665</v>
      </c>
      <c r="E102" s="1" t="n">
        <v>1.6929805</v>
      </c>
      <c r="F102" s="1" t="n">
        <v>2.19</v>
      </c>
    </row>
    <row r="103" customFormat="false" ht="15" hidden="false" customHeight="false" outlineLevel="0" collapsed="false">
      <c r="A103" s="1" t="n">
        <v>2.52</v>
      </c>
      <c r="B103" s="1" t="n">
        <v>0.8642725</v>
      </c>
      <c r="C103" s="1" t="n">
        <v>12.8962225</v>
      </c>
      <c r="D103" s="1" t="n">
        <v>24</v>
      </c>
      <c r="E103" s="1" t="n">
        <v>1.699496</v>
      </c>
      <c r="F103" s="1" t="n">
        <v>2.04</v>
      </c>
    </row>
    <row r="104" customFormat="false" ht="15" hidden="false" customHeight="false" outlineLevel="0" collapsed="false">
      <c r="A104" s="1" t="n">
        <v>2.54</v>
      </c>
      <c r="B104" s="1" t="n">
        <v>0.8961875</v>
      </c>
      <c r="C104" s="1" t="n">
        <v>12.896222</v>
      </c>
      <c r="D104" s="1" t="n">
        <v>21.6666665</v>
      </c>
      <c r="E104" s="1" t="n">
        <v>1.7035335</v>
      </c>
      <c r="F104" s="1" t="n">
        <v>2.16</v>
      </c>
    </row>
    <row r="105" customFormat="false" ht="15" hidden="false" customHeight="false" outlineLevel="0" collapsed="false">
      <c r="A105" s="1" t="n">
        <v>2.56</v>
      </c>
      <c r="B105" s="1" t="n">
        <v>0.8802305</v>
      </c>
      <c r="C105" s="1" t="n">
        <v>12.785111</v>
      </c>
      <c r="D105" s="1" t="n">
        <v>22</v>
      </c>
      <c r="E105" s="1" t="n">
        <v>1.721376</v>
      </c>
      <c r="F105" s="1" t="n">
        <v>2.16</v>
      </c>
    </row>
    <row r="106" customFormat="false" ht="15" hidden="false" customHeight="false" outlineLevel="0" collapsed="false">
      <c r="A106" s="1" t="n">
        <v>2.58</v>
      </c>
      <c r="B106" s="1" t="n">
        <v>0.8594425</v>
      </c>
      <c r="C106" s="1" t="n">
        <v>13.564222</v>
      </c>
      <c r="D106" s="1" t="n">
        <v>22.333333</v>
      </c>
      <c r="E106" s="1" t="n">
        <v>1.7279505</v>
      </c>
      <c r="F106" s="1" t="n">
        <v>3.88</v>
      </c>
    </row>
    <row r="107" customFormat="false" ht="15" hidden="false" customHeight="false" outlineLevel="0" collapsed="false">
      <c r="A107" s="1" t="n">
        <v>2.6</v>
      </c>
      <c r="B107" s="1" t="n">
        <v>0.843485</v>
      </c>
      <c r="C107" s="1" t="n">
        <v>14.0086665</v>
      </c>
      <c r="D107" s="1" t="n">
        <v>24.666667</v>
      </c>
      <c r="E107" s="1" t="n">
        <v>1.761798</v>
      </c>
      <c r="F107" s="1" t="n">
        <v>2.06</v>
      </c>
    </row>
    <row r="108" customFormat="false" ht="15" hidden="false" customHeight="false" outlineLevel="0" collapsed="false">
      <c r="A108" s="1" t="n">
        <v>2.62</v>
      </c>
      <c r="B108" s="1" t="n">
        <v>1.0233585</v>
      </c>
      <c r="C108" s="1" t="n">
        <v>14.283778</v>
      </c>
      <c r="D108" s="1" t="n">
        <v>23.3333335</v>
      </c>
      <c r="E108" s="1" t="n">
        <v>1.7636255</v>
      </c>
      <c r="F108" s="1" t="n">
        <v>2.12</v>
      </c>
    </row>
    <row r="109" customFormat="false" ht="15" hidden="false" customHeight="false" outlineLevel="0" collapsed="false">
      <c r="A109" s="1" t="n">
        <v>2.64</v>
      </c>
      <c r="B109" s="1" t="n">
        <v>1.954698</v>
      </c>
      <c r="C109" s="1" t="n">
        <v>15.1184445</v>
      </c>
      <c r="D109" s="1" t="n">
        <v>29</v>
      </c>
      <c r="E109" s="1" t="n">
        <v>1.7637425</v>
      </c>
      <c r="F109" s="1" t="n">
        <v>2.06</v>
      </c>
    </row>
    <row r="110" customFormat="false" ht="15" hidden="false" customHeight="false" outlineLevel="0" collapsed="false">
      <c r="A110" s="1" t="n">
        <v>2.66</v>
      </c>
      <c r="B110" s="1" t="n">
        <v>2.9600175</v>
      </c>
      <c r="C110" s="1" t="n">
        <v>18.1184445</v>
      </c>
      <c r="D110" s="1" t="n">
        <v>32.3333335</v>
      </c>
      <c r="E110" s="1" t="n">
        <v>1.7670095</v>
      </c>
      <c r="F110" s="1" t="n">
        <v>2.08</v>
      </c>
    </row>
    <row r="111" customFormat="false" ht="15" hidden="false" customHeight="false" outlineLevel="0" collapsed="false">
      <c r="A111" s="1" t="n">
        <v>2.68</v>
      </c>
      <c r="B111" s="1" t="n">
        <v>3.1781025</v>
      </c>
      <c r="C111" s="1" t="n">
        <v>24.951778</v>
      </c>
      <c r="D111" s="1" t="n">
        <v>35.3333335</v>
      </c>
      <c r="E111" s="1" t="n">
        <v>1.7809055</v>
      </c>
      <c r="F111" s="1" t="n">
        <v>2.13</v>
      </c>
    </row>
    <row r="112" customFormat="false" ht="15" hidden="false" customHeight="false" outlineLevel="0" collapsed="false">
      <c r="A112" s="1" t="n">
        <v>2.7</v>
      </c>
      <c r="B112" s="1" t="n">
        <v>2.9546985</v>
      </c>
      <c r="C112" s="1" t="n">
        <v>28.4517775</v>
      </c>
      <c r="D112" s="1" t="n">
        <v>32</v>
      </c>
      <c r="E112" s="1" t="n">
        <v>1.7716415</v>
      </c>
      <c r="F112" s="1" t="n">
        <v>2.11</v>
      </c>
    </row>
    <row r="113" customFormat="false" ht="15" hidden="false" customHeight="false" outlineLevel="0" collapsed="false">
      <c r="A113" s="1" t="n">
        <v>2.72</v>
      </c>
      <c r="B113" s="1" t="n">
        <v>2.50789</v>
      </c>
      <c r="C113" s="1" t="n">
        <v>32.1184445</v>
      </c>
      <c r="D113" s="1" t="n">
        <v>31</v>
      </c>
      <c r="E113" s="1" t="n">
        <v>1.7752415</v>
      </c>
      <c r="F113" s="1" t="n">
        <v>2.1</v>
      </c>
    </row>
    <row r="114" customFormat="false" ht="15" hidden="false" customHeight="false" outlineLevel="0" collapsed="false">
      <c r="A114" s="1" t="n">
        <v>2.74</v>
      </c>
      <c r="B114" s="1" t="n">
        <v>2.050932</v>
      </c>
      <c r="C114" s="1" t="n">
        <v>34.675333</v>
      </c>
      <c r="D114" s="1" t="n">
        <v>29.333333</v>
      </c>
      <c r="E114" s="1" t="n">
        <v>1.7666125</v>
      </c>
      <c r="F114" s="1" t="n">
        <v>2.08</v>
      </c>
    </row>
    <row r="115" customFormat="false" ht="15" hidden="false" customHeight="false" outlineLevel="0" collapsed="false">
      <c r="A115" s="1" t="n">
        <v>2.76</v>
      </c>
      <c r="B115" s="1" t="n">
        <v>1.944549</v>
      </c>
      <c r="C115" s="1" t="n">
        <v>44.842</v>
      </c>
      <c r="D115" s="1" t="n">
        <v>27.333333</v>
      </c>
      <c r="E115" s="1" t="n">
        <v>1.767813</v>
      </c>
      <c r="F115" s="1" t="n">
        <v>2.08</v>
      </c>
    </row>
    <row r="116" customFormat="false" ht="15" hidden="false" customHeight="false" outlineLevel="0" collapsed="false">
      <c r="A116" s="1" t="n">
        <v>2.78</v>
      </c>
      <c r="B116" s="1" t="n">
        <v>1.923272</v>
      </c>
      <c r="C116" s="1" t="n">
        <v>61.2864445</v>
      </c>
      <c r="D116" s="1" t="n">
        <v>21.6666665</v>
      </c>
      <c r="E116" s="1" t="n">
        <v>1.7643045</v>
      </c>
      <c r="F116" s="1" t="n">
        <v>2.15</v>
      </c>
    </row>
    <row r="117" customFormat="false" ht="15" hidden="false" customHeight="false" outlineLevel="0" collapsed="false">
      <c r="A117" s="1" t="n">
        <v>2.8</v>
      </c>
      <c r="B117" s="1" t="n">
        <v>2.2951235</v>
      </c>
      <c r="C117" s="1" t="n">
        <v>70.4517775</v>
      </c>
      <c r="D117" s="1" t="n">
        <v>94.6666665</v>
      </c>
      <c r="E117" s="1" t="n">
        <v>1.766383</v>
      </c>
      <c r="F117" s="1" t="n">
        <v>2.11</v>
      </c>
    </row>
    <row r="118" customFormat="false" ht="15" hidden="false" customHeight="false" outlineLevel="0" collapsed="false">
      <c r="A118" s="1" t="n">
        <v>2.82</v>
      </c>
      <c r="B118" s="1" t="n">
        <v>3.013209</v>
      </c>
      <c r="C118" s="1" t="n">
        <v>70.7295555</v>
      </c>
      <c r="D118" s="1" t="n">
        <v>137.3333335</v>
      </c>
      <c r="E118" s="1" t="n">
        <v>1.766</v>
      </c>
      <c r="F118" s="1" t="n">
        <v>2.12</v>
      </c>
    </row>
    <row r="119" customFormat="false" ht="15" hidden="false" customHeight="false" outlineLevel="0" collapsed="false">
      <c r="A119" s="1" t="n">
        <v>2.84</v>
      </c>
      <c r="B119" s="1" t="n">
        <v>3.6297415</v>
      </c>
      <c r="C119" s="1" t="n">
        <v>70.894889</v>
      </c>
      <c r="D119" s="1" t="n">
        <v>139.3333335</v>
      </c>
      <c r="E119" s="1" t="n">
        <v>1.7681135</v>
      </c>
      <c r="F119" s="1" t="n">
        <v>2.07</v>
      </c>
    </row>
    <row r="120" customFormat="false" ht="15" hidden="false" customHeight="false" outlineLevel="0" collapsed="false">
      <c r="A120" s="1" t="n">
        <v>2.86</v>
      </c>
      <c r="B120" s="1" t="n">
        <v>3.89521</v>
      </c>
      <c r="C120" s="1" t="n">
        <v>68.838</v>
      </c>
      <c r="D120" s="1" t="n">
        <v>129.333333</v>
      </c>
      <c r="E120" s="1" t="n">
        <v>1.771979</v>
      </c>
      <c r="F120" s="1" t="n">
        <v>2.12</v>
      </c>
    </row>
    <row r="121" customFormat="false" ht="15" hidden="false" customHeight="false" outlineLevel="0" collapsed="false">
      <c r="A121" s="1" t="n">
        <v>2.88</v>
      </c>
      <c r="B121" s="1" t="n">
        <v>4.0223805</v>
      </c>
      <c r="C121" s="1" t="n">
        <v>67.503333</v>
      </c>
      <c r="D121" s="1" t="n">
        <v>112.3333335</v>
      </c>
      <c r="E121" s="1" t="n">
        <v>1.772087</v>
      </c>
      <c r="F121" s="1" t="n">
        <v>2.17</v>
      </c>
    </row>
    <row r="122" customFormat="false" ht="15" hidden="false" customHeight="false" outlineLevel="0" collapsed="false">
      <c r="A122" s="1" t="n">
        <v>2.9</v>
      </c>
      <c r="B122" s="1" t="n">
        <v>3.9682115</v>
      </c>
      <c r="C122" s="1" t="n">
        <v>65.000667</v>
      </c>
      <c r="D122" s="1" t="n">
        <v>97</v>
      </c>
      <c r="E122" s="1" t="n">
        <v>1.778782</v>
      </c>
      <c r="F122" s="1" t="n">
        <v>2.13</v>
      </c>
    </row>
    <row r="123" customFormat="false" ht="15" hidden="false" customHeight="false" outlineLevel="0" collapsed="false">
      <c r="A123" s="1" t="n">
        <v>2.92</v>
      </c>
      <c r="B123" s="1" t="n">
        <v>3.744318</v>
      </c>
      <c r="C123" s="1" t="n">
        <v>59.777111</v>
      </c>
      <c r="D123" s="1" t="n">
        <v>74.3333335</v>
      </c>
      <c r="E123" s="1" t="n">
        <v>1.7859835</v>
      </c>
      <c r="F123" s="1" t="n">
        <v>2.2</v>
      </c>
    </row>
    <row r="124" customFormat="false" ht="15" hidden="false" customHeight="false" outlineLevel="0" collapsed="false">
      <c r="A124" s="1" t="n">
        <v>2.94</v>
      </c>
      <c r="B124" s="1" t="n">
        <v>3.3182975</v>
      </c>
      <c r="C124" s="1" t="n">
        <v>55.4424445</v>
      </c>
      <c r="D124" s="1" t="n">
        <v>51.6666665</v>
      </c>
      <c r="E124" s="1" t="n">
        <v>1.789921</v>
      </c>
      <c r="F124" s="1" t="n">
        <v>2.05</v>
      </c>
    </row>
    <row r="125" customFormat="false" ht="15" hidden="false" customHeight="false" outlineLevel="0" collapsed="false">
      <c r="A125" s="1" t="n">
        <v>2.96</v>
      </c>
      <c r="B125" s="1" t="n">
        <v>2.9188725</v>
      </c>
      <c r="C125" s="1" t="n">
        <v>59.5522225</v>
      </c>
      <c r="D125" s="1" t="n">
        <v>47.3333335</v>
      </c>
      <c r="E125" s="1" t="n">
        <v>1.789921</v>
      </c>
      <c r="F125" s="1" t="n">
        <v>1.99</v>
      </c>
    </row>
    <row r="126" customFormat="false" ht="15" hidden="false" customHeight="false" outlineLevel="0" collapsed="false">
      <c r="A126" s="1" t="n">
        <v>2.98</v>
      </c>
      <c r="B126" s="1" t="n">
        <v>2.715767</v>
      </c>
      <c r="C126" s="1" t="n">
        <v>66.605111</v>
      </c>
      <c r="D126" s="1" t="n">
        <v>42.6666665</v>
      </c>
      <c r="E126" s="1" t="n">
        <v>1.7894705</v>
      </c>
      <c r="F126" s="1" t="n">
        <v>2.19</v>
      </c>
    </row>
    <row r="127" customFormat="false" ht="15" hidden="false" customHeight="false" outlineLevel="0" collapsed="false">
      <c r="A127" s="1" t="n">
        <v>3</v>
      </c>
      <c r="B127" s="1" t="n">
        <v>2.539257</v>
      </c>
      <c r="C127" s="1" t="n">
        <v>71.824667</v>
      </c>
      <c r="D127" s="1" t="n">
        <v>33.6666665</v>
      </c>
      <c r="E127" s="1" t="n">
        <v>1.7916205</v>
      </c>
      <c r="F127" s="1" t="n">
        <v>2.11</v>
      </c>
    </row>
    <row r="128" customFormat="false" ht="15" hidden="false" customHeight="false" outlineLevel="0" collapsed="false">
      <c r="A128" s="1" t="n">
        <v>3.02</v>
      </c>
      <c r="B128" s="1" t="n">
        <v>2.554667</v>
      </c>
      <c r="C128" s="1" t="n">
        <v>61.364222</v>
      </c>
      <c r="D128" s="1" t="n">
        <v>55.666667</v>
      </c>
      <c r="E128" s="1" t="n">
        <v>1.784553</v>
      </c>
      <c r="F128" s="1" t="n">
        <v>2.13</v>
      </c>
    </row>
    <row r="129" customFormat="false" ht="15" hidden="false" customHeight="false" outlineLevel="0" collapsed="false">
      <c r="A129" s="1" t="n">
        <v>3.04</v>
      </c>
      <c r="B129" s="1" t="n">
        <v>2.6286465</v>
      </c>
      <c r="C129" s="1" t="n">
        <v>64.974</v>
      </c>
      <c r="D129" s="1" t="n">
        <v>51.3333335</v>
      </c>
      <c r="E129" s="1" t="n">
        <v>1.7903945</v>
      </c>
      <c r="F129" s="1" t="n">
        <v>2.06</v>
      </c>
    </row>
    <row r="130" customFormat="false" ht="15" hidden="false" customHeight="false" outlineLevel="0" collapsed="false">
      <c r="A130" s="1" t="n">
        <v>3.06</v>
      </c>
      <c r="B130" s="1" t="n">
        <v>2.974391</v>
      </c>
      <c r="C130" s="1" t="n">
        <v>65.362889</v>
      </c>
      <c r="D130" s="1" t="n">
        <v>59.666667</v>
      </c>
      <c r="E130" s="1" t="n">
        <v>1.7906695</v>
      </c>
      <c r="F130" s="1" t="n">
        <v>2.1</v>
      </c>
    </row>
    <row r="131" customFormat="false" ht="15" hidden="false" customHeight="false" outlineLevel="0" collapsed="false">
      <c r="A131" s="1" t="n">
        <v>3.08</v>
      </c>
      <c r="B131" s="1" t="n">
        <v>3.0957535</v>
      </c>
      <c r="C131" s="1" t="n">
        <v>64.1935555</v>
      </c>
      <c r="D131" s="1" t="n">
        <v>61.3333335</v>
      </c>
      <c r="E131" s="1" t="n">
        <v>1.7890135</v>
      </c>
      <c r="F131" s="1" t="n">
        <v>2.12</v>
      </c>
    </row>
    <row r="132" customFormat="false" ht="15" hidden="false" customHeight="false" outlineLevel="0" collapsed="false">
      <c r="A132" s="1" t="n">
        <v>3.1</v>
      </c>
      <c r="B132" s="1" t="n">
        <v>2.962775</v>
      </c>
      <c r="C132" s="1" t="n">
        <v>63.0824445</v>
      </c>
      <c r="D132" s="1" t="n">
        <v>47</v>
      </c>
      <c r="E132" s="1" t="n">
        <v>1.8007305</v>
      </c>
      <c r="F132" s="1" t="n">
        <v>2.08</v>
      </c>
    </row>
    <row r="133" customFormat="false" ht="15" hidden="false" customHeight="false" outlineLevel="0" collapsed="false">
      <c r="A133" s="1" t="n">
        <v>3.12</v>
      </c>
      <c r="B133" s="1" t="n">
        <v>2.9830735</v>
      </c>
      <c r="C133" s="1" t="n">
        <v>66.302</v>
      </c>
      <c r="D133" s="1" t="n">
        <v>41.3333335</v>
      </c>
      <c r="E133" s="1" t="n">
        <v>1.813274</v>
      </c>
      <c r="F133" s="1" t="n">
        <v>2.15</v>
      </c>
    </row>
    <row r="134" customFormat="false" ht="15" hidden="false" customHeight="false" outlineLevel="0" collapsed="false">
      <c r="A134" s="1" t="n">
        <v>3.14</v>
      </c>
      <c r="B134" s="1" t="n">
        <v>3.5899455</v>
      </c>
      <c r="C134" s="1" t="n">
        <v>67.858889</v>
      </c>
      <c r="D134" s="1" t="n">
        <v>82</v>
      </c>
      <c r="E134" s="1" t="n">
        <v>1.8177915</v>
      </c>
      <c r="F134" s="1" t="n">
        <v>2.16</v>
      </c>
    </row>
    <row r="135" customFormat="false" ht="15" hidden="false" customHeight="false" outlineLevel="0" collapsed="false">
      <c r="A135" s="1" t="n">
        <v>3.16</v>
      </c>
      <c r="B135" s="1" t="n">
        <v>4.1745635</v>
      </c>
      <c r="C135" s="1" t="n">
        <v>64.302</v>
      </c>
      <c r="D135" s="1" t="n">
        <v>62</v>
      </c>
      <c r="E135" s="1" t="n">
        <v>1.8085185</v>
      </c>
      <c r="F135" s="1" t="n">
        <v>2.08</v>
      </c>
    </row>
    <row r="136" customFormat="false" ht="15" hidden="false" customHeight="false" outlineLevel="0" collapsed="false">
      <c r="A136" s="1" t="n">
        <v>3.18</v>
      </c>
      <c r="B136" s="1" t="n">
        <v>4.2272655</v>
      </c>
      <c r="C136" s="1" t="n">
        <v>64.5784445</v>
      </c>
      <c r="D136" s="1" t="n">
        <v>44.6666665</v>
      </c>
      <c r="E136" s="1" t="n">
        <v>1.820396</v>
      </c>
      <c r="F136" s="1" t="n">
        <v>2.22</v>
      </c>
    </row>
    <row r="137" customFormat="false" ht="15" hidden="false" customHeight="false" outlineLevel="0" collapsed="false">
      <c r="A137" s="1" t="n">
        <v>3.2</v>
      </c>
      <c r="B137" s="1" t="n">
        <v>3.844287</v>
      </c>
      <c r="C137" s="1" t="n">
        <v>61.4673335</v>
      </c>
      <c r="D137" s="1" t="n">
        <v>30.333333</v>
      </c>
      <c r="E137" s="1" t="n">
        <v>1.830433</v>
      </c>
      <c r="F137" s="1" t="n">
        <v>2.19</v>
      </c>
    </row>
    <row r="138" customFormat="false" ht="15" hidden="false" customHeight="false" outlineLevel="0" collapsed="false">
      <c r="A138" s="1" t="n">
        <v>3.22</v>
      </c>
      <c r="B138" s="1" t="n">
        <v>3.4284155</v>
      </c>
      <c r="C138" s="1" t="n">
        <v>55.8535555</v>
      </c>
      <c r="D138" s="1" t="n">
        <v>27.6666665</v>
      </c>
      <c r="E138" s="1" t="n">
        <v>1.8310065</v>
      </c>
      <c r="F138" s="1" t="n">
        <v>2.11</v>
      </c>
    </row>
    <row r="139" customFormat="false" ht="15" hidden="false" customHeight="false" outlineLevel="0" collapsed="false">
      <c r="A139" s="1" t="n">
        <v>3.24</v>
      </c>
      <c r="B139" s="1" t="n">
        <v>3.0715435</v>
      </c>
      <c r="C139" s="1" t="n">
        <v>52.296667</v>
      </c>
      <c r="D139" s="1" t="n">
        <v>24.666667</v>
      </c>
      <c r="E139" s="1" t="n">
        <v>1.830433</v>
      </c>
      <c r="F139" s="1" t="n">
        <v>2.15</v>
      </c>
    </row>
    <row r="140" customFormat="false" ht="15" hidden="false" customHeight="false" outlineLevel="0" collapsed="false">
      <c r="A140" s="1" t="n">
        <v>3.26</v>
      </c>
      <c r="B140" s="1" t="n">
        <v>2.7040335</v>
      </c>
      <c r="C140" s="1" t="n">
        <v>51.350889</v>
      </c>
      <c r="D140" s="1" t="n">
        <v>20.6666665</v>
      </c>
      <c r="E140" s="1" t="n">
        <v>1.835638</v>
      </c>
      <c r="F140" s="1" t="n">
        <v>2.07</v>
      </c>
    </row>
    <row r="141" customFormat="false" ht="15" hidden="false" customHeight="false" outlineLevel="0" collapsed="false">
      <c r="A141" s="1" t="n">
        <v>3.28</v>
      </c>
      <c r="B141" s="1" t="n">
        <v>2.464672</v>
      </c>
      <c r="C141" s="1" t="n">
        <v>49.573111</v>
      </c>
      <c r="D141" s="1" t="n">
        <v>15.3333335</v>
      </c>
      <c r="E141" s="1" t="n">
        <v>1.853913</v>
      </c>
      <c r="F141" s="1" t="n">
        <v>2.15</v>
      </c>
    </row>
    <row r="142" customFormat="false" ht="15" hidden="false" customHeight="false" outlineLevel="0" collapsed="false">
      <c r="A142" s="1" t="n">
        <v>3.3</v>
      </c>
      <c r="B142" s="1" t="n">
        <v>2.251417</v>
      </c>
      <c r="C142" s="1" t="n">
        <v>49.7384445</v>
      </c>
      <c r="D142" s="1" t="n">
        <v>15</v>
      </c>
      <c r="E142" s="1" t="n">
        <v>1.8511295</v>
      </c>
      <c r="F142" s="1" t="n">
        <v>2.12</v>
      </c>
    </row>
    <row r="143" customFormat="false" ht="15" hidden="false" customHeight="false" outlineLevel="0" collapsed="false">
      <c r="A143" s="1" t="n">
        <v>3.32</v>
      </c>
      <c r="B143" s="1" t="n">
        <v>1.989801</v>
      </c>
      <c r="C143" s="1" t="n">
        <v>51.2357775</v>
      </c>
      <c r="D143" s="1" t="n">
        <v>13.3333335</v>
      </c>
      <c r="E143" s="1" t="n">
        <v>1.862985</v>
      </c>
      <c r="F143" s="1" t="n">
        <v>2.09</v>
      </c>
    </row>
    <row r="144" customFormat="false" ht="15" hidden="false" customHeight="false" outlineLevel="0" collapsed="false">
      <c r="A144" s="1" t="n">
        <v>3.34</v>
      </c>
      <c r="B144" s="1" t="n">
        <v>1.664355</v>
      </c>
      <c r="C144" s="1" t="n">
        <v>51.010889</v>
      </c>
      <c r="D144" s="1" t="n">
        <v>9.6666665</v>
      </c>
      <c r="E144" s="1" t="n">
        <v>1.8619845</v>
      </c>
      <c r="F144" s="1" t="n">
        <v>2.2</v>
      </c>
    </row>
    <row r="145" customFormat="false" ht="15" hidden="false" customHeight="false" outlineLevel="0" collapsed="false">
      <c r="A145" s="1" t="n">
        <v>3.36</v>
      </c>
      <c r="B145" s="1" t="n">
        <v>1.4356315</v>
      </c>
      <c r="C145" s="1" t="n">
        <v>50.733111</v>
      </c>
      <c r="D145" s="1" t="n">
        <v>16.6666665</v>
      </c>
      <c r="E145" s="1" t="n">
        <v>1.865595</v>
      </c>
      <c r="F145" s="1" t="n">
        <v>2.1</v>
      </c>
    </row>
    <row r="146" customFormat="false" ht="15" hidden="false" customHeight="false" outlineLevel="0" collapsed="false">
      <c r="A146" s="1" t="n">
        <v>3.38</v>
      </c>
      <c r="B146" s="1" t="n">
        <v>1.2064195</v>
      </c>
      <c r="C146" s="1" t="n">
        <v>52.2873335</v>
      </c>
      <c r="D146" s="1" t="n">
        <v>11.3333335</v>
      </c>
      <c r="E146" s="1" t="n">
        <v>1.8727255</v>
      </c>
      <c r="F146" s="1" t="n">
        <v>2.15</v>
      </c>
    </row>
    <row r="147" customFormat="false" ht="15" hidden="false" customHeight="false" outlineLevel="0" collapsed="false">
      <c r="A147" s="1" t="n">
        <v>3.4</v>
      </c>
      <c r="B147" s="1" t="n">
        <v>1.07876</v>
      </c>
      <c r="C147" s="1" t="n">
        <v>52.7317775</v>
      </c>
      <c r="D147" s="1" t="n">
        <v>9.333333</v>
      </c>
      <c r="E147" s="1" t="n">
        <v>1.8540685</v>
      </c>
      <c r="F147" s="1" t="n">
        <v>2.2</v>
      </c>
    </row>
    <row r="148" customFormat="false" ht="15" hidden="false" customHeight="false" outlineLevel="0" collapsed="false">
      <c r="A148" s="1" t="n">
        <v>3.42</v>
      </c>
      <c r="B148" s="1" t="n">
        <v>1.1522505</v>
      </c>
      <c r="C148" s="1" t="n">
        <v>52.8402225</v>
      </c>
      <c r="D148" s="1" t="n">
        <v>6.6666665</v>
      </c>
      <c r="E148" s="1" t="n">
        <v>1.8720755</v>
      </c>
      <c r="F148" s="1" t="n">
        <v>2.11</v>
      </c>
    </row>
    <row r="149" customFormat="false" ht="15" hidden="false" customHeight="false" outlineLevel="0" collapsed="false">
      <c r="A149" s="1" t="n">
        <v>3.44</v>
      </c>
      <c r="B149" s="1" t="n">
        <v>1.396442</v>
      </c>
      <c r="C149" s="1" t="n">
        <v>51.227778</v>
      </c>
      <c r="D149" s="1" t="n">
        <v>20.333333</v>
      </c>
      <c r="E149" s="1" t="n">
        <v>1.877214</v>
      </c>
      <c r="F149" s="1" t="n">
        <v>2.17</v>
      </c>
    </row>
    <row r="150" customFormat="false" ht="15" hidden="false" customHeight="false" outlineLevel="0" collapsed="false">
      <c r="A150" s="1" t="n">
        <v>3.46</v>
      </c>
      <c r="B150" s="1" t="n">
        <v>1.560847</v>
      </c>
      <c r="C150" s="1" t="n">
        <v>51.0042225</v>
      </c>
      <c r="D150" s="1" t="n">
        <v>23</v>
      </c>
      <c r="E150" s="1" t="n">
        <v>1.884855</v>
      </c>
      <c r="F150" s="1" t="n">
        <v>2.06</v>
      </c>
    </row>
    <row r="151" customFormat="false" ht="15" hidden="false" customHeight="false" outlineLevel="0" collapsed="false">
      <c r="A151" s="1" t="n">
        <v>3.48</v>
      </c>
      <c r="B151" s="1" t="n">
        <v>1.522635</v>
      </c>
      <c r="C151" s="1" t="n">
        <v>47.390444</v>
      </c>
      <c r="D151" s="1" t="n">
        <v>22.666667</v>
      </c>
      <c r="E151" s="1" t="n">
        <v>1.87491</v>
      </c>
      <c r="F151" s="1" t="n">
        <v>2.19</v>
      </c>
    </row>
    <row r="152" customFormat="false" ht="15" hidden="false" customHeight="false" outlineLevel="0" collapsed="false">
      <c r="A152" s="1" t="n">
        <v>3.5</v>
      </c>
      <c r="B152" s="1" t="n">
        <v>1.3630605</v>
      </c>
      <c r="C152" s="1" t="n">
        <v>42.8904445</v>
      </c>
      <c r="D152" s="1" t="n">
        <v>20.333333</v>
      </c>
      <c r="E152" s="1" t="n">
        <v>1.8948355</v>
      </c>
      <c r="F152" s="1" t="n">
        <v>2.06</v>
      </c>
    </row>
    <row r="153" customFormat="false" ht="15" hidden="false" customHeight="false" outlineLevel="0" collapsed="false">
      <c r="A153" s="1" t="n">
        <v>3.52</v>
      </c>
      <c r="B153" s="1" t="n">
        <v>1.192359</v>
      </c>
      <c r="C153" s="1" t="n">
        <v>38.2224445</v>
      </c>
      <c r="D153" s="1" t="n">
        <v>18</v>
      </c>
      <c r="E153" s="1" t="n">
        <v>1.896538</v>
      </c>
      <c r="F153" s="1" t="n">
        <v>2.15</v>
      </c>
    </row>
    <row r="154" customFormat="false" ht="15" hidden="false" customHeight="false" outlineLevel="0" collapsed="false">
      <c r="A154" s="1" t="n">
        <v>3.54</v>
      </c>
      <c r="B154" s="1" t="n">
        <v>1.054061</v>
      </c>
      <c r="C154" s="1" t="n">
        <v>34.166889</v>
      </c>
      <c r="D154" s="1" t="n">
        <v>20</v>
      </c>
      <c r="E154" s="1" t="n">
        <v>1.8942335</v>
      </c>
      <c r="F154" s="1" t="n">
        <v>2.18</v>
      </c>
    </row>
    <row r="155" customFormat="false" ht="15" hidden="false" customHeight="false" outlineLevel="0" collapsed="false">
      <c r="A155" s="1" t="n">
        <v>3.56</v>
      </c>
      <c r="B155" s="1" t="n">
        <v>0.952997</v>
      </c>
      <c r="C155" s="1" t="n">
        <v>30.8335555</v>
      </c>
      <c r="D155" s="1" t="n">
        <v>17.6666665</v>
      </c>
      <c r="E155" s="1" t="n">
        <v>1.906514</v>
      </c>
      <c r="F155" s="1" t="n">
        <v>5.55</v>
      </c>
    </row>
    <row r="156" customFormat="false" ht="15" hidden="false" customHeight="false" outlineLevel="0" collapsed="false">
      <c r="A156" s="1" t="n">
        <v>3.58</v>
      </c>
      <c r="B156" s="1" t="n">
        <v>0.930743</v>
      </c>
      <c r="C156" s="1" t="n">
        <v>29.7753335</v>
      </c>
      <c r="D156" s="1" t="n">
        <v>22</v>
      </c>
      <c r="E156" s="1" t="n">
        <v>1.9116875</v>
      </c>
      <c r="F156" s="1" t="n">
        <v>2.1</v>
      </c>
    </row>
    <row r="157" customFormat="false" ht="15" hidden="false" customHeight="false" outlineLevel="0" collapsed="false">
      <c r="A157" s="1" t="n">
        <v>3.6</v>
      </c>
      <c r="B157" s="1" t="n">
        <v>0.877551</v>
      </c>
      <c r="C157" s="1" t="n">
        <v>29.053111</v>
      </c>
      <c r="D157" s="1" t="n">
        <v>25.666667</v>
      </c>
      <c r="E157" s="1" t="n">
        <v>1.9254125</v>
      </c>
      <c r="F157" s="1" t="n">
        <v>2.05</v>
      </c>
    </row>
    <row r="158" customFormat="false" ht="15" hidden="false" customHeight="false" outlineLevel="0" collapsed="false">
      <c r="A158" s="1" t="n">
        <v>3.62</v>
      </c>
      <c r="B158" s="1" t="n">
        <v>0.8456365</v>
      </c>
      <c r="C158" s="1" t="n">
        <v>28.6086665</v>
      </c>
      <c r="D158" s="1" t="n">
        <v>32.6666665</v>
      </c>
      <c r="E158" s="1" t="n">
        <v>1.9327785</v>
      </c>
      <c r="F158" s="1" t="n">
        <v>2.12</v>
      </c>
    </row>
    <row r="159" customFormat="false" ht="15" hidden="false" customHeight="false" outlineLevel="0" collapsed="false">
      <c r="A159" s="1" t="n">
        <v>3.64</v>
      </c>
      <c r="B159" s="1" t="n">
        <v>0.8137215</v>
      </c>
      <c r="C159" s="1" t="n">
        <v>28.775333</v>
      </c>
      <c r="D159" s="1" t="n">
        <v>45.3333335</v>
      </c>
      <c r="E159" s="1" t="n">
        <v>1.9323195</v>
      </c>
      <c r="F159" s="1" t="n">
        <v>2.12</v>
      </c>
    </row>
    <row r="160" customFormat="false" ht="15" hidden="false" customHeight="false" outlineLevel="0" collapsed="false">
      <c r="A160" s="1" t="n">
        <v>3.66</v>
      </c>
      <c r="B160" s="1" t="n">
        <v>0.8514445</v>
      </c>
      <c r="C160" s="1" t="n">
        <v>28.998889</v>
      </c>
      <c r="D160" s="1" t="n">
        <v>53</v>
      </c>
      <c r="E160" s="1" t="n">
        <v>1.946609</v>
      </c>
      <c r="F160" s="1" t="n">
        <v>2.1</v>
      </c>
    </row>
    <row r="161" customFormat="false" ht="15" hidden="false" customHeight="false" outlineLevel="0" collapsed="false">
      <c r="A161" s="1" t="n">
        <v>3.68</v>
      </c>
      <c r="B161" s="1" t="n">
        <v>0.9312315</v>
      </c>
      <c r="C161" s="1" t="n">
        <v>28.332222</v>
      </c>
      <c r="D161" s="1" t="n">
        <v>51</v>
      </c>
      <c r="E161" s="1" t="n">
        <v>1.9462945</v>
      </c>
      <c r="F161" s="1" t="n">
        <v>2.12</v>
      </c>
    </row>
    <row r="162" customFormat="false" ht="15" hidden="false" customHeight="false" outlineLevel="0" collapsed="false">
      <c r="A162" s="1" t="n">
        <v>3.7</v>
      </c>
      <c r="B162" s="1" t="n">
        <v>0.9312315</v>
      </c>
      <c r="C162" s="1" t="n">
        <v>28.9988885</v>
      </c>
      <c r="D162" s="1" t="n">
        <v>41.6666665</v>
      </c>
      <c r="E162" s="1" t="n">
        <v>1.953678</v>
      </c>
      <c r="F162" s="1" t="n">
        <v>2.08</v>
      </c>
    </row>
    <row r="163" customFormat="false" ht="15" hidden="false" customHeight="false" outlineLevel="0" collapsed="false">
      <c r="A163" s="1" t="n">
        <v>3.72</v>
      </c>
      <c r="B163" s="1" t="n">
        <v>0.8625715</v>
      </c>
      <c r="C163" s="1" t="n">
        <v>29.5557775</v>
      </c>
      <c r="D163" s="1" t="n">
        <v>34.6666665</v>
      </c>
      <c r="E163" s="1" t="n">
        <v>1.952363</v>
      </c>
      <c r="F163" s="1" t="n">
        <v>2.06</v>
      </c>
    </row>
    <row r="164" customFormat="false" ht="15" hidden="false" customHeight="false" outlineLevel="0" collapsed="false">
      <c r="A164" s="1" t="n">
        <v>3.74</v>
      </c>
      <c r="B164" s="1" t="n">
        <v>0.7189545</v>
      </c>
      <c r="C164" s="1" t="n">
        <v>29.889111</v>
      </c>
      <c r="D164" s="1" t="n">
        <v>31.6666665</v>
      </c>
      <c r="E164" s="1" t="n">
        <v>1.9598955</v>
      </c>
      <c r="F164" s="1" t="n">
        <v>2.13</v>
      </c>
    </row>
    <row r="165" customFormat="false" ht="15" hidden="false" customHeight="false" outlineLevel="0" collapsed="false">
      <c r="A165" s="1" t="n">
        <v>3.76</v>
      </c>
      <c r="B165" s="1" t="n">
        <v>0.6077415</v>
      </c>
      <c r="C165" s="1" t="n">
        <v>28.5015555</v>
      </c>
      <c r="D165" s="1" t="n">
        <v>40.666667</v>
      </c>
      <c r="E165" s="1" t="n">
        <v>1.9673835</v>
      </c>
      <c r="F165" s="1" t="n">
        <v>2.11</v>
      </c>
    </row>
    <row r="166" customFormat="false" ht="15" hidden="false" customHeight="false" outlineLevel="0" collapsed="false">
      <c r="A166" s="1" t="n">
        <v>3.78</v>
      </c>
      <c r="B166" s="1" t="n">
        <v>0.5492305</v>
      </c>
      <c r="C166" s="1" t="n">
        <v>26.3348885</v>
      </c>
      <c r="D166" s="1" t="n">
        <v>42</v>
      </c>
      <c r="E166" s="1" t="n">
        <v>1.9605155</v>
      </c>
      <c r="F166" s="1" t="n">
        <v>2.12</v>
      </c>
    </row>
    <row r="167" customFormat="false" ht="15" hidden="false" customHeight="false" outlineLevel="0" collapsed="false">
      <c r="A167" s="1" t="n">
        <v>3.8</v>
      </c>
      <c r="B167" s="1" t="n">
        <v>0.5385925</v>
      </c>
      <c r="C167" s="1" t="n">
        <v>23.557111</v>
      </c>
      <c r="D167" s="1" t="n">
        <v>51.6666665</v>
      </c>
      <c r="E167" s="1" t="n">
        <v>1.9824355</v>
      </c>
      <c r="F167" s="1" t="n">
        <v>2.07</v>
      </c>
    </row>
    <row r="168" customFormat="false" ht="15" hidden="false" customHeight="false" outlineLevel="0" collapsed="false">
      <c r="A168" s="1" t="n">
        <v>3.82</v>
      </c>
      <c r="B168" s="1" t="n">
        <v>0.533762</v>
      </c>
      <c r="C168" s="1" t="n">
        <v>19.614</v>
      </c>
      <c r="D168" s="1" t="n">
        <v>71.666667</v>
      </c>
      <c r="E168" s="1" t="n">
        <v>1.9904995</v>
      </c>
      <c r="F168" s="1" t="n">
        <v>2.1</v>
      </c>
    </row>
    <row r="169" customFormat="false" ht="15" hidden="false" customHeight="false" outlineLevel="0" collapsed="false">
      <c r="A169" s="1" t="n">
        <v>3.84</v>
      </c>
      <c r="B169" s="1" t="n">
        <v>0.528443</v>
      </c>
      <c r="C169" s="1" t="n">
        <v>17.614</v>
      </c>
      <c r="D169" s="1" t="n">
        <v>82.666667</v>
      </c>
      <c r="E169" s="1" t="n">
        <v>1.9884765</v>
      </c>
      <c r="F169" s="1" t="n">
        <v>2.15</v>
      </c>
    </row>
    <row r="170" customFormat="false" ht="15" hidden="false" customHeight="false" outlineLevel="0" collapsed="false">
      <c r="A170" s="1" t="n">
        <v>3.86</v>
      </c>
      <c r="B170" s="1" t="n">
        <v>0.5453785</v>
      </c>
      <c r="C170" s="1" t="n">
        <v>16.7277775</v>
      </c>
      <c r="D170" s="1" t="n">
        <v>91.6666665</v>
      </c>
      <c r="E170" s="1" t="n">
        <v>1.983695</v>
      </c>
      <c r="F170" s="1" t="n">
        <v>2.15</v>
      </c>
    </row>
    <row r="171" customFormat="false" ht="15" hidden="false" customHeight="false" outlineLevel="0" collapsed="false">
      <c r="A171" s="1" t="n">
        <v>3.88</v>
      </c>
      <c r="B171" s="1" t="n">
        <v>0.5821235</v>
      </c>
      <c r="C171" s="1" t="n">
        <v>16.059778</v>
      </c>
      <c r="D171" s="1" t="n">
        <v>98</v>
      </c>
      <c r="E171" s="1" t="n">
        <v>1.995707</v>
      </c>
      <c r="F171" s="1" t="n">
        <v>2.1</v>
      </c>
    </row>
    <row r="172" customFormat="false" ht="15" hidden="false" customHeight="false" outlineLevel="0" collapsed="false">
      <c r="A172" s="1" t="n">
        <v>3.9</v>
      </c>
      <c r="B172" s="1" t="n">
        <v>0.5990585</v>
      </c>
      <c r="C172" s="1" t="n">
        <v>16.6735555</v>
      </c>
      <c r="D172" s="1" t="n">
        <v>104</v>
      </c>
      <c r="E172" s="1" t="n">
        <v>1.9978535</v>
      </c>
      <c r="F172" s="1" t="n">
        <v>2.08</v>
      </c>
    </row>
    <row r="173" customFormat="false" ht="15" hidden="false" customHeight="false" outlineLevel="0" collapsed="false">
      <c r="A173" s="1" t="n">
        <v>3.92</v>
      </c>
      <c r="B173" s="1" t="n">
        <v>0.6416115</v>
      </c>
      <c r="C173" s="1" t="n">
        <v>16.506889</v>
      </c>
      <c r="D173" s="1" t="n">
        <v>103</v>
      </c>
      <c r="E173" s="1" t="n">
        <v>2.0096125</v>
      </c>
      <c r="F173" s="1" t="n">
        <v>2.1</v>
      </c>
    </row>
    <row r="174" customFormat="false" ht="15" hidden="false" customHeight="false" outlineLevel="0" collapsed="false">
      <c r="A174" s="1" t="n">
        <v>3.94</v>
      </c>
      <c r="B174" s="1" t="n">
        <v>0.663377</v>
      </c>
      <c r="C174" s="1" t="n">
        <v>16.8415555</v>
      </c>
      <c r="D174" s="1" t="n">
        <v>99</v>
      </c>
      <c r="E174" s="1" t="n">
        <v>2.010137</v>
      </c>
      <c r="F174" s="1" t="n">
        <v>2.16</v>
      </c>
    </row>
    <row r="175" customFormat="false" ht="15" hidden="false" customHeight="false" outlineLevel="0" collapsed="false">
      <c r="A175" s="1" t="n">
        <v>3.96</v>
      </c>
      <c r="B175" s="1" t="n">
        <v>0.7803985</v>
      </c>
      <c r="C175" s="1" t="n">
        <v>17.3415555</v>
      </c>
      <c r="D175" s="1" t="n">
        <v>90.3333335</v>
      </c>
      <c r="E175" s="1" t="n">
        <v>2.027857</v>
      </c>
      <c r="F175" s="1" t="n">
        <v>2.16</v>
      </c>
    </row>
    <row r="176" customFormat="false" ht="15" hidden="false" customHeight="false" outlineLevel="0" collapsed="false">
      <c r="A176" s="1" t="n">
        <v>3.98</v>
      </c>
      <c r="B176" s="1" t="n">
        <v>0.89259</v>
      </c>
      <c r="C176" s="1" t="n">
        <v>18.0095555</v>
      </c>
      <c r="D176" s="1" t="n">
        <v>91</v>
      </c>
      <c r="E176" s="1" t="n">
        <v>2.0240305</v>
      </c>
      <c r="F176" s="1" t="n">
        <v>2.17</v>
      </c>
    </row>
    <row r="177" customFormat="false" ht="15" hidden="false" customHeight="false" outlineLevel="0" collapsed="false">
      <c r="A177" s="1" t="n">
        <v>4</v>
      </c>
      <c r="B177" s="1" t="n">
        <v>0.972866</v>
      </c>
      <c r="C177" s="1" t="n">
        <v>19.899778</v>
      </c>
      <c r="D177" s="1" t="n">
        <v>85</v>
      </c>
      <c r="E177" s="1" t="n">
        <v>2.027354</v>
      </c>
      <c r="F177" s="1" t="n">
        <v>2.05</v>
      </c>
    </row>
    <row r="178" customFormat="false" ht="15" hidden="false" customHeight="false" outlineLevel="0" collapsed="false">
      <c r="A178" s="1" t="n">
        <v>4.02</v>
      </c>
      <c r="B178" s="1" t="n">
        <v>0.988823</v>
      </c>
      <c r="C178" s="1" t="n">
        <v>23.455333</v>
      </c>
      <c r="D178" s="1" t="n">
        <v>76.3333335</v>
      </c>
      <c r="E178" s="1" t="n">
        <v>2.0355215</v>
      </c>
      <c r="F178" s="1" t="n">
        <v>2.01</v>
      </c>
    </row>
    <row r="179" customFormat="false" ht="15" hidden="false" customHeight="false" outlineLevel="0" collapsed="false">
      <c r="A179" s="1" t="n">
        <v>4.04</v>
      </c>
      <c r="B179" s="1" t="n">
        <v>1.047334</v>
      </c>
      <c r="C179" s="1" t="n">
        <v>26.2331115</v>
      </c>
      <c r="D179" s="1" t="n">
        <v>71.3333335</v>
      </c>
      <c r="E179" s="1" t="n">
        <v>2.039908</v>
      </c>
      <c r="F179" s="1" t="n">
        <v>2.2</v>
      </c>
    </row>
    <row r="180" customFormat="false" ht="15" hidden="false" customHeight="false" outlineLevel="0" collapsed="false">
      <c r="A180" s="1" t="n">
        <v>4.06</v>
      </c>
      <c r="B180" s="1" t="n">
        <v>1.234482</v>
      </c>
      <c r="C180" s="1" t="n">
        <v>26.5135555</v>
      </c>
      <c r="D180" s="1" t="n">
        <v>73</v>
      </c>
      <c r="E180" s="1" t="n">
        <v>2.0388985</v>
      </c>
      <c r="F180" s="1" t="n">
        <v>2.09</v>
      </c>
    </row>
    <row r="181" customFormat="false" ht="15" hidden="false" customHeight="false" outlineLevel="0" collapsed="false">
      <c r="A181" s="1" t="n">
        <v>4.08</v>
      </c>
      <c r="B181" s="1" t="n">
        <v>1.418755</v>
      </c>
      <c r="C181" s="1" t="n">
        <v>20.0784445</v>
      </c>
      <c r="D181" s="1" t="n">
        <v>59.6666665</v>
      </c>
      <c r="E181" s="1" t="n">
        <v>2.047436</v>
      </c>
      <c r="F181" s="1" t="n">
        <v>2.11</v>
      </c>
    </row>
    <row r="182" customFormat="false" ht="15" hidden="false" customHeight="false" outlineLevel="0" collapsed="false">
      <c r="A182" s="1" t="n">
        <v>4.1</v>
      </c>
      <c r="B182" s="1" t="n">
        <v>1.3447755</v>
      </c>
      <c r="C182" s="1" t="n">
        <v>20.802</v>
      </c>
      <c r="D182" s="1" t="n">
        <v>57.6666665</v>
      </c>
      <c r="E182" s="1" t="n">
        <v>2.056813</v>
      </c>
      <c r="F182" s="1" t="n">
        <v>2.11</v>
      </c>
    </row>
    <row r="183" customFormat="false" ht="15" hidden="false" customHeight="false" outlineLevel="0" collapsed="false">
      <c r="A183" s="1" t="n">
        <v>4.12</v>
      </c>
      <c r="B183" s="1" t="n">
        <v>1.2224355</v>
      </c>
      <c r="C183" s="1" t="n">
        <v>19.6353335</v>
      </c>
      <c r="D183" s="1" t="n">
        <v>56.666667</v>
      </c>
      <c r="E183" s="1" t="n">
        <v>2.051025</v>
      </c>
      <c r="F183" s="1" t="n">
        <v>2.08</v>
      </c>
    </row>
    <row r="184" customFormat="false" ht="15" hidden="false" customHeight="false" outlineLevel="0" collapsed="false">
      <c r="A184" s="1" t="n">
        <v>4.14</v>
      </c>
      <c r="B184" s="1" t="n">
        <v>1.1421595</v>
      </c>
      <c r="C184" s="1" t="n">
        <v>18.745111</v>
      </c>
      <c r="D184" s="1" t="n">
        <v>59.333333</v>
      </c>
      <c r="E184" s="1" t="n">
        <v>2.053086</v>
      </c>
      <c r="F184" s="1" t="n">
        <v>2.1</v>
      </c>
    </row>
    <row r="185" customFormat="false" ht="15" hidden="false" customHeight="false" outlineLevel="0" collapsed="false">
      <c r="A185" s="1" t="n">
        <v>4.16</v>
      </c>
      <c r="B185" s="1" t="n">
        <v>1.0681805</v>
      </c>
      <c r="C185" s="1" t="n">
        <v>19.802</v>
      </c>
      <c r="D185" s="1" t="n">
        <v>76</v>
      </c>
      <c r="E185" s="1" t="n">
        <v>2.0441475</v>
      </c>
      <c r="F185" s="1" t="n">
        <v>2.12</v>
      </c>
    </row>
    <row r="186" customFormat="false" ht="15" hidden="false" customHeight="false" outlineLevel="0" collapsed="false">
      <c r="A186" s="1" t="n">
        <v>4.18</v>
      </c>
      <c r="B186" s="1" t="n">
        <v>1.07301</v>
      </c>
      <c r="C186" s="1" t="n">
        <v>24.634</v>
      </c>
      <c r="D186" s="1" t="n">
        <v>86.333333</v>
      </c>
      <c r="E186" s="1" t="n">
        <v>1.9963835</v>
      </c>
      <c r="F186" s="1" t="n">
        <v>2.16</v>
      </c>
    </row>
    <row r="187" customFormat="false" ht="15" hidden="false" customHeight="false" outlineLevel="0" collapsed="false">
      <c r="A187" s="1" t="n">
        <v>4.2</v>
      </c>
      <c r="B187" s="1" t="n">
        <v>1.1532865</v>
      </c>
      <c r="C187" s="1" t="n">
        <v>27.190889</v>
      </c>
      <c r="D187" s="1" t="n">
        <v>105</v>
      </c>
      <c r="E187" s="1" t="n">
        <v>2.0771775</v>
      </c>
      <c r="F187" s="1" t="n">
        <v>2.18</v>
      </c>
    </row>
    <row r="188" customFormat="false" ht="15" hidden="false" customHeight="false" outlineLevel="0" collapsed="false">
      <c r="A188" s="1" t="n">
        <v>4.22</v>
      </c>
      <c r="B188" s="1" t="n">
        <v>1.2272655</v>
      </c>
      <c r="C188" s="1" t="n">
        <v>27.134</v>
      </c>
      <c r="D188" s="1" t="n">
        <v>121</v>
      </c>
      <c r="E188" s="1" t="n">
        <v>2.073581</v>
      </c>
      <c r="F188" s="1" t="n">
        <v>2.08</v>
      </c>
    </row>
    <row r="189" customFormat="false" ht="15" hidden="false" customHeight="false" outlineLevel="0" collapsed="false">
      <c r="A189" s="1" t="n">
        <v>4.24</v>
      </c>
      <c r="B189" s="1" t="n">
        <v>1.269819</v>
      </c>
      <c r="C189" s="1" t="n">
        <v>25.745111</v>
      </c>
      <c r="D189" s="1" t="n">
        <v>128.666667</v>
      </c>
      <c r="E189" s="1" t="n">
        <v>2.0722595</v>
      </c>
      <c r="F189" s="1" t="n">
        <v>2.2</v>
      </c>
    </row>
    <row r="190" customFormat="false" ht="15" hidden="false" customHeight="false" outlineLevel="0" collapsed="false">
      <c r="A190" s="1" t="n">
        <v>4.26</v>
      </c>
      <c r="B190" s="1" t="n">
        <v>1.248542</v>
      </c>
      <c r="C190" s="1" t="n">
        <v>24.411778</v>
      </c>
      <c r="D190" s="1" t="n">
        <v>138.6666665</v>
      </c>
      <c r="E190" s="1" t="n">
        <v>2.071272</v>
      </c>
      <c r="F190" s="1" t="n">
        <v>2.19</v>
      </c>
    </row>
    <row r="191" customFormat="false" ht="15" hidden="false" customHeight="false" outlineLevel="0" collapsed="false">
      <c r="A191" s="1" t="n">
        <v>4.28</v>
      </c>
      <c r="B191" s="1" t="n">
        <v>1.2335625</v>
      </c>
      <c r="C191" s="1" t="n">
        <v>22.803333</v>
      </c>
      <c r="D191" s="1" t="n">
        <v>146</v>
      </c>
      <c r="E191" s="1" t="n">
        <v>2.083604</v>
      </c>
      <c r="F191" s="1" t="n">
        <v>2.07</v>
      </c>
    </row>
    <row r="192" customFormat="false" ht="15" hidden="false" customHeight="false" outlineLevel="0" collapsed="false">
      <c r="A192" s="1" t="n">
        <v>4.3</v>
      </c>
      <c r="B192" s="1" t="n">
        <v>1.2229245</v>
      </c>
      <c r="C192" s="1" t="n">
        <v>21.97</v>
      </c>
      <c r="D192" s="1" t="n">
        <v>147</v>
      </c>
      <c r="E192" s="1" t="n">
        <v>2.0871315</v>
      </c>
      <c r="F192" s="1" t="n">
        <v>2.18</v>
      </c>
    </row>
    <row r="193" customFormat="false" ht="15" hidden="false" customHeight="false" outlineLevel="0" collapsed="false">
      <c r="A193" s="1" t="n">
        <v>4.32</v>
      </c>
      <c r="B193" s="1" t="n">
        <v>1.2122865</v>
      </c>
      <c r="C193" s="1" t="n">
        <v>20.1922225</v>
      </c>
      <c r="D193" s="1" t="n">
        <v>151.3333335</v>
      </c>
      <c r="E193" s="1" t="n">
        <v>2.0828515</v>
      </c>
      <c r="F193" s="1" t="n">
        <v>2.06</v>
      </c>
    </row>
    <row r="194" customFormat="false" ht="15" hidden="false" customHeight="false" outlineLevel="0" collapsed="false">
      <c r="A194" s="1" t="n">
        <v>4.34</v>
      </c>
      <c r="B194" s="1" t="n">
        <v>1.2166275</v>
      </c>
      <c r="C194" s="1" t="n">
        <v>19.245111</v>
      </c>
      <c r="D194" s="1" t="n">
        <v>151.333333</v>
      </c>
      <c r="E194" s="1" t="n">
        <v>2.08017</v>
      </c>
      <c r="F194" s="1" t="n">
        <v>2.12</v>
      </c>
    </row>
    <row r="195" customFormat="false" ht="15" hidden="false" customHeight="false" outlineLevel="0" collapsed="false">
      <c r="A195" s="1" t="n">
        <v>4.36</v>
      </c>
      <c r="B195" s="1" t="n">
        <v>1.2113085</v>
      </c>
      <c r="C195" s="1" t="n">
        <v>20.189556</v>
      </c>
      <c r="D195" s="1" t="n">
        <v>153</v>
      </c>
      <c r="E195" s="1" t="n">
        <v>2.0818035</v>
      </c>
      <c r="F195" s="1" t="n">
        <v>2.16</v>
      </c>
    </row>
    <row r="196" customFormat="false" ht="15" hidden="false" customHeight="false" outlineLevel="0" collapsed="false">
      <c r="A196" s="1" t="n">
        <v>4.38</v>
      </c>
      <c r="B196" s="1" t="n">
        <v>1.158117</v>
      </c>
      <c r="C196" s="1" t="n">
        <v>21.5784445</v>
      </c>
      <c r="D196" s="1" t="n">
        <v>150</v>
      </c>
      <c r="E196" s="1" t="n">
        <v>2.0873885</v>
      </c>
      <c r="F196" s="1" t="n">
        <v>2.06</v>
      </c>
    </row>
    <row r="197" customFormat="false" ht="15" hidden="false" customHeight="false" outlineLevel="0" collapsed="false">
      <c r="A197" s="1" t="n">
        <v>4.4</v>
      </c>
      <c r="B197" s="1" t="n">
        <v>1.1847125</v>
      </c>
      <c r="C197" s="1" t="n">
        <v>21.078444</v>
      </c>
      <c r="D197" s="1" t="n">
        <v>147</v>
      </c>
      <c r="E197" s="1" t="n">
        <v>2.095707</v>
      </c>
      <c r="F197" s="1" t="n">
        <v>2.25</v>
      </c>
    </row>
    <row r="198" customFormat="false" ht="15" hidden="false" customHeight="false" outlineLevel="0" collapsed="false">
      <c r="A198" s="1" t="n">
        <v>4.42</v>
      </c>
      <c r="B198" s="1" t="n">
        <v>1.211308</v>
      </c>
      <c r="C198" s="1" t="n">
        <v>20.0228885</v>
      </c>
      <c r="D198" s="1" t="n">
        <v>151.333333</v>
      </c>
      <c r="E198" s="1" t="n">
        <v>2.0990965</v>
      </c>
      <c r="F198" s="1" t="n">
        <v>2.08</v>
      </c>
    </row>
    <row r="199" customFormat="false" ht="15" hidden="false" customHeight="false" outlineLevel="0" collapsed="false">
      <c r="A199" s="1" t="n">
        <v>4.44</v>
      </c>
      <c r="B199" s="1" t="n">
        <v>1.269819</v>
      </c>
      <c r="C199" s="1" t="n">
        <v>17.689556</v>
      </c>
      <c r="D199" s="1" t="n">
        <v>153.3333335</v>
      </c>
      <c r="E199" s="1" t="n">
        <v>2.1097145</v>
      </c>
      <c r="F199" s="1" t="n">
        <v>2.09</v>
      </c>
    </row>
    <row r="200" customFormat="false" ht="15" hidden="false" customHeight="false" outlineLevel="0" collapsed="false">
      <c r="A200" s="1" t="n">
        <v>4.46</v>
      </c>
      <c r="B200" s="1" t="n">
        <v>1.3055865</v>
      </c>
      <c r="C200" s="1" t="n">
        <v>17.13</v>
      </c>
      <c r="D200" s="1" t="n">
        <v>156.6666665</v>
      </c>
      <c r="E200" s="1" t="n">
        <v>2.1050505</v>
      </c>
      <c r="F200" s="1" t="n">
        <v>2.27</v>
      </c>
    </row>
    <row r="201" customFormat="false" ht="15" hidden="false" customHeight="false" outlineLevel="0" collapsed="false">
      <c r="A201" s="1" t="n">
        <v>4.48</v>
      </c>
      <c r="B201" s="1" t="n">
        <v>1.354436</v>
      </c>
      <c r="C201" s="1" t="n">
        <v>20.243778</v>
      </c>
      <c r="D201" s="1" t="n">
        <v>154</v>
      </c>
      <c r="E201" s="1" t="n">
        <v>2.1097145</v>
      </c>
      <c r="F201" s="1" t="n">
        <v>2.12</v>
      </c>
    </row>
    <row r="202" customFormat="false" ht="15" hidden="false" customHeight="false" outlineLevel="0" collapsed="false">
      <c r="A202" s="1" t="n">
        <v>4.5</v>
      </c>
      <c r="B202" s="1" t="n">
        <v>1.375713</v>
      </c>
      <c r="C202" s="1" t="n">
        <v>20.299333</v>
      </c>
      <c r="D202" s="1" t="n">
        <v>161.333333</v>
      </c>
      <c r="E202" s="1" t="n">
        <v>2.1208585</v>
      </c>
      <c r="F202" s="1" t="n">
        <v>2.15</v>
      </c>
    </row>
    <row r="203" customFormat="false" ht="15" hidden="false" customHeight="false" outlineLevel="0" collapsed="false">
      <c r="A203" s="1" t="n">
        <v>4.52</v>
      </c>
      <c r="B203" s="1" t="n">
        <v>1.3911815</v>
      </c>
      <c r="C203" s="1" t="n">
        <v>17.909111</v>
      </c>
      <c r="D203" s="1" t="n">
        <v>158.6666665</v>
      </c>
      <c r="E203" s="1" t="n">
        <v>2.1162455</v>
      </c>
      <c r="F203" s="1" t="n">
        <v>2.12</v>
      </c>
    </row>
    <row r="204" customFormat="false" ht="15" hidden="false" customHeight="false" outlineLevel="0" collapsed="false">
      <c r="A204" s="1" t="n">
        <v>4.54</v>
      </c>
      <c r="B204" s="1" t="n">
        <v>1.40182</v>
      </c>
      <c r="C204" s="1" t="n">
        <v>16.186889</v>
      </c>
      <c r="D204" s="1" t="n">
        <v>160.333333</v>
      </c>
      <c r="E204" s="1" t="n">
        <v>2.1179565</v>
      </c>
      <c r="F204" s="1" t="n">
        <v>2.11</v>
      </c>
    </row>
    <row r="205" customFormat="false" ht="15" hidden="false" customHeight="false" outlineLevel="0" collapsed="false">
      <c r="A205" s="1" t="n">
        <v>4.56</v>
      </c>
      <c r="B205" s="1" t="n">
        <v>1.300756</v>
      </c>
      <c r="C205" s="1" t="n">
        <v>17.909111</v>
      </c>
      <c r="D205" s="1" t="n">
        <v>163</v>
      </c>
      <c r="E205" s="1" t="n">
        <v>2.1295515</v>
      </c>
      <c r="F205" s="1" t="n">
        <v>2.1</v>
      </c>
    </row>
    <row r="206" customFormat="false" ht="15" hidden="false" customHeight="false" outlineLevel="0" collapsed="false">
      <c r="A206" s="1" t="n">
        <v>4.58</v>
      </c>
      <c r="B206" s="1" t="n">
        <v>1.1672885</v>
      </c>
      <c r="C206" s="1" t="n">
        <v>17.0744445</v>
      </c>
      <c r="D206" s="1" t="n">
        <v>168.6666665</v>
      </c>
      <c r="E206" s="1" t="n">
        <v>2.118129</v>
      </c>
      <c r="F206" s="1" t="n">
        <v>2.16</v>
      </c>
    </row>
    <row r="207" customFormat="false" ht="15" hidden="false" customHeight="false" outlineLevel="0" collapsed="false">
      <c r="A207" s="1" t="n">
        <v>4.6</v>
      </c>
      <c r="B207" s="1" t="n">
        <v>0.9970755</v>
      </c>
      <c r="C207" s="1" t="n">
        <v>15.796667</v>
      </c>
      <c r="D207" s="1" t="n">
        <v>173</v>
      </c>
      <c r="E207" s="1" t="n">
        <v>2.1373065</v>
      </c>
      <c r="F207" s="1" t="n">
        <v>2.11</v>
      </c>
    </row>
    <row r="208" customFormat="false" ht="15" hidden="false" customHeight="false" outlineLevel="0" collapsed="false">
      <c r="A208" s="1" t="n">
        <v>4.62</v>
      </c>
      <c r="B208" s="1" t="n">
        <v>0.8534585</v>
      </c>
      <c r="C208" s="1" t="n">
        <v>14.63</v>
      </c>
      <c r="D208" s="1" t="n">
        <v>142.333333</v>
      </c>
      <c r="E208" s="1" t="n">
        <v>2.149512</v>
      </c>
      <c r="F208" s="1" t="n">
        <v>2.08</v>
      </c>
    </row>
    <row r="209" customFormat="false" ht="15" hidden="false" customHeight="false" outlineLevel="0" collapsed="false">
      <c r="A209" s="1" t="n">
        <v>4.64</v>
      </c>
      <c r="B209" s="1" t="n">
        <v>0.8848845</v>
      </c>
      <c r="C209" s="1" t="n">
        <v>15.1286665</v>
      </c>
      <c r="D209" s="1" t="n">
        <v>172.3333335</v>
      </c>
      <c r="E209" s="1" t="n">
        <v>2.136749</v>
      </c>
      <c r="F209" s="1" t="n">
        <v>3.33</v>
      </c>
    </row>
    <row r="210" customFormat="false" ht="15" hidden="false" customHeight="false" outlineLevel="0" collapsed="false">
      <c r="A210" s="1" t="n">
        <v>4.66</v>
      </c>
      <c r="B210" s="1" t="n">
        <v>1.076374</v>
      </c>
      <c r="C210" s="1" t="n">
        <v>16.9064445</v>
      </c>
      <c r="D210" s="1" t="n">
        <v>201.333333</v>
      </c>
      <c r="E210" s="1" t="n">
        <v>2.1222515</v>
      </c>
      <c r="F210" s="1" t="n">
        <v>2.1</v>
      </c>
    </row>
    <row r="211" customFormat="false" ht="15" hidden="false" customHeight="false" outlineLevel="0" collapsed="false">
      <c r="A211" s="1" t="n">
        <v>4.68</v>
      </c>
      <c r="B211" s="1" t="n">
        <v>1.2615665</v>
      </c>
      <c r="C211" s="1" t="n">
        <v>17.9593335</v>
      </c>
      <c r="D211" s="1" t="n">
        <v>189.3333335</v>
      </c>
      <c r="E211" s="1" t="n">
        <v>2.119788</v>
      </c>
      <c r="F211" s="1" t="n">
        <v>2.08</v>
      </c>
    </row>
    <row r="212" customFormat="false" ht="15" hidden="false" customHeight="false" outlineLevel="0" collapsed="false">
      <c r="A212" s="1" t="n">
        <v>4.7</v>
      </c>
      <c r="B212" s="1" t="n">
        <v>1.3955225</v>
      </c>
      <c r="C212" s="1" t="n">
        <v>19.6286665</v>
      </c>
      <c r="D212" s="1" t="n">
        <v>147.6666665</v>
      </c>
      <c r="E212" s="1" t="n">
        <v>2.1079085</v>
      </c>
      <c r="F212" s="1" t="n">
        <v>2.08</v>
      </c>
    </row>
    <row r="213" customFormat="false" ht="15" hidden="false" customHeight="false" outlineLevel="0" collapsed="false">
      <c r="A213" s="1" t="n">
        <v>4.72</v>
      </c>
      <c r="B213" s="1" t="n">
        <v>1.406161</v>
      </c>
      <c r="C213" s="1" t="n">
        <v>22.850889</v>
      </c>
      <c r="D213" s="1" t="n">
        <v>100</v>
      </c>
      <c r="E213" s="1" t="n">
        <v>2.10261</v>
      </c>
      <c r="F213" s="1" t="n">
        <v>2.06</v>
      </c>
    </row>
    <row r="214" customFormat="false" ht="15" hidden="false" customHeight="false" outlineLevel="0" collapsed="false">
      <c r="A214" s="1" t="n">
        <v>4.74</v>
      </c>
      <c r="B214" s="1" t="n">
        <v>1.4105025</v>
      </c>
      <c r="C214" s="1" t="n">
        <v>24.0704445</v>
      </c>
      <c r="D214" s="1" t="n">
        <v>95.3333335</v>
      </c>
      <c r="E214" s="1" t="n">
        <v>2.0899525</v>
      </c>
      <c r="F214" s="1" t="n">
        <v>2.1</v>
      </c>
    </row>
    <row r="215" customFormat="false" ht="15" hidden="false" customHeight="false" outlineLevel="0" collapsed="false">
      <c r="A215" s="1" t="n">
        <v>4.76</v>
      </c>
      <c r="B215" s="1" t="n">
        <v>1.3785875</v>
      </c>
      <c r="C215" s="1" t="n">
        <v>25.126</v>
      </c>
      <c r="D215" s="1" t="n">
        <v>101.6666665</v>
      </c>
      <c r="E215" s="1" t="n">
        <v>2.0889795</v>
      </c>
      <c r="F215" s="1" t="n">
        <v>2.1</v>
      </c>
    </row>
    <row r="216" customFormat="false" ht="15" hidden="false" customHeight="false" outlineLevel="0" collapsed="false">
      <c r="A216" s="1" t="n">
        <v>4.78</v>
      </c>
      <c r="B216" s="1" t="n">
        <v>1.389226</v>
      </c>
      <c r="C216" s="1" t="n">
        <v>23.737111</v>
      </c>
      <c r="D216" s="1" t="n">
        <v>118.3333335</v>
      </c>
      <c r="E216" s="1" t="n">
        <v>2.085525</v>
      </c>
      <c r="F216" s="1" t="n">
        <v>2.12</v>
      </c>
    </row>
    <row r="217" customFormat="false" ht="15" hidden="false" customHeight="false" outlineLevel="0" collapsed="false">
      <c r="A217" s="1" t="n">
        <v>4.8</v>
      </c>
      <c r="B217" s="1" t="n">
        <v>1.37761</v>
      </c>
      <c r="C217" s="1" t="n">
        <v>22.7344445</v>
      </c>
      <c r="D217" s="1" t="n">
        <v>128.6666665</v>
      </c>
      <c r="E217" s="1" t="n">
        <v>2.0777535</v>
      </c>
      <c r="F217" s="1" t="n">
        <v>2.1</v>
      </c>
    </row>
    <row r="218" customFormat="false" ht="15" hidden="false" customHeight="false" outlineLevel="0" collapsed="false">
      <c r="A218" s="1" t="n">
        <v>4.82</v>
      </c>
      <c r="B218" s="1" t="n">
        <v>1.4303125</v>
      </c>
      <c r="C218" s="1" t="n">
        <v>21.233111</v>
      </c>
      <c r="D218" s="1" t="n">
        <v>167.3333335</v>
      </c>
      <c r="E218" s="1" t="n">
        <v>2.079903</v>
      </c>
      <c r="F218" s="1" t="n">
        <v>2.03</v>
      </c>
    </row>
    <row r="219" customFormat="false" ht="15" hidden="false" customHeight="false" outlineLevel="0" collapsed="false">
      <c r="A219" s="1" t="n">
        <v>4.84</v>
      </c>
      <c r="B219" s="1" t="n">
        <v>1.5101</v>
      </c>
      <c r="C219" s="1" t="n">
        <v>20.2331115</v>
      </c>
      <c r="D219" s="1" t="n">
        <v>201</v>
      </c>
      <c r="E219" s="1" t="n">
        <v>2.0881285</v>
      </c>
      <c r="F219" s="1" t="n">
        <v>2.11</v>
      </c>
    </row>
    <row r="220" customFormat="false" ht="15" hidden="false" customHeight="false" outlineLevel="0" collapsed="false">
      <c r="A220" s="1" t="n">
        <v>4.86</v>
      </c>
      <c r="B220" s="1" t="n">
        <v>1.589887</v>
      </c>
      <c r="C220" s="1" t="n">
        <v>18.9553335</v>
      </c>
      <c r="D220" s="1" t="n">
        <v>204.6666665</v>
      </c>
      <c r="E220" s="1" t="n">
        <v>2.097946</v>
      </c>
      <c r="F220" s="1" t="n">
        <v>2.12</v>
      </c>
    </row>
    <row r="221" customFormat="false" ht="15" hidden="false" customHeight="false" outlineLevel="0" collapsed="false">
      <c r="A221" s="1" t="n">
        <v>4.88</v>
      </c>
      <c r="B221" s="1" t="n">
        <v>1.627121</v>
      </c>
      <c r="C221" s="1" t="n">
        <v>17.844222</v>
      </c>
      <c r="D221" s="1" t="n">
        <v>195</v>
      </c>
      <c r="E221" s="1" t="n">
        <v>2.0992865</v>
      </c>
      <c r="F221" s="1" t="n">
        <v>2.09</v>
      </c>
    </row>
    <row r="222" customFormat="false" ht="15" hidden="false" customHeight="false" outlineLevel="0" collapsed="false">
      <c r="A222" s="1" t="n">
        <v>4.9</v>
      </c>
      <c r="B222" s="1" t="n">
        <v>1.600525</v>
      </c>
      <c r="C222" s="1" t="n">
        <v>18.0664445</v>
      </c>
      <c r="D222" s="1" t="n">
        <v>198</v>
      </c>
      <c r="E222" s="1" t="n">
        <v>2.100209</v>
      </c>
      <c r="F222" s="1" t="n">
        <v>2.08</v>
      </c>
    </row>
    <row r="223" customFormat="false" ht="15" hidden="false" customHeight="false" outlineLevel="0" collapsed="false">
      <c r="A223" s="1" t="n">
        <v>4.92</v>
      </c>
      <c r="B223" s="1" t="n">
        <v>1.5569945</v>
      </c>
      <c r="C223" s="1" t="n">
        <v>19.2304445</v>
      </c>
      <c r="D223" s="1" t="n">
        <v>187.3333335</v>
      </c>
      <c r="E223" s="1" t="n">
        <v>2.1125575</v>
      </c>
      <c r="F223" s="1" t="n">
        <v>2.04</v>
      </c>
    </row>
    <row r="224" customFormat="false" ht="15" hidden="false" customHeight="false" outlineLevel="0" collapsed="false">
      <c r="A224" s="1" t="n">
        <v>4.94</v>
      </c>
      <c r="B224" s="1" t="n">
        <v>1.4878455</v>
      </c>
      <c r="C224" s="1" t="n">
        <v>20.397111</v>
      </c>
      <c r="D224" s="1" t="n">
        <v>190.3333335</v>
      </c>
      <c r="E224" s="1" t="n">
        <v>2.1174695</v>
      </c>
      <c r="F224" s="1" t="n">
        <v>2.13</v>
      </c>
    </row>
    <row r="225" customFormat="false" ht="15" hidden="false" customHeight="false" outlineLevel="0" collapsed="false">
      <c r="A225" s="1" t="n">
        <v>4.96</v>
      </c>
      <c r="B225" s="1" t="n">
        <v>1.4080585</v>
      </c>
      <c r="C225" s="1" t="n">
        <v>22.063778</v>
      </c>
      <c r="D225" s="1" t="n">
        <v>184.666667</v>
      </c>
      <c r="E225" s="1" t="n">
        <v>2.114481</v>
      </c>
      <c r="F225" s="1" t="n">
        <v>2.16</v>
      </c>
    </row>
    <row r="226" customFormat="false" ht="15" hidden="false" customHeight="false" outlineLevel="0" collapsed="false">
      <c r="A226" s="1" t="n">
        <v>4.98</v>
      </c>
      <c r="B226" s="1" t="n">
        <v>1.2484835</v>
      </c>
      <c r="C226" s="1" t="n">
        <v>21.6193335</v>
      </c>
      <c r="D226" s="1" t="n">
        <v>186</v>
      </c>
      <c r="E226" s="1" t="n">
        <v>2.0881045</v>
      </c>
      <c r="F226" s="1" t="n">
        <v>2.08</v>
      </c>
    </row>
    <row r="227" customFormat="false" ht="15" hidden="false" customHeight="false" outlineLevel="0" collapsed="false">
      <c r="A227" s="1" t="n">
        <v>5</v>
      </c>
      <c r="B227" s="1" t="n">
        <v>1.051675</v>
      </c>
      <c r="C227" s="1" t="n">
        <v>22.5637775</v>
      </c>
      <c r="D227" s="1" t="n">
        <v>189</v>
      </c>
      <c r="E227" s="1" t="n">
        <v>2.135996</v>
      </c>
      <c r="F227" s="1" t="n">
        <v>2.17</v>
      </c>
    </row>
    <row r="228" customFormat="false" ht="15" hidden="false" customHeight="false" outlineLevel="0" collapsed="false">
      <c r="A228" s="1" t="n">
        <v>5.02</v>
      </c>
      <c r="B228" s="1" t="n">
        <v>0.90225</v>
      </c>
      <c r="C228" s="1" t="n">
        <v>22.784667</v>
      </c>
      <c r="D228" s="1" t="n">
        <v>191.6666665</v>
      </c>
      <c r="E228" s="1" t="n">
        <v>2.133003</v>
      </c>
      <c r="F228" s="1" t="n">
        <v>2.06</v>
      </c>
    </row>
    <row r="229" customFormat="false" ht="15" hidden="false" customHeight="false" outlineLevel="0" collapsed="false">
      <c r="A229" s="1" t="n">
        <v>5.04</v>
      </c>
      <c r="B229" s="1" t="n">
        <v>0.960272</v>
      </c>
      <c r="C229" s="1" t="n">
        <v>22.3944445</v>
      </c>
      <c r="D229" s="1" t="n">
        <v>182</v>
      </c>
      <c r="E229" s="1" t="n">
        <v>2.1439945</v>
      </c>
      <c r="F229" s="1" t="n">
        <v>1.99</v>
      </c>
    </row>
    <row r="230" customFormat="false" ht="15" hidden="false" customHeight="false" outlineLevel="0" collapsed="false">
      <c r="A230" s="1" t="n">
        <v>5.06</v>
      </c>
      <c r="B230" s="1" t="n">
        <v>1.1623995</v>
      </c>
      <c r="C230" s="1" t="n">
        <v>21.2833335</v>
      </c>
      <c r="D230" s="1" t="n">
        <v>185.3333335</v>
      </c>
      <c r="E230" s="1" t="n">
        <v>2.1497945</v>
      </c>
      <c r="F230" s="1" t="n">
        <v>2.18</v>
      </c>
    </row>
    <row r="231" customFormat="false" ht="15" hidden="false" customHeight="false" outlineLevel="0" collapsed="false">
      <c r="A231" s="1" t="n">
        <v>5.08</v>
      </c>
      <c r="B231" s="1" t="n">
        <v>1.480082</v>
      </c>
      <c r="C231" s="1" t="n">
        <v>19.5015555</v>
      </c>
      <c r="D231" s="1" t="n">
        <v>177.6666665</v>
      </c>
      <c r="E231" s="1" t="n">
        <v>2.150014</v>
      </c>
      <c r="F231" s="1" t="n">
        <v>2.09</v>
      </c>
    </row>
    <row r="232" customFormat="false" ht="15" hidden="false" customHeight="false" outlineLevel="0" collapsed="false">
      <c r="A232" s="1" t="n">
        <v>5.1</v>
      </c>
      <c r="B232" s="1" t="n">
        <v>1.5758265</v>
      </c>
      <c r="C232" s="1" t="n">
        <v>22.2793335</v>
      </c>
      <c r="D232" s="1" t="n">
        <v>167.6666665</v>
      </c>
      <c r="E232" s="1" t="n">
        <v>2.1558035</v>
      </c>
      <c r="F232" s="1" t="n">
        <v>2.13</v>
      </c>
    </row>
    <row r="233" customFormat="false" ht="15" hidden="false" customHeight="false" outlineLevel="0" collapsed="false">
      <c r="A233" s="1" t="n">
        <v>5.12</v>
      </c>
      <c r="B233" s="1" t="n">
        <v>1.6498055</v>
      </c>
      <c r="C233" s="1" t="n">
        <v>23.778</v>
      </c>
      <c r="D233" s="1" t="n">
        <v>136</v>
      </c>
      <c r="E233" s="1" t="n">
        <v>2.1606865</v>
      </c>
      <c r="F233" s="1" t="n">
        <v>2.02</v>
      </c>
    </row>
    <row r="234" customFormat="false" ht="15" hidden="false" customHeight="false" outlineLevel="0" collapsed="false">
      <c r="A234" s="1" t="n">
        <v>5.14</v>
      </c>
      <c r="B234" s="1" t="n">
        <v>1.628529</v>
      </c>
      <c r="C234" s="1" t="n">
        <v>26.166889</v>
      </c>
      <c r="D234" s="1" t="n">
        <v>134.3333335</v>
      </c>
      <c r="E234" s="1" t="n">
        <v>2.16267</v>
      </c>
      <c r="F234" s="1" t="n">
        <v>2.11</v>
      </c>
    </row>
    <row r="235" customFormat="false" ht="15" hidden="false" customHeight="false" outlineLevel="0" collapsed="false">
      <c r="A235" s="1" t="n">
        <v>5.16</v>
      </c>
      <c r="B235" s="1" t="n">
        <v>1.516827</v>
      </c>
      <c r="C235" s="1" t="n">
        <v>26.7224445</v>
      </c>
      <c r="D235" s="1" t="n">
        <v>135</v>
      </c>
      <c r="E235" s="1" t="n">
        <v>2.15837</v>
      </c>
      <c r="F235" s="1" t="n">
        <v>2.11</v>
      </c>
    </row>
    <row r="236" customFormat="false" ht="15" hidden="false" customHeight="false" outlineLevel="0" collapsed="false">
      <c r="A236" s="1" t="n">
        <v>5.18</v>
      </c>
      <c r="B236" s="1" t="n">
        <v>1.286637</v>
      </c>
      <c r="C236" s="1" t="n">
        <v>29.8295555</v>
      </c>
      <c r="D236" s="1" t="n">
        <v>111</v>
      </c>
      <c r="E236" s="1" t="n">
        <v>2.166954</v>
      </c>
      <c r="F236" s="1" t="n">
        <v>2.06</v>
      </c>
    </row>
    <row r="237" customFormat="false" ht="15" hidden="false" customHeight="false" outlineLevel="0" collapsed="false">
      <c r="A237" s="1" t="n">
        <v>5.2</v>
      </c>
      <c r="B237" s="1" t="n">
        <v>1.07919</v>
      </c>
      <c r="C237" s="1" t="n">
        <v>33.4962225</v>
      </c>
      <c r="D237" s="1" t="n">
        <v>98</v>
      </c>
      <c r="E237" s="1" t="n">
        <v>2.1395635</v>
      </c>
      <c r="F237" s="1" t="n">
        <v>2.19</v>
      </c>
    </row>
    <row r="238" customFormat="false" ht="15" hidden="false" customHeight="false" outlineLevel="0" collapsed="false">
      <c r="A238" s="1" t="n">
        <v>5.22</v>
      </c>
      <c r="B238" s="1" t="n">
        <v>1.0632325</v>
      </c>
      <c r="C238" s="1" t="n">
        <v>36.3295555</v>
      </c>
      <c r="D238" s="1" t="n">
        <v>95.6666665</v>
      </c>
      <c r="E238" s="1" t="n">
        <v>2.1800925</v>
      </c>
      <c r="F238" s="1" t="n">
        <v>2.13</v>
      </c>
    </row>
    <row r="239" customFormat="false" ht="15" hidden="false" customHeight="false" outlineLevel="0" collapsed="false">
      <c r="A239" s="1" t="n">
        <v>5.24</v>
      </c>
      <c r="B239" s="1" t="n">
        <v>1.174446</v>
      </c>
      <c r="C239" s="1" t="n">
        <v>35.0504445</v>
      </c>
      <c r="D239" s="1" t="n">
        <v>103.6666665</v>
      </c>
      <c r="E239" s="1" t="n">
        <v>2.1810955</v>
      </c>
      <c r="F239" s="1" t="n">
        <v>2.1</v>
      </c>
    </row>
    <row r="240" customFormat="false" ht="15" hidden="false" customHeight="false" outlineLevel="0" collapsed="false">
      <c r="A240" s="1" t="n">
        <v>5.26</v>
      </c>
      <c r="B240" s="1" t="n">
        <v>1.248914</v>
      </c>
      <c r="C240" s="1" t="n">
        <v>33.6615555</v>
      </c>
      <c r="D240" s="1" t="n">
        <v>100.3333335</v>
      </c>
      <c r="E240" s="1" t="n">
        <v>2.1831525</v>
      </c>
      <c r="F240" s="1" t="n">
        <v>2.18</v>
      </c>
    </row>
    <row r="241" customFormat="false" ht="15" hidden="false" customHeight="false" outlineLevel="0" collapsed="false">
      <c r="A241" s="1" t="n">
        <v>5.28</v>
      </c>
      <c r="B241" s="1" t="n">
        <v>1.3074245</v>
      </c>
      <c r="C241" s="1" t="n">
        <v>34.7726665</v>
      </c>
      <c r="D241" s="1" t="n">
        <v>126</v>
      </c>
      <c r="E241" s="1" t="n">
        <v>2.185898</v>
      </c>
      <c r="F241" s="1" t="n">
        <v>2.17</v>
      </c>
    </row>
    <row r="242" customFormat="false" ht="15" hidden="false" customHeight="false" outlineLevel="0" collapsed="false">
      <c r="A242" s="1" t="n">
        <v>5.3</v>
      </c>
      <c r="B242" s="1" t="n">
        <v>1.34417</v>
      </c>
      <c r="C242" s="1" t="n">
        <v>33.8824445</v>
      </c>
      <c r="D242" s="1" t="n">
        <v>137</v>
      </c>
      <c r="E242" s="1" t="n">
        <v>2.1947965</v>
      </c>
      <c r="F242" s="1" t="n">
        <v>2.11</v>
      </c>
    </row>
    <row r="243" customFormat="false" ht="15" hidden="false" customHeight="false" outlineLevel="0" collapsed="false">
      <c r="A243" s="1" t="n">
        <v>5.32</v>
      </c>
      <c r="B243" s="1" t="n">
        <v>1.2160215</v>
      </c>
      <c r="C243" s="1" t="n">
        <v>32.547778</v>
      </c>
      <c r="D243" s="1" t="n">
        <v>138.666667</v>
      </c>
      <c r="E243" s="1" t="n">
        <v>2.2075195</v>
      </c>
      <c r="F243" s="1" t="n">
        <v>2.08</v>
      </c>
    </row>
    <row r="244" customFormat="false" ht="15" hidden="false" customHeight="false" outlineLevel="0" collapsed="false">
      <c r="A244" s="1" t="n">
        <v>5.34</v>
      </c>
      <c r="B244" s="1" t="n">
        <v>0.950064</v>
      </c>
      <c r="C244" s="1" t="n">
        <v>31.9366665</v>
      </c>
      <c r="D244" s="1" t="n">
        <v>147.6666665</v>
      </c>
      <c r="E244" s="1" t="n">
        <v>2.2013435</v>
      </c>
      <c r="F244" s="1" t="n">
        <v>2.01</v>
      </c>
    </row>
    <row r="245" customFormat="false" ht="15" hidden="false" customHeight="false" outlineLevel="0" collapsed="false">
      <c r="A245" s="1" t="n">
        <v>5.36</v>
      </c>
      <c r="B245" s="1" t="n">
        <v>0.8378725</v>
      </c>
      <c r="C245" s="1" t="n">
        <v>30.8242225</v>
      </c>
      <c r="D245" s="1" t="n">
        <v>151.333333</v>
      </c>
      <c r="E245" s="1" t="n">
        <v>2.214283</v>
      </c>
      <c r="F245" s="1" t="n">
        <v>2.15</v>
      </c>
    </row>
    <row r="246" customFormat="false" ht="15" hidden="false" customHeight="false" outlineLevel="0" collapsed="false">
      <c r="A246" s="1" t="n">
        <v>5.38</v>
      </c>
      <c r="B246" s="1" t="n">
        <v>0.7522775</v>
      </c>
      <c r="C246" s="1" t="n">
        <v>29.934</v>
      </c>
      <c r="D246" s="1" t="n">
        <v>168.6666665</v>
      </c>
      <c r="E246" s="1" t="n">
        <v>2.2123075</v>
      </c>
      <c r="F246" s="1" t="n">
        <v>2.1</v>
      </c>
    </row>
    <row r="247" customFormat="false" ht="15" hidden="false" customHeight="false" outlineLevel="0" collapsed="false">
      <c r="A247" s="1" t="n">
        <v>5.4</v>
      </c>
      <c r="B247" s="1" t="n">
        <v>0.7150435</v>
      </c>
      <c r="C247" s="1" t="n">
        <v>26.9895555</v>
      </c>
      <c r="D247" s="1" t="n">
        <v>165</v>
      </c>
      <c r="E247" s="1" t="n">
        <v>2.213607</v>
      </c>
      <c r="F247" s="1" t="n">
        <v>2.06</v>
      </c>
    </row>
    <row r="248" customFormat="false" ht="15" hidden="false" customHeight="false" outlineLevel="0" collapsed="false">
      <c r="A248" s="1" t="n">
        <v>5.42</v>
      </c>
      <c r="B248" s="1" t="n">
        <v>0.7097245</v>
      </c>
      <c r="C248" s="1" t="n">
        <v>24.211778</v>
      </c>
      <c r="D248" s="1" t="n">
        <v>163</v>
      </c>
      <c r="E248" s="1" t="n">
        <v>2.2258065</v>
      </c>
      <c r="F248" s="1" t="n">
        <v>2.2</v>
      </c>
    </row>
    <row r="249" customFormat="false" ht="15" hidden="false" customHeight="false" outlineLevel="0" collapsed="false">
      <c r="A249" s="1" t="n">
        <v>5.44</v>
      </c>
      <c r="B249" s="1" t="n">
        <v>0.729534</v>
      </c>
      <c r="C249" s="1" t="n">
        <v>22.3744445</v>
      </c>
      <c r="D249" s="1" t="n">
        <v>169</v>
      </c>
      <c r="E249" s="1" t="n">
        <v>2.2162485</v>
      </c>
      <c r="F249" s="1" t="n">
        <v>2.08</v>
      </c>
    </row>
    <row r="250" customFormat="false" ht="15" hidden="false" customHeight="false" outlineLevel="0" collapsed="false">
      <c r="A250" s="1" t="n">
        <v>5.46</v>
      </c>
      <c r="B250" s="1" t="n">
        <v>0.7082575</v>
      </c>
      <c r="C250" s="1" t="n">
        <v>22.43</v>
      </c>
      <c r="D250" s="1" t="n">
        <v>173.6666665</v>
      </c>
      <c r="E250" s="1" t="n">
        <v>2.222004</v>
      </c>
      <c r="F250" s="1" t="n">
        <v>2.18</v>
      </c>
    </row>
    <row r="251" customFormat="false" ht="15" hidden="false" customHeight="false" outlineLevel="0" collapsed="false">
      <c r="A251" s="1" t="n">
        <v>5.48</v>
      </c>
      <c r="B251" s="1" t="n">
        <v>0.6594075</v>
      </c>
      <c r="C251" s="1" t="n">
        <v>22.705111</v>
      </c>
      <c r="D251" s="1" t="n">
        <v>173.3333335</v>
      </c>
      <c r="E251" s="1" t="n">
        <v>2.2276775</v>
      </c>
      <c r="F251" s="1" t="n">
        <v>2.13</v>
      </c>
    </row>
    <row r="252" customFormat="false" ht="15" hidden="false" customHeight="false" outlineLevel="0" collapsed="false">
      <c r="A252" s="1" t="n">
        <v>5.5</v>
      </c>
      <c r="B252" s="1" t="n">
        <v>0.606216</v>
      </c>
      <c r="C252" s="1" t="n">
        <v>22.982889</v>
      </c>
      <c r="D252" s="1" t="n">
        <v>187</v>
      </c>
      <c r="E252" s="1" t="n">
        <v>2.2307755</v>
      </c>
      <c r="F252" s="1" t="n">
        <v>2.16</v>
      </c>
    </row>
    <row r="253" customFormat="false" ht="15" hidden="false" customHeight="false" outlineLevel="0" collapsed="false">
      <c r="A253" s="1" t="n">
        <v>5.52</v>
      </c>
      <c r="B253" s="1" t="n">
        <v>0.563663</v>
      </c>
      <c r="C253" s="1" t="n">
        <v>23.0384445</v>
      </c>
      <c r="D253" s="1" t="n">
        <v>189.6666665</v>
      </c>
      <c r="E253" s="1" t="n">
        <v>2.2275035</v>
      </c>
      <c r="F253" s="1" t="n">
        <v>2.17</v>
      </c>
    </row>
    <row r="254" customFormat="false" ht="15" hidden="false" customHeight="false" outlineLevel="0" collapsed="false">
      <c r="A254" s="1" t="n">
        <v>5.54</v>
      </c>
      <c r="B254" s="1" t="n">
        <v>0.4891945</v>
      </c>
      <c r="C254" s="1" t="n">
        <v>24.482889</v>
      </c>
      <c r="D254" s="1" t="n">
        <v>199.6666665</v>
      </c>
      <c r="E254" s="1" t="n">
        <v>2.2421615</v>
      </c>
      <c r="F254" s="1" t="n">
        <v>2.03</v>
      </c>
    </row>
    <row r="255" customFormat="false" ht="15" hidden="false" customHeight="false" outlineLevel="0" collapsed="false">
      <c r="A255" s="1" t="n">
        <v>5.56</v>
      </c>
      <c r="B255" s="1" t="n">
        <v>0.488706</v>
      </c>
      <c r="C255" s="1" t="n">
        <v>21.1482225</v>
      </c>
      <c r="D255" s="1" t="n">
        <v>206.6666665</v>
      </c>
      <c r="E255" s="1" t="n">
        <v>2.2427015</v>
      </c>
      <c r="F255" s="1" t="n">
        <v>2.18</v>
      </c>
    </row>
    <row r="256" customFormat="false" ht="15" hidden="false" customHeight="false" outlineLevel="0" collapsed="false">
      <c r="A256" s="1" t="n">
        <v>5.58</v>
      </c>
      <c r="B256" s="1" t="n">
        <v>0.5153015</v>
      </c>
      <c r="C256" s="1" t="n">
        <v>20.426</v>
      </c>
      <c r="D256" s="1" t="n">
        <v>207</v>
      </c>
      <c r="E256" s="1" t="n">
        <v>2.2534485</v>
      </c>
      <c r="F256" s="1" t="n">
        <v>2.12</v>
      </c>
    </row>
    <row r="257" customFormat="false" ht="15" hidden="false" customHeight="false" outlineLevel="0" collapsed="false">
      <c r="A257" s="1" t="n">
        <v>5.6</v>
      </c>
      <c r="B257" s="1" t="n">
        <v>0.552536</v>
      </c>
      <c r="C257" s="1" t="n">
        <v>19.703778</v>
      </c>
      <c r="D257" s="1" t="n">
        <v>204.333333</v>
      </c>
      <c r="E257" s="1" t="n">
        <v>2.251132</v>
      </c>
      <c r="F257" s="1" t="n">
        <v>2.13</v>
      </c>
    </row>
    <row r="258" customFormat="false" ht="15" hidden="false" customHeight="false" outlineLevel="0" collapsed="false">
      <c r="A258" s="1" t="n">
        <v>5.62</v>
      </c>
      <c r="B258" s="1" t="n">
        <v>0.5578545</v>
      </c>
      <c r="C258" s="1" t="n">
        <v>18.9815555</v>
      </c>
      <c r="D258" s="1" t="n">
        <v>202.3333335</v>
      </c>
      <c r="E258" s="1" t="n">
        <v>2.252593</v>
      </c>
      <c r="F258" s="1" t="n">
        <v>2.13</v>
      </c>
    </row>
    <row r="259" customFormat="false" ht="15" hidden="false" customHeight="false" outlineLevel="0" collapsed="false">
      <c r="A259" s="1" t="n">
        <v>5.64</v>
      </c>
      <c r="B259" s="1" t="n">
        <v>0.579131</v>
      </c>
      <c r="C259" s="1" t="n">
        <v>19.2593335</v>
      </c>
      <c r="D259" s="1" t="n">
        <v>201</v>
      </c>
      <c r="E259" s="1" t="n">
        <v>2.2565685</v>
      </c>
      <c r="F259" s="1" t="n">
        <v>7.27</v>
      </c>
    </row>
    <row r="260" customFormat="false" ht="15" hidden="false" customHeight="false" outlineLevel="0" collapsed="false">
      <c r="A260" s="1" t="n">
        <v>5.66</v>
      </c>
      <c r="B260" s="1" t="n">
        <v>0.7430475</v>
      </c>
      <c r="C260" s="1" t="n">
        <v>19.8122225</v>
      </c>
      <c r="D260" s="1" t="n">
        <v>193.6666665</v>
      </c>
      <c r="E260" s="1" t="n">
        <v>2.2683985</v>
      </c>
      <c r="F260" s="1" t="n">
        <v>2.08</v>
      </c>
    </row>
    <row r="261" customFormat="false" ht="15" hidden="false" customHeight="false" outlineLevel="0" collapsed="false">
      <c r="A261" s="1" t="n">
        <v>5.68</v>
      </c>
      <c r="B261" s="1" t="n">
        <v>1.0148125</v>
      </c>
      <c r="C261" s="1" t="n">
        <v>20.369111</v>
      </c>
      <c r="D261" s="1" t="n">
        <v>199.6666665</v>
      </c>
      <c r="E261" s="1" t="n">
        <v>2.2677405</v>
      </c>
      <c r="F261" s="1" t="n">
        <v>2.11</v>
      </c>
    </row>
    <row r="262" customFormat="false" ht="15" hidden="false" customHeight="false" outlineLevel="0" collapsed="false">
      <c r="A262" s="1" t="n">
        <v>5.7</v>
      </c>
      <c r="B262" s="1" t="n">
        <v>1.206302</v>
      </c>
      <c r="C262" s="1" t="n">
        <v>18.8135555</v>
      </c>
      <c r="D262" s="1" t="n">
        <v>179.3333335</v>
      </c>
      <c r="E262" s="1" t="n">
        <v>2.277956</v>
      </c>
      <c r="F262" s="1" t="n">
        <v>2.06</v>
      </c>
    </row>
    <row r="263" customFormat="false" ht="15" hidden="false" customHeight="false" outlineLevel="0" collapsed="false">
      <c r="A263" s="1" t="n">
        <v>5.72</v>
      </c>
      <c r="B263" s="1" t="n">
        <v>1.306877</v>
      </c>
      <c r="C263" s="1" t="n">
        <v>16.1455555</v>
      </c>
      <c r="D263" s="1" t="n">
        <v>194</v>
      </c>
      <c r="E263" s="1" t="n">
        <v>2.2665765</v>
      </c>
      <c r="F263" s="1" t="n">
        <v>2.02</v>
      </c>
    </row>
    <row r="264" customFormat="false" ht="15" hidden="false" customHeight="false" outlineLevel="0" collapsed="false">
      <c r="A264" s="1" t="n">
        <v>5.74</v>
      </c>
      <c r="B264" s="1" t="n">
        <v>1.339281</v>
      </c>
      <c r="C264" s="1" t="n">
        <v>14.3691115</v>
      </c>
      <c r="D264" s="1" t="n">
        <v>194.3333335</v>
      </c>
      <c r="E264" s="1" t="n">
        <v>2.261735</v>
      </c>
      <c r="F264" s="1" t="n">
        <v>2.11</v>
      </c>
    </row>
    <row r="265" customFormat="false" ht="15" hidden="false" customHeight="false" outlineLevel="0" collapsed="false">
      <c r="A265" s="1" t="n">
        <v>5.76</v>
      </c>
      <c r="B265" s="1" t="n">
        <v>1.3286425</v>
      </c>
      <c r="C265" s="1" t="n">
        <v>13.258</v>
      </c>
      <c r="D265" s="1" t="n">
        <v>194.666667</v>
      </c>
      <c r="E265" s="1" t="n">
        <v>2.2744595</v>
      </c>
      <c r="F265" s="1" t="n">
        <v>2.09</v>
      </c>
    </row>
    <row r="266" customFormat="false" ht="15" hidden="false" customHeight="false" outlineLevel="0" collapsed="false">
      <c r="A266" s="1" t="n">
        <v>5.78</v>
      </c>
      <c r="B266" s="1" t="n">
        <v>1.243536</v>
      </c>
      <c r="C266" s="1" t="n">
        <v>13.5913335</v>
      </c>
      <c r="D266" s="1" t="n">
        <v>199.6666665</v>
      </c>
      <c r="E266" s="1" t="n">
        <v>2.2705025</v>
      </c>
      <c r="F266" s="1" t="n">
        <v>2.09</v>
      </c>
    </row>
    <row r="267" customFormat="false" ht="15" hidden="false" customHeight="false" outlineLevel="0" collapsed="false">
      <c r="A267" s="1" t="n">
        <v>5.8</v>
      </c>
      <c r="B267" s="1" t="n">
        <v>1.163749</v>
      </c>
      <c r="C267" s="1" t="n">
        <v>13.6468885</v>
      </c>
      <c r="D267" s="1" t="n">
        <v>198</v>
      </c>
      <c r="E267" s="1" t="n">
        <v>2.27379</v>
      </c>
      <c r="F267" s="1" t="n">
        <v>2.1</v>
      </c>
    </row>
    <row r="268" customFormat="false" ht="15" hidden="false" customHeight="false" outlineLevel="0" collapsed="false">
      <c r="A268" s="1" t="n">
        <v>5.82</v>
      </c>
      <c r="B268" s="1" t="n">
        <v>1.099919</v>
      </c>
      <c r="C268" s="1" t="n">
        <v>16.369111</v>
      </c>
      <c r="D268" s="1" t="n">
        <v>193.3333335</v>
      </c>
      <c r="E268" s="1" t="n">
        <v>2.284563</v>
      </c>
      <c r="F268" s="1" t="n">
        <v>2.06</v>
      </c>
    </row>
    <row r="269" customFormat="false" ht="15" hidden="false" customHeight="false" outlineLevel="0" collapsed="false">
      <c r="A269" s="1" t="n">
        <v>5.84</v>
      </c>
      <c r="B269" s="1" t="n">
        <v>0.998855</v>
      </c>
      <c r="C269" s="1" t="n">
        <v>18.1468885</v>
      </c>
      <c r="D269" s="1" t="n">
        <v>190.3333335</v>
      </c>
      <c r="E269" s="1" t="n">
        <v>2.2853505</v>
      </c>
      <c r="F269" s="1" t="n">
        <v>2.08</v>
      </c>
    </row>
    <row r="270" customFormat="false" ht="15" hidden="false" customHeight="false" outlineLevel="0" collapsed="false">
      <c r="A270" s="1" t="n">
        <v>5.86</v>
      </c>
      <c r="B270" s="1" t="n">
        <v>0.881834</v>
      </c>
      <c r="C270" s="1" t="n">
        <v>16.980222</v>
      </c>
      <c r="D270" s="1" t="n">
        <v>190.6666665</v>
      </c>
      <c r="E270" s="1" t="n">
        <v>2.2946125</v>
      </c>
      <c r="F270" s="1" t="n">
        <v>2.16</v>
      </c>
    </row>
    <row r="271" customFormat="false" ht="15" hidden="false" customHeight="false" outlineLevel="0" collapsed="false">
      <c r="A271" s="1" t="n">
        <v>5.88</v>
      </c>
      <c r="B271" s="1" t="n">
        <v>0.706791</v>
      </c>
      <c r="C271" s="1" t="n">
        <v>18.4815555</v>
      </c>
      <c r="D271" s="1" t="n">
        <v>185.6666665</v>
      </c>
      <c r="E271" s="1" t="n">
        <v>2.303395</v>
      </c>
      <c r="F271" s="1" t="n">
        <v>2.12</v>
      </c>
    </row>
    <row r="272" customFormat="false" ht="15" hidden="false" customHeight="false" outlineLevel="0" collapsed="false">
      <c r="A272" s="1" t="n">
        <v>5.9</v>
      </c>
      <c r="B272" s="1" t="n">
        <v>0.5791315</v>
      </c>
      <c r="C272" s="1" t="n">
        <v>21.703778</v>
      </c>
      <c r="D272" s="1" t="n">
        <v>180.3333335</v>
      </c>
      <c r="E272" s="1" t="n">
        <v>2.2986375</v>
      </c>
      <c r="F272" s="1" t="n">
        <v>2.05</v>
      </c>
    </row>
    <row r="273" customFormat="false" ht="15" hidden="false" customHeight="false" outlineLevel="0" collapsed="false">
      <c r="A273" s="1" t="n">
        <v>5.92</v>
      </c>
      <c r="B273" s="1" t="n">
        <v>0.494025</v>
      </c>
      <c r="C273" s="1" t="n">
        <v>22.9815555</v>
      </c>
      <c r="D273" s="1" t="n">
        <v>172.6666665</v>
      </c>
      <c r="E273" s="1" t="n">
        <v>2.3065985</v>
      </c>
      <c r="F273" s="1" t="n">
        <v>2.06</v>
      </c>
    </row>
    <row r="274" customFormat="false" ht="15" hidden="false" customHeight="false" outlineLevel="0" collapsed="false">
      <c r="A274" s="1" t="n">
        <v>5.94</v>
      </c>
      <c r="B274" s="1" t="n">
        <v>0.450983</v>
      </c>
      <c r="C274" s="1" t="n">
        <v>22.9246665</v>
      </c>
      <c r="D274" s="1" t="n">
        <v>176.3333335</v>
      </c>
      <c r="E274" s="1" t="n">
        <v>2.303173</v>
      </c>
      <c r="F274" s="1" t="n">
        <v>2.12</v>
      </c>
    </row>
    <row r="275" customFormat="false" ht="15" hidden="false" customHeight="false" outlineLevel="0" collapsed="false">
      <c r="A275" s="1" t="n">
        <v>5.96</v>
      </c>
      <c r="B275" s="1" t="n">
        <v>0.4350255</v>
      </c>
      <c r="C275" s="1" t="n">
        <v>21.7024445</v>
      </c>
      <c r="D275" s="1" t="n">
        <v>178.6666665</v>
      </c>
      <c r="E275" s="1" t="n">
        <v>2.31054</v>
      </c>
      <c r="F275" s="1" t="n">
        <v>2.18</v>
      </c>
    </row>
    <row r="276" customFormat="false" ht="15" hidden="false" customHeight="false" outlineLevel="0" collapsed="false">
      <c r="A276" s="1" t="n">
        <v>5.98</v>
      </c>
      <c r="B276" s="1" t="n">
        <v>0.40843</v>
      </c>
      <c r="C276" s="1" t="n">
        <v>18.7024445</v>
      </c>
      <c r="D276" s="1" t="n">
        <v>185</v>
      </c>
      <c r="E276" s="1" t="n">
        <v>2.31301</v>
      </c>
      <c r="F276" s="1" t="n">
        <v>2.08</v>
      </c>
    </row>
    <row r="277" customFormat="false" ht="15" hidden="false" customHeight="false" outlineLevel="0" collapsed="false">
      <c r="A277" s="1" t="n">
        <v>6</v>
      </c>
      <c r="B277" s="1" t="n">
        <v>0.4243875</v>
      </c>
      <c r="C277" s="1" t="n">
        <v>16.258</v>
      </c>
      <c r="D277" s="1" t="n">
        <v>183</v>
      </c>
      <c r="E277" s="1" t="n">
        <v>2.3267155</v>
      </c>
      <c r="F277" s="1" t="n">
        <v>2.1</v>
      </c>
    </row>
    <row r="278" customFormat="false" ht="15" hidden="false" customHeight="false" outlineLevel="0" collapsed="false">
      <c r="A278" s="1" t="n">
        <v>6.02</v>
      </c>
      <c r="B278" s="1" t="n">
        <v>0.4616215</v>
      </c>
      <c r="C278" s="1" t="n">
        <v>15.258</v>
      </c>
      <c r="D278" s="1" t="n">
        <v>184</v>
      </c>
      <c r="E278" s="1" t="n">
        <v>2.322179</v>
      </c>
      <c r="F278" s="1" t="n">
        <v>2.05</v>
      </c>
    </row>
    <row r="279" customFormat="false" ht="15" hidden="false" customHeight="false" outlineLevel="0" collapsed="false">
      <c r="A279" s="1" t="n">
        <v>6.04</v>
      </c>
      <c r="B279" s="1" t="n">
        <v>0.514813</v>
      </c>
      <c r="C279" s="1" t="n">
        <v>14.369111</v>
      </c>
      <c r="D279" s="1" t="n">
        <v>185.6666665</v>
      </c>
      <c r="E279" s="1" t="n">
        <v>2.32606</v>
      </c>
      <c r="F279" s="1" t="n">
        <v>2.07</v>
      </c>
    </row>
    <row r="280" customFormat="false" ht="15" hidden="false" customHeight="false" outlineLevel="0" collapsed="false">
      <c r="A280" s="1" t="n">
        <v>6.06</v>
      </c>
      <c r="B280" s="1" t="n">
        <v>0.578643</v>
      </c>
      <c r="C280" s="1" t="n">
        <v>14.646889</v>
      </c>
      <c r="D280" s="1" t="n">
        <v>207.333333</v>
      </c>
      <c r="E280" s="1" t="n">
        <v>2.3251065</v>
      </c>
      <c r="F280" s="1" t="n">
        <v>2.16</v>
      </c>
    </row>
    <row r="281" customFormat="false" ht="15" hidden="false" customHeight="false" outlineLevel="0" collapsed="false">
      <c r="A281" s="1" t="n">
        <v>6.08</v>
      </c>
      <c r="B281" s="1" t="n">
        <v>0.680195</v>
      </c>
      <c r="C281" s="1" t="n">
        <v>16.092667</v>
      </c>
      <c r="D281" s="1" t="n">
        <v>213.3333335</v>
      </c>
      <c r="E281" s="1" t="n">
        <v>2.3056215</v>
      </c>
      <c r="F281" s="1" t="n">
        <v>2.07</v>
      </c>
    </row>
    <row r="282" customFormat="false" ht="15" hidden="false" customHeight="false" outlineLevel="0" collapsed="false">
      <c r="A282" s="1" t="n">
        <v>6.1</v>
      </c>
      <c r="B282" s="1" t="n">
        <v>0.664238</v>
      </c>
      <c r="C282" s="1" t="n">
        <v>17.537111</v>
      </c>
      <c r="D282" s="1" t="n">
        <v>199.666667</v>
      </c>
      <c r="E282" s="1" t="n">
        <v>2.314071</v>
      </c>
      <c r="F282" s="1" t="n">
        <v>2.11</v>
      </c>
    </row>
    <row r="283" customFormat="false" ht="15" hidden="false" customHeight="false" outlineLevel="0" collapsed="false">
      <c r="A283" s="1" t="n">
        <v>6.12</v>
      </c>
      <c r="B283" s="1" t="n">
        <v>0.64828</v>
      </c>
      <c r="C283" s="1" t="n">
        <v>19.8704445</v>
      </c>
      <c r="D283" s="1" t="n">
        <v>189.3333335</v>
      </c>
      <c r="E283" s="1" t="n">
        <v>2.324638</v>
      </c>
      <c r="F283" s="1" t="n">
        <v>2.01</v>
      </c>
    </row>
    <row r="284" customFormat="false" ht="15" hidden="false" customHeight="false" outlineLevel="0" collapsed="false">
      <c r="A284" s="1" t="n">
        <v>6.14</v>
      </c>
      <c r="B284" s="1" t="n">
        <v>0.632323</v>
      </c>
      <c r="C284" s="1" t="n">
        <v>20.648222</v>
      </c>
      <c r="D284" s="1" t="n">
        <v>187</v>
      </c>
      <c r="E284" s="1" t="n">
        <v>2.3342875</v>
      </c>
      <c r="F284" s="1" t="n">
        <v>2.08</v>
      </c>
    </row>
    <row r="285" customFormat="false" ht="15" hidden="false" customHeight="false" outlineLevel="0" collapsed="false">
      <c r="A285" s="1" t="n">
        <v>6.16</v>
      </c>
      <c r="B285" s="1" t="n">
        <v>0.6168545</v>
      </c>
      <c r="C285" s="1" t="n">
        <v>20.4273335</v>
      </c>
      <c r="D285" s="1" t="n">
        <v>160</v>
      </c>
      <c r="E285" s="1" t="n">
        <v>2.3232475</v>
      </c>
      <c r="F285" s="1" t="n">
        <v>2.09</v>
      </c>
    </row>
    <row r="286" customFormat="false" ht="15" hidden="false" customHeight="false" outlineLevel="0" collapsed="false">
      <c r="A286" s="1" t="n">
        <v>6.18</v>
      </c>
      <c r="B286" s="1" t="n">
        <v>0.6115355</v>
      </c>
      <c r="C286" s="1" t="n">
        <v>21.5384445</v>
      </c>
      <c r="D286" s="1" t="n">
        <v>175.6666665</v>
      </c>
      <c r="E286" s="1" t="n">
        <v>2.3389415</v>
      </c>
      <c r="F286" s="1" t="n">
        <v>2.07</v>
      </c>
    </row>
    <row r="287" customFormat="false" ht="15" hidden="false" customHeight="false" outlineLevel="0" collapsed="false">
      <c r="A287" s="1" t="n">
        <v>6.2</v>
      </c>
      <c r="B287" s="1" t="n">
        <v>0.6274925</v>
      </c>
      <c r="C287" s="1" t="n">
        <v>24.316222</v>
      </c>
      <c r="D287" s="1" t="n">
        <v>172</v>
      </c>
      <c r="E287" s="1" t="n">
        <v>2.3342875</v>
      </c>
      <c r="F287" s="1" t="n">
        <v>2.19</v>
      </c>
    </row>
    <row r="288" customFormat="false" ht="15" hidden="false" customHeight="false" outlineLevel="0" collapsed="false">
      <c r="A288" s="1" t="n">
        <v>6.22</v>
      </c>
      <c r="B288" s="1" t="n">
        <v>0.606216</v>
      </c>
      <c r="C288" s="1" t="n">
        <v>24.1495555</v>
      </c>
      <c r="D288" s="1" t="n">
        <v>180.333333</v>
      </c>
      <c r="E288" s="1" t="n">
        <v>2.342063</v>
      </c>
      <c r="F288" s="1" t="n">
        <v>2.07</v>
      </c>
    </row>
    <row r="289" customFormat="false" ht="15" hidden="false" customHeight="false" outlineLevel="0" collapsed="false">
      <c r="A289" s="1" t="n">
        <v>6.24</v>
      </c>
      <c r="B289" s="1" t="n">
        <v>0.6168545</v>
      </c>
      <c r="C289" s="1" t="n">
        <v>24.094</v>
      </c>
      <c r="D289" s="1" t="n">
        <v>206.3333335</v>
      </c>
      <c r="E289" s="1" t="n">
        <v>2.3406085</v>
      </c>
      <c r="F289" s="1" t="n">
        <v>2.17</v>
      </c>
    </row>
    <row r="290" customFormat="false" ht="15" hidden="false" customHeight="false" outlineLevel="0" collapsed="false">
      <c r="A290" s="1" t="n">
        <v>6.26</v>
      </c>
      <c r="B290" s="1" t="n">
        <v>0.658919</v>
      </c>
      <c r="C290" s="1" t="n">
        <v>25.2593335</v>
      </c>
      <c r="D290" s="1" t="n">
        <v>189.3333335</v>
      </c>
      <c r="E290" s="1" t="n">
        <v>2.349091</v>
      </c>
      <c r="F290" s="1" t="n">
        <v>2.13</v>
      </c>
    </row>
    <row r="291" customFormat="false" ht="15" hidden="false" customHeight="false" outlineLevel="0" collapsed="false">
      <c r="A291" s="1" t="n">
        <v>6.28</v>
      </c>
      <c r="B291" s="1" t="n">
        <v>0.7174295</v>
      </c>
      <c r="C291" s="1" t="n">
        <v>24.8704445</v>
      </c>
      <c r="D291" s="1" t="n">
        <v>239.333333</v>
      </c>
      <c r="E291" s="1" t="n">
        <v>2.359673</v>
      </c>
      <c r="F291" s="1" t="n">
        <v>2.11</v>
      </c>
    </row>
    <row r="292" customFormat="false" ht="15" hidden="false" customHeight="false" outlineLevel="0" collapsed="false">
      <c r="A292" s="1" t="n">
        <v>6.3</v>
      </c>
      <c r="B292" s="1" t="n">
        <v>0.8078545</v>
      </c>
      <c r="C292" s="1" t="n">
        <v>23.8704445</v>
      </c>
      <c r="D292" s="1" t="n">
        <v>152</v>
      </c>
      <c r="E292" s="1" t="n">
        <v>2.3515355</v>
      </c>
      <c r="F292" s="1" t="n">
        <v>2.17</v>
      </c>
    </row>
    <row r="293" customFormat="false" ht="15" hidden="false" customHeight="false" outlineLevel="0" collapsed="false">
      <c r="A293" s="1" t="n">
        <v>6.32</v>
      </c>
      <c r="B293" s="1" t="n">
        <v>0.861046</v>
      </c>
      <c r="C293" s="1" t="n">
        <v>24.3704445</v>
      </c>
      <c r="D293" s="1" t="n">
        <v>120</v>
      </c>
      <c r="E293" s="1" t="n">
        <v>2.3574435</v>
      </c>
      <c r="F293" s="1" t="n">
        <v>2.03</v>
      </c>
    </row>
    <row r="294" customFormat="false" ht="15" hidden="false" customHeight="false" outlineLevel="0" collapsed="false">
      <c r="A294" s="1" t="n">
        <v>6.34</v>
      </c>
      <c r="B294" s="1" t="n">
        <v>0.8716845</v>
      </c>
      <c r="C294" s="1" t="n">
        <v>27.870444</v>
      </c>
      <c r="D294" s="1" t="n">
        <v>107</v>
      </c>
      <c r="E294" s="1" t="n">
        <v>2.3571565</v>
      </c>
      <c r="F294" s="1" t="n">
        <v>2.08</v>
      </c>
    </row>
    <row r="295" customFormat="false" ht="15" hidden="false" customHeight="false" outlineLevel="0" collapsed="false">
      <c r="A295" s="1" t="n">
        <v>6.36</v>
      </c>
      <c r="B295" s="1" t="n">
        <v>0.8973025</v>
      </c>
      <c r="C295" s="1" t="n">
        <v>29.312222</v>
      </c>
      <c r="D295" s="1" t="n">
        <v>101</v>
      </c>
      <c r="E295" s="1" t="n">
        <v>2.356374</v>
      </c>
      <c r="F295" s="1" t="n">
        <v>2.19</v>
      </c>
    </row>
    <row r="296" customFormat="false" ht="15" hidden="false" customHeight="false" outlineLevel="0" collapsed="false">
      <c r="A296" s="1" t="n">
        <v>6.38</v>
      </c>
      <c r="B296" s="1" t="n">
        <v>0.881345</v>
      </c>
      <c r="C296" s="1" t="n">
        <v>30.9233335</v>
      </c>
      <c r="D296" s="1" t="n">
        <v>132</v>
      </c>
      <c r="E296" s="1" t="n">
        <v>2.372261</v>
      </c>
      <c r="F296" s="1" t="n">
        <v>2.06</v>
      </c>
    </row>
    <row r="297" customFormat="false" ht="15" hidden="false" customHeight="false" outlineLevel="0" collapsed="false">
      <c r="A297" s="1" t="n">
        <v>6.4</v>
      </c>
      <c r="B297" s="1" t="n">
        <v>0.9026215</v>
      </c>
      <c r="C297" s="1" t="n">
        <v>32.59</v>
      </c>
      <c r="D297" s="1" t="n">
        <v>144.6666665</v>
      </c>
      <c r="E297" s="1" t="n">
        <v>2.365892</v>
      </c>
      <c r="F297" s="1" t="n">
        <v>2.16</v>
      </c>
    </row>
    <row r="298" customFormat="false" ht="15" hidden="false" customHeight="false" outlineLevel="0" collapsed="false">
      <c r="A298" s="1" t="n">
        <v>6.42</v>
      </c>
      <c r="B298" s="1" t="n">
        <v>0.8856865</v>
      </c>
      <c r="C298" s="1" t="n">
        <v>34.642889</v>
      </c>
      <c r="D298" s="1" t="n">
        <v>142</v>
      </c>
      <c r="E298" s="1" t="n">
        <v>2.3746785</v>
      </c>
      <c r="F298" s="1" t="n">
        <v>2.1</v>
      </c>
    </row>
    <row r="299" customFormat="false" ht="15" hidden="false" customHeight="false" outlineLevel="0" collapsed="false">
      <c r="A299" s="1" t="n">
        <v>6.44</v>
      </c>
      <c r="B299" s="1" t="n">
        <v>0.891006</v>
      </c>
      <c r="C299" s="1" t="n">
        <v>37.0873335</v>
      </c>
      <c r="D299" s="1" t="n">
        <v>140.6666665</v>
      </c>
      <c r="E299" s="1" t="n">
        <v>2.380256</v>
      </c>
      <c r="F299" s="1" t="n">
        <v>2.12</v>
      </c>
    </row>
    <row r="300" customFormat="false" ht="15" hidden="false" customHeight="false" outlineLevel="0" collapsed="false">
      <c r="A300" s="1" t="n">
        <v>6.46</v>
      </c>
      <c r="B300" s="1" t="n">
        <v>0.86441</v>
      </c>
      <c r="C300" s="1" t="n">
        <v>39.4206665</v>
      </c>
      <c r="D300" s="1" t="n">
        <v>137.3333335</v>
      </c>
      <c r="E300" s="1" t="n">
        <v>2.37127</v>
      </c>
      <c r="F300" s="1" t="n">
        <v>2.2</v>
      </c>
    </row>
    <row r="301" customFormat="false" ht="15" hidden="false" customHeight="false" outlineLevel="0" collapsed="false">
      <c r="A301" s="1" t="n">
        <v>6.48</v>
      </c>
      <c r="B301" s="1" t="n">
        <v>0.86441</v>
      </c>
      <c r="C301" s="1" t="n">
        <v>39.142889</v>
      </c>
      <c r="D301" s="1" t="n">
        <v>138</v>
      </c>
      <c r="E301" s="1" t="n">
        <v>2.344202</v>
      </c>
      <c r="F301" s="1" t="n">
        <v>2.1</v>
      </c>
    </row>
    <row r="302" customFormat="false" ht="15" hidden="false" customHeight="false" outlineLevel="0" collapsed="false">
      <c r="A302" s="1" t="n">
        <v>6.5</v>
      </c>
      <c r="B302" s="1" t="n">
        <v>0.8315175</v>
      </c>
      <c r="C302" s="1" t="n">
        <v>37.918</v>
      </c>
      <c r="D302" s="1" t="n">
        <v>126.6666665</v>
      </c>
      <c r="E302" s="1" t="n">
        <v>2.389634</v>
      </c>
      <c r="F302" s="1" t="n">
        <v>2.15</v>
      </c>
    </row>
    <row r="303" customFormat="false" ht="15" hidden="false" customHeight="false" outlineLevel="0" collapsed="false">
      <c r="A303" s="1" t="n">
        <v>6.52</v>
      </c>
      <c r="B303" s="1" t="n">
        <v>0.820879</v>
      </c>
      <c r="C303" s="1" t="n">
        <v>36.8068885</v>
      </c>
      <c r="D303" s="1" t="n">
        <v>122.3333335</v>
      </c>
      <c r="E303" s="1" t="n">
        <v>2.389566</v>
      </c>
      <c r="F303" s="1" t="n">
        <v>2.17</v>
      </c>
    </row>
    <row r="304" customFormat="false" ht="15" hidden="false" customHeight="false" outlineLevel="0" collapsed="false">
      <c r="A304" s="1" t="n">
        <v>6.54</v>
      </c>
      <c r="B304" s="1" t="n">
        <v>0.809752</v>
      </c>
      <c r="C304" s="1" t="n">
        <v>37.9722225</v>
      </c>
      <c r="D304" s="1" t="n">
        <v>119</v>
      </c>
      <c r="E304" s="1" t="n">
        <v>2.403071</v>
      </c>
      <c r="F304" s="1" t="n">
        <v>2.03</v>
      </c>
    </row>
    <row r="305" customFormat="false" ht="15" hidden="false" customHeight="false" outlineLevel="0" collapsed="false">
      <c r="A305" s="1" t="n">
        <v>6.56</v>
      </c>
      <c r="B305" s="1" t="n">
        <v>0.808774</v>
      </c>
      <c r="C305" s="1" t="n">
        <v>38.8584445</v>
      </c>
      <c r="D305" s="1" t="n">
        <v>117.6666665</v>
      </c>
      <c r="E305" s="1" t="n">
        <v>2.4166405</v>
      </c>
      <c r="F305" s="1" t="n">
        <v>2.13</v>
      </c>
    </row>
    <row r="306" customFormat="false" ht="15" hidden="false" customHeight="false" outlineLevel="0" collapsed="false">
      <c r="A306" s="1" t="n">
        <v>6.58</v>
      </c>
      <c r="B306" s="1" t="n">
        <v>0.8247315</v>
      </c>
      <c r="C306" s="1" t="n">
        <v>39.247333</v>
      </c>
      <c r="D306" s="1" t="n">
        <v>115</v>
      </c>
      <c r="E306" s="1" t="n">
        <v>2.424204</v>
      </c>
      <c r="F306" s="1" t="n">
        <v>2.09</v>
      </c>
    </row>
    <row r="307" customFormat="false" ht="15" hidden="false" customHeight="false" outlineLevel="0" collapsed="false">
      <c r="A307" s="1" t="n">
        <v>6.6</v>
      </c>
      <c r="B307" s="1" t="n">
        <v>0.818923</v>
      </c>
      <c r="C307" s="1" t="n">
        <v>39.6904445</v>
      </c>
      <c r="D307" s="1" t="n">
        <v>115</v>
      </c>
      <c r="E307" s="1" t="n">
        <v>2.4129275</v>
      </c>
      <c r="F307" s="1" t="n">
        <v>2.13</v>
      </c>
    </row>
    <row r="308" customFormat="false" ht="15" hidden="false" customHeight="false" outlineLevel="0" collapsed="false">
      <c r="A308" s="1" t="n">
        <v>6.62</v>
      </c>
      <c r="B308" s="1" t="n">
        <v>0.8126265</v>
      </c>
      <c r="C308" s="1" t="n">
        <v>39.521111</v>
      </c>
      <c r="D308" s="1" t="n">
        <v>115</v>
      </c>
      <c r="E308" s="1" t="n">
        <v>2.4187325</v>
      </c>
      <c r="F308" s="1" t="n">
        <v>2.08</v>
      </c>
    </row>
    <row r="309" customFormat="false" ht="15" hidden="false" customHeight="false" outlineLevel="0" collapsed="false">
      <c r="A309" s="1" t="n">
        <v>6.64</v>
      </c>
      <c r="B309" s="1" t="n">
        <v>0.833903</v>
      </c>
      <c r="C309" s="1" t="n">
        <v>39.6322225</v>
      </c>
      <c r="D309" s="1" t="n">
        <v>115.3333335</v>
      </c>
      <c r="E309" s="1" t="n">
        <v>2.428997</v>
      </c>
      <c r="F309" s="1" t="n">
        <v>2.11</v>
      </c>
    </row>
    <row r="310" customFormat="false" ht="15" hidden="false" customHeight="false" outlineLevel="0" collapsed="false">
      <c r="A310" s="1" t="n">
        <v>6.66</v>
      </c>
      <c r="B310" s="1" t="n">
        <v>0.8440525</v>
      </c>
      <c r="C310" s="1" t="n">
        <v>40.242</v>
      </c>
      <c r="D310" s="1" t="n">
        <v>115.3333335</v>
      </c>
      <c r="E310" s="1" t="n">
        <v>2.433916</v>
      </c>
      <c r="F310" s="1" t="n">
        <v>2.08</v>
      </c>
    </row>
    <row r="311" customFormat="false" ht="15" hidden="false" customHeight="false" outlineLevel="0" collapsed="false">
      <c r="A311" s="1" t="n">
        <v>6.68</v>
      </c>
      <c r="B311" s="1" t="n">
        <v>0.8493715</v>
      </c>
      <c r="C311" s="1" t="n">
        <v>40.2975555</v>
      </c>
      <c r="D311" s="1" t="n">
        <v>114.666667</v>
      </c>
      <c r="E311" s="1" t="n">
        <v>2.422451</v>
      </c>
      <c r="F311" s="1" t="n">
        <v>2.01</v>
      </c>
    </row>
    <row r="312" customFormat="false" ht="15" hidden="false" customHeight="false" outlineLevel="0" collapsed="false">
      <c r="A312" s="1" t="n">
        <v>6.7</v>
      </c>
      <c r="B312" s="1" t="n">
        <v>0.8276065</v>
      </c>
      <c r="C312" s="1" t="n">
        <v>40.4073335</v>
      </c>
      <c r="D312" s="1" t="n">
        <v>113.6666665</v>
      </c>
      <c r="E312" s="1" t="n">
        <v>2.436868</v>
      </c>
      <c r="F312" s="1" t="n">
        <v>2.15</v>
      </c>
    </row>
    <row r="313" customFormat="false" ht="15" hidden="false" customHeight="false" outlineLevel="0" collapsed="false">
      <c r="A313" s="1" t="n">
        <v>6.72</v>
      </c>
      <c r="B313" s="1" t="n">
        <v>0.821798</v>
      </c>
      <c r="C313" s="1" t="n">
        <v>41.183778</v>
      </c>
      <c r="D313" s="1" t="n">
        <v>113.3333335</v>
      </c>
      <c r="E313" s="1" t="n">
        <v>2.4336095</v>
      </c>
      <c r="F313" s="1" t="n">
        <v>2.1</v>
      </c>
    </row>
    <row r="314" customFormat="false" ht="15" hidden="false" customHeight="false" outlineLevel="0" collapsed="false">
      <c r="A314" s="1" t="n">
        <v>6.74</v>
      </c>
      <c r="B314" s="1" t="n">
        <v>0.8053515</v>
      </c>
      <c r="C314" s="1" t="n">
        <v>42.4046665</v>
      </c>
      <c r="D314" s="1" t="n">
        <v>113</v>
      </c>
      <c r="E314" s="1" t="n">
        <v>2.4453675</v>
      </c>
      <c r="F314" s="1" t="n">
        <v>2.06</v>
      </c>
    </row>
    <row r="315" customFormat="false" ht="15" hidden="false" customHeight="false" outlineLevel="0" collapsed="false">
      <c r="A315" s="1" t="n">
        <v>6.76</v>
      </c>
      <c r="B315" s="1" t="n">
        <v>0.7676285</v>
      </c>
      <c r="C315" s="1" t="n">
        <v>42.181111</v>
      </c>
      <c r="D315" s="1" t="n">
        <v>115.3333335</v>
      </c>
      <c r="E315" s="1" t="n">
        <v>2.4336095</v>
      </c>
      <c r="F315" s="1" t="n">
        <v>2.2</v>
      </c>
    </row>
    <row r="316" customFormat="false" ht="15" hidden="false" customHeight="false" outlineLevel="0" collapsed="false">
      <c r="A316" s="1" t="n">
        <v>6.78</v>
      </c>
      <c r="B316" s="1" t="n">
        <v>0.7666515</v>
      </c>
      <c r="C316" s="1" t="n">
        <v>41.1784445</v>
      </c>
      <c r="D316" s="1" t="n">
        <v>111.6666665</v>
      </c>
      <c r="E316" s="1" t="n">
        <v>2.439966</v>
      </c>
      <c r="F316" s="1" t="n">
        <v>2.08</v>
      </c>
    </row>
    <row r="317" customFormat="false" ht="15" hidden="false" customHeight="false" outlineLevel="0" collapsed="false">
      <c r="A317" s="1" t="n">
        <v>6.8</v>
      </c>
      <c r="B317" s="1" t="n">
        <v>0.7826085</v>
      </c>
      <c r="C317" s="1" t="n">
        <v>41.1228885</v>
      </c>
      <c r="D317" s="1" t="n">
        <v>111.333333</v>
      </c>
      <c r="E317" s="1" t="n">
        <v>2.4323365</v>
      </c>
      <c r="F317" s="1" t="n">
        <v>2.18</v>
      </c>
    </row>
    <row r="318" customFormat="false" ht="15" hidden="false" customHeight="false" outlineLevel="0" collapsed="false">
      <c r="A318" s="1" t="n">
        <v>6.82</v>
      </c>
      <c r="B318" s="1" t="n">
        <v>0.7821195</v>
      </c>
      <c r="C318" s="1" t="n">
        <v>42.177111</v>
      </c>
      <c r="D318" s="1" t="n">
        <v>112.6666665</v>
      </c>
      <c r="E318" s="1" t="n">
        <v>2.442899</v>
      </c>
      <c r="F318" s="1" t="n">
        <v>2.13</v>
      </c>
    </row>
    <row r="319" customFormat="false" ht="15" hidden="false" customHeight="false" outlineLevel="0" collapsed="false">
      <c r="A319" s="1" t="n">
        <v>6.84</v>
      </c>
      <c r="B319" s="1" t="n">
        <v>0.78695</v>
      </c>
      <c r="C319" s="1" t="n">
        <v>42.5646665</v>
      </c>
      <c r="D319" s="1" t="n">
        <v>114.3333335</v>
      </c>
      <c r="E319" s="1" t="n">
        <v>2.442552</v>
      </c>
      <c r="F319" s="1" t="n">
        <v>2.16</v>
      </c>
    </row>
    <row r="320" customFormat="false" ht="15" hidden="false" customHeight="false" outlineLevel="0" collapsed="false">
      <c r="A320" s="1" t="n">
        <v>6.86</v>
      </c>
      <c r="B320" s="1" t="n">
        <v>0.803396</v>
      </c>
      <c r="C320" s="1" t="n">
        <v>40.288222</v>
      </c>
      <c r="D320" s="1" t="n">
        <v>114.6666665</v>
      </c>
      <c r="E320" s="1" t="n">
        <v>2.454089</v>
      </c>
      <c r="F320" s="1" t="n">
        <v>2.17</v>
      </c>
    </row>
    <row r="321" customFormat="false" ht="15" hidden="false" customHeight="false" outlineLevel="0" collapsed="false">
      <c r="A321" s="1" t="n">
        <v>6.88</v>
      </c>
      <c r="B321" s="1" t="n">
        <v>0.7917805</v>
      </c>
      <c r="C321" s="1" t="n">
        <v>37.5633335</v>
      </c>
      <c r="D321" s="1" t="n">
        <v>128</v>
      </c>
      <c r="E321" s="1" t="n">
        <v>2.450479</v>
      </c>
      <c r="F321" s="1" t="n">
        <v>2.03</v>
      </c>
    </row>
    <row r="322" customFormat="false" ht="15" hidden="false" customHeight="false" outlineLevel="0" collapsed="false">
      <c r="A322" s="1" t="n">
        <v>6.9</v>
      </c>
      <c r="B322" s="1" t="n">
        <v>0.7705035</v>
      </c>
      <c r="C322" s="1" t="n">
        <v>36.2855555</v>
      </c>
      <c r="D322" s="1" t="n">
        <v>105.333333</v>
      </c>
      <c r="E322" s="1" t="n">
        <v>2.4587115</v>
      </c>
      <c r="F322" s="1" t="n">
        <v>2.18</v>
      </c>
    </row>
    <row r="323" customFormat="false" ht="15" hidden="false" customHeight="false" outlineLevel="0" collapsed="false">
      <c r="A323" s="1" t="n">
        <v>6.92</v>
      </c>
      <c r="B323" s="1" t="n">
        <v>0.753568</v>
      </c>
      <c r="C323" s="1" t="n">
        <v>37.282889</v>
      </c>
      <c r="D323" s="1" t="n">
        <v>111.333333</v>
      </c>
      <c r="E323" s="1" t="n">
        <v>2.4617035</v>
      </c>
      <c r="F323" s="1" t="n">
        <v>2.12</v>
      </c>
    </row>
    <row r="324" customFormat="false" ht="15" hidden="false" customHeight="false" outlineLevel="0" collapsed="false">
      <c r="A324" s="1" t="n">
        <v>6.94</v>
      </c>
      <c r="B324" s="1" t="n">
        <v>0.6897385</v>
      </c>
      <c r="C324" s="1" t="n">
        <v>37.9495555</v>
      </c>
      <c r="D324" s="1" t="n">
        <v>113.6666665</v>
      </c>
      <c r="E324" s="1" t="n">
        <v>2.471753</v>
      </c>
      <c r="F324" s="1" t="n">
        <v>2.13</v>
      </c>
    </row>
    <row r="325" customFormat="false" ht="15" hidden="false" customHeight="false" outlineLevel="0" collapsed="false">
      <c r="A325" s="1" t="n">
        <v>6.96</v>
      </c>
      <c r="B325" s="1" t="n">
        <v>0.6737815</v>
      </c>
      <c r="C325" s="1" t="n">
        <v>37.782889</v>
      </c>
      <c r="D325" s="1" t="n">
        <v>106.333333</v>
      </c>
      <c r="E325" s="1" t="n">
        <v>2.4838105</v>
      </c>
      <c r="F325" s="1" t="n">
        <v>2.13</v>
      </c>
    </row>
    <row r="326" customFormat="false" ht="15" hidden="false" customHeight="false" outlineLevel="0" collapsed="false">
      <c r="A326" s="1" t="n">
        <v>6.98</v>
      </c>
      <c r="B326" s="1" t="n">
        <v>0.647185</v>
      </c>
      <c r="C326" s="1" t="n">
        <v>36.7828885</v>
      </c>
      <c r="D326" s="1" t="n">
        <v>108.666667</v>
      </c>
      <c r="E326" s="1" t="n">
        <v>2.4955185</v>
      </c>
      <c r="F326" s="1" t="n">
        <v>7.27</v>
      </c>
    </row>
    <row r="327" customFormat="false" ht="15" hidden="false" customHeight="false" outlineLevel="0" collapsed="false">
      <c r="A327" s="1" t="n">
        <v>7</v>
      </c>
      <c r="B327" s="1" t="n">
        <v>0.6254195</v>
      </c>
      <c r="C327" s="1" t="n">
        <v>36.614889</v>
      </c>
      <c r="D327" s="1" t="n">
        <v>111.3333335</v>
      </c>
      <c r="E327" s="1" t="n">
        <v>2.513182</v>
      </c>
      <c r="F327" s="1" t="n">
        <v>2.08</v>
      </c>
    </row>
    <row r="328" customFormat="false" ht="15" hidden="false" customHeight="false" outlineLevel="0" collapsed="false">
      <c r="A328" s="1" t="n">
        <v>7.02</v>
      </c>
      <c r="B328" s="1" t="n">
        <v>0.609462</v>
      </c>
      <c r="C328" s="1" t="n">
        <v>37.226</v>
      </c>
      <c r="D328" s="1" t="n">
        <v>114.3333335</v>
      </c>
      <c r="E328" s="1" t="n">
        <v>2.5120255</v>
      </c>
      <c r="F328" s="1" t="n">
        <v>2.11</v>
      </c>
    </row>
    <row r="329" customFormat="false" ht="15" hidden="false" customHeight="false" outlineLevel="0" collapsed="false">
      <c r="A329" s="1" t="n">
        <v>7.04</v>
      </c>
      <c r="B329" s="1" t="n">
        <v>0.56642</v>
      </c>
      <c r="C329" s="1" t="n">
        <v>37.3357775</v>
      </c>
      <c r="D329" s="1" t="n">
        <v>114.6666665</v>
      </c>
      <c r="E329" s="1" t="n">
        <v>2.507344</v>
      </c>
      <c r="F329" s="1" t="n">
        <v>2.06</v>
      </c>
    </row>
    <row r="330" customFormat="false" ht="15" hidden="false" customHeight="false" outlineLevel="0" collapsed="false">
      <c r="A330" s="1" t="n">
        <v>7.06</v>
      </c>
      <c r="B330" s="1" t="n">
        <v>0.5345055</v>
      </c>
      <c r="C330" s="1" t="n">
        <v>36.2246665</v>
      </c>
      <c r="D330" s="1" t="n">
        <v>107.6666665</v>
      </c>
      <c r="E330" s="1" t="n">
        <v>2.5253155</v>
      </c>
      <c r="F330" s="1" t="n">
        <v>2.02</v>
      </c>
    </row>
    <row r="331" customFormat="false" ht="15" hidden="false" customHeight="false" outlineLevel="0" collapsed="false">
      <c r="A331" s="1" t="n">
        <v>7.08</v>
      </c>
      <c r="B331" s="1" t="n">
        <v>0.642844</v>
      </c>
      <c r="C331" s="1" t="n">
        <v>31.6188885</v>
      </c>
      <c r="D331" s="1" t="n">
        <v>105.6666665</v>
      </c>
      <c r="E331" s="1" t="n">
        <v>2.533749</v>
      </c>
      <c r="F331" s="1" t="n">
        <v>2.11</v>
      </c>
    </row>
    <row r="332" customFormat="false" ht="15" hidden="false" customHeight="false" outlineLevel="0" collapsed="false">
      <c r="A332" s="1" t="n">
        <v>7.1</v>
      </c>
      <c r="B332" s="1" t="n">
        <v>0.6263975</v>
      </c>
      <c r="C332" s="1" t="n">
        <v>32.062</v>
      </c>
      <c r="D332" s="1" t="n">
        <v>104.6666665</v>
      </c>
      <c r="E332" s="1" t="n">
        <v>2.5279205</v>
      </c>
      <c r="F332" s="1" t="n">
        <v>2.09</v>
      </c>
    </row>
    <row r="333" customFormat="false" ht="15" hidden="false" customHeight="false" outlineLevel="0" collapsed="false">
      <c r="A333" s="1" t="n">
        <v>7.12</v>
      </c>
      <c r="B333" s="1" t="n">
        <v>0.6636315</v>
      </c>
      <c r="C333" s="1" t="n">
        <v>32.8953335</v>
      </c>
      <c r="D333" s="1" t="n">
        <v>116</v>
      </c>
      <c r="E333" s="1" t="n">
        <v>2.5501615</v>
      </c>
      <c r="F333" s="1" t="n">
        <v>2.09</v>
      </c>
    </row>
    <row r="334" customFormat="false" ht="15" hidden="false" customHeight="false" outlineLevel="0" collapsed="false">
      <c r="A334" s="1" t="n">
        <v>7.14</v>
      </c>
      <c r="B334" s="1" t="n">
        <v>0.706185</v>
      </c>
      <c r="C334" s="1" t="n">
        <v>32.395333</v>
      </c>
      <c r="D334" s="1" t="n">
        <v>127.333334</v>
      </c>
      <c r="E334" s="1" t="n">
        <v>2.5493215</v>
      </c>
      <c r="F334" s="1" t="n">
        <v>2.1</v>
      </c>
    </row>
    <row r="335" customFormat="false" ht="15" hidden="false" customHeight="false" outlineLevel="0" collapsed="false">
      <c r="A335" s="1" t="n">
        <v>7.16</v>
      </c>
      <c r="B335" s="1" t="n">
        <v>0.711993</v>
      </c>
      <c r="C335" s="1" t="n">
        <v>23.73</v>
      </c>
      <c r="D335" s="1" t="n">
        <v>155.6666665</v>
      </c>
      <c r="E335" s="1" t="n">
        <v>2.553476</v>
      </c>
      <c r="F335" s="1" t="n">
        <v>2.06</v>
      </c>
    </row>
    <row r="336" customFormat="false" ht="15" hidden="false" customHeight="false" outlineLevel="0" collapsed="false">
      <c r="A336" s="1" t="n">
        <v>7.18</v>
      </c>
      <c r="B336" s="1" t="n">
        <v>0.6907165</v>
      </c>
      <c r="C336" s="1" t="n">
        <v>22.7855555</v>
      </c>
      <c r="D336" s="1" t="n">
        <v>158.3333335</v>
      </c>
      <c r="E336" s="1" t="n">
        <v>2.556206</v>
      </c>
      <c r="F336" s="1" t="n">
        <v>2.08</v>
      </c>
    </row>
    <row r="337" customFormat="false" ht="15" hidden="false" customHeight="false" outlineLevel="0" collapsed="false">
      <c r="A337" s="1" t="n">
        <v>7.2</v>
      </c>
      <c r="B337" s="1" t="n">
        <v>0.685397</v>
      </c>
      <c r="C337" s="1" t="n">
        <v>21.7855555</v>
      </c>
      <c r="D337" s="1" t="n">
        <v>168</v>
      </c>
      <c r="E337" s="1" t="n">
        <v>2.5459575</v>
      </c>
      <c r="F337" s="1" t="n">
        <v>2.16</v>
      </c>
    </row>
    <row r="338" customFormat="false" ht="15" hidden="false" customHeight="false" outlineLevel="0" collapsed="false">
      <c r="A338" s="1" t="n">
        <v>7.22</v>
      </c>
      <c r="B338" s="1" t="n">
        <v>0.690716</v>
      </c>
      <c r="C338" s="1" t="n">
        <v>23.118889</v>
      </c>
      <c r="D338" s="1" t="n">
        <v>174.6666665</v>
      </c>
      <c r="E338" s="1" t="n">
        <v>2.5524265</v>
      </c>
      <c r="F338" s="1" t="n">
        <v>2.12</v>
      </c>
    </row>
    <row r="339" customFormat="false" ht="15" hidden="false" customHeight="false" outlineLevel="0" collapsed="false">
      <c r="A339" s="1" t="n">
        <v>7.24</v>
      </c>
      <c r="B339" s="1" t="n">
        <v>0.717312</v>
      </c>
      <c r="C339" s="1" t="n">
        <v>24.1744445</v>
      </c>
      <c r="D339" s="1" t="n">
        <v>174.3333335</v>
      </c>
      <c r="E339" s="1" t="n">
        <v>2.564877</v>
      </c>
      <c r="F339" s="1" t="n">
        <v>2.05</v>
      </c>
    </row>
    <row r="340" customFormat="false" ht="15" hidden="false" customHeight="false" outlineLevel="0" collapsed="false">
      <c r="A340" s="1" t="n">
        <v>7.26</v>
      </c>
      <c r="B340" s="1" t="n">
        <v>0.749716</v>
      </c>
      <c r="C340" s="1" t="n">
        <v>25.0091115</v>
      </c>
      <c r="D340" s="1" t="n">
        <v>172.3333335</v>
      </c>
      <c r="E340" s="1" t="n">
        <v>2.5693975</v>
      </c>
      <c r="F340" s="1" t="n">
        <v>2.06</v>
      </c>
    </row>
    <row r="341" customFormat="false" ht="15" hidden="false" customHeight="false" outlineLevel="0" collapsed="false">
      <c r="A341" s="1" t="n">
        <v>7.28</v>
      </c>
      <c r="B341" s="1" t="n">
        <v>0.8082265</v>
      </c>
      <c r="C341" s="1" t="n">
        <v>24.3424445</v>
      </c>
      <c r="D341" s="1" t="n">
        <v>180.3333335</v>
      </c>
      <c r="E341" s="1" t="n">
        <v>2.569544</v>
      </c>
      <c r="F341" s="1" t="n">
        <v>2.12</v>
      </c>
    </row>
    <row r="342" customFormat="false" ht="15" hidden="false" customHeight="false" outlineLevel="0" collapsed="false">
      <c r="A342" s="1" t="n">
        <v>7.3</v>
      </c>
      <c r="B342" s="1" t="n">
        <v>0.829503</v>
      </c>
      <c r="C342" s="1" t="n">
        <v>23.3424445</v>
      </c>
      <c r="D342" s="1" t="n">
        <v>182.333333</v>
      </c>
      <c r="E342" s="1" t="n">
        <v>2.57605</v>
      </c>
      <c r="F342" s="1" t="n">
        <v>2.18</v>
      </c>
    </row>
    <row r="343" customFormat="false" ht="15" hidden="false" customHeight="false" outlineLevel="0" collapsed="false">
      <c r="A343" s="1" t="n">
        <v>7.32</v>
      </c>
      <c r="B343" s="1" t="n">
        <v>0.8773755</v>
      </c>
      <c r="C343" s="1" t="n">
        <v>24.564667</v>
      </c>
      <c r="D343" s="1" t="n">
        <v>191.6666665</v>
      </c>
      <c r="E343" s="1" t="n">
        <v>2.579981</v>
      </c>
      <c r="F343" s="1" t="n">
        <v>2.08</v>
      </c>
    </row>
    <row r="344" customFormat="false" ht="15" hidden="false" customHeight="false" outlineLevel="0" collapsed="false">
      <c r="A344" s="1" t="n">
        <v>7.34</v>
      </c>
      <c r="B344" s="1" t="n">
        <v>0.8778645</v>
      </c>
      <c r="C344" s="1" t="n">
        <v>26.1215555</v>
      </c>
      <c r="D344" s="1" t="n">
        <v>184.666667</v>
      </c>
      <c r="E344" s="1" t="n">
        <v>2.5793625</v>
      </c>
      <c r="F344" s="1" t="n">
        <v>2.1</v>
      </c>
    </row>
    <row r="345" customFormat="false" ht="15" hidden="false" customHeight="false" outlineLevel="0" collapsed="false">
      <c r="A345" s="1" t="n">
        <v>7.36</v>
      </c>
      <c r="B345" s="1" t="n">
        <v>0.9097795</v>
      </c>
      <c r="C345" s="1" t="n">
        <v>26.677111</v>
      </c>
      <c r="D345" s="1" t="n">
        <v>195</v>
      </c>
      <c r="E345" s="1" t="n">
        <v>2.5785305</v>
      </c>
      <c r="F345" s="1" t="n">
        <v>2.05</v>
      </c>
    </row>
    <row r="346" customFormat="false" ht="15" hidden="false" customHeight="false" outlineLevel="0" collapsed="false">
      <c r="A346" s="1" t="n">
        <v>7.38</v>
      </c>
      <c r="B346" s="1" t="n">
        <v>0.919929</v>
      </c>
      <c r="C346" s="1" t="n">
        <v>26.7313335</v>
      </c>
      <c r="D346" s="1" t="n">
        <v>194.3333335</v>
      </c>
      <c r="E346" s="1" t="n">
        <v>2.5929795</v>
      </c>
      <c r="F346" s="1" t="n">
        <v>2.07</v>
      </c>
    </row>
    <row r="347" customFormat="false" ht="15" hidden="false" customHeight="false" outlineLevel="0" collapsed="false">
      <c r="A347" s="1" t="n">
        <v>7.4</v>
      </c>
      <c r="B347" s="1" t="n">
        <v>0.9150985</v>
      </c>
      <c r="C347" s="1" t="n">
        <v>28.7882225</v>
      </c>
      <c r="D347" s="1" t="n">
        <v>194.6666665</v>
      </c>
      <c r="E347" s="1" t="n">
        <v>2.5899035</v>
      </c>
      <c r="F347" s="1" t="n">
        <v>2.16</v>
      </c>
    </row>
    <row r="348" customFormat="false" ht="15" hidden="false" customHeight="false" outlineLevel="0" collapsed="false">
      <c r="A348" s="1" t="n">
        <v>7.42</v>
      </c>
      <c r="B348" s="1" t="n">
        <v>0.8778645</v>
      </c>
      <c r="C348" s="1" t="n">
        <v>30.843778</v>
      </c>
      <c r="D348" s="1" t="n">
        <v>185.3333335</v>
      </c>
      <c r="E348" s="1" t="n">
        <v>2.597179</v>
      </c>
      <c r="F348" s="1" t="n">
        <v>2.07</v>
      </c>
    </row>
    <row r="349" customFormat="false" ht="15" hidden="false" customHeight="false" outlineLevel="0" collapsed="false">
      <c r="A349" s="1" t="n">
        <v>7.44</v>
      </c>
      <c r="B349" s="1" t="n">
        <v>0.8725455</v>
      </c>
      <c r="C349" s="1" t="n">
        <v>32.066</v>
      </c>
      <c r="D349" s="1" t="n">
        <v>183.6666665</v>
      </c>
      <c r="E349" s="1" t="n">
        <v>2.602048</v>
      </c>
      <c r="F349" s="1" t="n">
        <v>2.11</v>
      </c>
    </row>
    <row r="350" customFormat="false" ht="15" hidden="false" customHeight="false" outlineLevel="0" collapsed="false">
      <c r="A350" s="1" t="n">
        <v>7.46</v>
      </c>
      <c r="B350" s="1" t="n">
        <v>0.819843</v>
      </c>
      <c r="C350" s="1" t="n">
        <v>32.511778</v>
      </c>
      <c r="D350" s="1" t="n">
        <v>183.6666665</v>
      </c>
      <c r="E350" s="1" t="n">
        <v>2.6086225</v>
      </c>
      <c r="F350" s="1" t="n">
        <v>2.01</v>
      </c>
    </row>
    <row r="351" customFormat="false" ht="15" hidden="false" customHeight="false" outlineLevel="0" collapsed="false">
      <c r="A351" s="1" t="n">
        <v>7.48</v>
      </c>
      <c r="B351" s="1" t="n">
        <v>0.8092045</v>
      </c>
      <c r="C351" s="1" t="n">
        <v>32.9562225</v>
      </c>
      <c r="D351" s="1" t="n">
        <v>180</v>
      </c>
      <c r="E351" s="1" t="n">
        <v>2.6046815</v>
      </c>
      <c r="F351" s="1" t="n">
        <v>2.08</v>
      </c>
    </row>
    <row r="352" customFormat="false" ht="15" hidden="false" customHeight="false" outlineLevel="0" collapsed="false">
      <c r="A352" s="1" t="n">
        <v>7.5</v>
      </c>
      <c r="B352" s="1" t="n">
        <v>0.8029075</v>
      </c>
      <c r="C352" s="1" t="n">
        <v>34.120222</v>
      </c>
      <c r="D352" s="1" t="n">
        <v>178.6666665</v>
      </c>
      <c r="E352" s="1" t="n">
        <v>2.613077</v>
      </c>
      <c r="F352" s="1" t="n">
        <v>2.09</v>
      </c>
    </row>
    <row r="353" customFormat="false" ht="15" hidden="false" customHeight="false" outlineLevel="0" collapsed="false">
      <c r="A353" s="1" t="n">
        <v>7.52</v>
      </c>
      <c r="B353" s="1" t="n">
        <v>0.792269</v>
      </c>
      <c r="C353" s="1" t="n">
        <v>34.731333</v>
      </c>
      <c r="D353" s="1" t="n">
        <v>186</v>
      </c>
      <c r="E353" s="1" t="n">
        <v>2.6188485</v>
      </c>
      <c r="F353" s="1" t="n">
        <v>2.07</v>
      </c>
    </row>
    <row r="354" customFormat="false" ht="15" hidden="false" customHeight="false" outlineLevel="0" collapsed="false">
      <c r="A354" s="1" t="n">
        <v>7.54</v>
      </c>
      <c r="B354" s="1" t="n">
        <v>0.8135455</v>
      </c>
      <c r="C354" s="1" t="n">
        <v>35.3424445</v>
      </c>
      <c r="D354" s="1" t="n">
        <v>178.6666665</v>
      </c>
      <c r="E354" s="1" t="n">
        <v>2.6218425</v>
      </c>
      <c r="F354" s="1" t="n">
        <v>2.19</v>
      </c>
    </row>
    <row r="355" customFormat="false" ht="15" hidden="false" customHeight="false" outlineLevel="0" collapsed="false">
      <c r="A355" s="1" t="n">
        <v>7.56</v>
      </c>
      <c r="B355" s="1" t="n">
        <v>0.8720565</v>
      </c>
      <c r="C355" s="1" t="n">
        <v>35.398</v>
      </c>
      <c r="D355" s="1" t="n">
        <v>186.3333335</v>
      </c>
      <c r="E355" s="1" t="n">
        <v>2.6232885</v>
      </c>
      <c r="F355" s="1" t="n">
        <v>2.07</v>
      </c>
    </row>
    <row r="356" customFormat="false" ht="15" hidden="false" customHeight="false" outlineLevel="0" collapsed="false">
      <c r="A356" s="1" t="n">
        <v>7.58</v>
      </c>
      <c r="B356" s="1" t="n">
        <v>0.9088015</v>
      </c>
      <c r="C356" s="1" t="n">
        <v>34.0633335</v>
      </c>
      <c r="D356" s="1" t="n">
        <v>192.6666665</v>
      </c>
      <c r="E356" s="1" t="n">
        <v>2.614437</v>
      </c>
      <c r="F356" s="1" t="n">
        <v>2.17</v>
      </c>
    </row>
    <row r="357" customFormat="false" ht="15" hidden="false" customHeight="false" outlineLevel="0" collapsed="false">
      <c r="A357" s="1" t="n">
        <v>7.6</v>
      </c>
      <c r="B357" s="1" t="n">
        <v>0.9141205</v>
      </c>
      <c r="C357" s="1" t="n">
        <v>33.5077775</v>
      </c>
      <c r="D357" s="1" t="n">
        <v>161.666667</v>
      </c>
      <c r="E357" s="1" t="n">
        <v>2.625982</v>
      </c>
      <c r="F357" s="1" t="n">
        <v>2.13</v>
      </c>
    </row>
    <row r="358" customFormat="false" ht="15" hidden="false" customHeight="false" outlineLevel="0" collapsed="false">
      <c r="A358" s="1" t="n">
        <v>7.62</v>
      </c>
      <c r="B358" s="1" t="n">
        <v>0.9566735</v>
      </c>
      <c r="C358" s="1" t="n">
        <v>32.8411115</v>
      </c>
      <c r="D358" s="1" t="n">
        <v>153.333333</v>
      </c>
      <c r="E358" s="1" t="n">
        <v>2.623416</v>
      </c>
      <c r="F358" s="1" t="n">
        <v>2.11</v>
      </c>
    </row>
    <row r="359" customFormat="false" ht="15" hidden="false" customHeight="false" outlineLevel="0" collapsed="false">
      <c r="A359" s="1" t="n">
        <v>7.64</v>
      </c>
      <c r="B359" s="1" t="n">
        <v>0.9189505</v>
      </c>
      <c r="C359" s="1" t="n">
        <v>34.173111</v>
      </c>
      <c r="D359" s="1" t="n">
        <v>158.333333</v>
      </c>
      <c r="E359" s="1" t="n">
        <v>2.610871</v>
      </c>
      <c r="F359" s="1" t="n">
        <v>2.17</v>
      </c>
    </row>
    <row r="360" customFormat="false" ht="15" hidden="false" customHeight="false" outlineLevel="0" collapsed="false">
      <c r="A360" s="1" t="n">
        <v>7.66</v>
      </c>
      <c r="B360" s="1" t="n">
        <v>0.940227</v>
      </c>
      <c r="C360" s="1" t="n">
        <v>34.1731115</v>
      </c>
      <c r="D360" s="1" t="n">
        <v>151.666667</v>
      </c>
      <c r="E360" s="1" t="n">
        <v>2.625366</v>
      </c>
      <c r="F360" s="1" t="n">
        <v>2.03</v>
      </c>
    </row>
    <row r="361" customFormat="false" ht="15" hidden="false" customHeight="false" outlineLevel="0" collapsed="false">
      <c r="A361" s="1" t="n">
        <v>7.68</v>
      </c>
      <c r="B361" s="1" t="n">
        <v>0.961504</v>
      </c>
      <c r="C361" s="1" t="n">
        <v>35.117556</v>
      </c>
      <c r="D361" s="1" t="n">
        <v>153.3333335</v>
      </c>
      <c r="E361" s="1" t="n">
        <v>2.6386745</v>
      </c>
      <c r="F361" s="1" t="n">
        <v>2.08</v>
      </c>
    </row>
    <row r="362" customFormat="false" ht="15" hidden="false" customHeight="false" outlineLevel="0" collapsed="false">
      <c r="A362" s="1" t="n">
        <v>7.7</v>
      </c>
      <c r="B362" s="1" t="n">
        <v>0.9880995</v>
      </c>
      <c r="C362" s="1" t="n">
        <v>35.4508885</v>
      </c>
      <c r="D362" s="1" t="n">
        <v>150.666667</v>
      </c>
      <c r="E362" s="1" t="n">
        <v>2.6237655</v>
      </c>
      <c r="F362" s="1" t="n">
        <v>2.19</v>
      </c>
    </row>
    <row r="363" customFormat="false" ht="15" hidden="false" customHeight="false" outlineLevel="0" collapsed="false">
      <c r="A363" s="1" t="n">
        <v>7.72</v>
      </c>
      <c r="B363" s="1" t="n">
        <v>0.998738</v>
      </c>
      <c r="C363" s="1" t="n">
        <v>38.450889</v>
      </c>
      <c r="D363" s="1" t="n">
        <v>144.666667</v>
      </c>
      <c r="E363" s="1" t="n">
        <v>2.627099</v>
      </c>
      <c r="F363" s="1" t="n">
        <v>2.06</v>
      </c>
    </row>
    <row r="364" customFormat="false" ht="15" hidden="false" customHeight="false" outlineLevel="0" collapsed="false">
      <c r="A364" s="1" t="n">
        <v>7.74</v>
      </c>
      <c r="B364" s="1" t="n">
        <v>0.99293</v>
      </c>
      <c r="C364" s="1" t="n">
        <v>41.5051115</v>
      </c>
      <c r="D364" s="1" t="n">
        <v>150.333333</v>
      </c>
      <c r="E364" s="1" t="n">
        <v>2.6354235</v>
      </c>
      <c r="F364" s="1" t="n">
        <v>2.16</v>
      </c>
    </row>
    <row r="365" customFormat="false" ht="15" hidden="false" customHeight="false" outlineLevel="0" collapsed="false">
      <c r="A365" s="1" t="n">
        <v>7.76</v>
      </c>
      <c r="B365" s="1" t="n">
        <v>0.955696</v>
      </c>
      <c r="C365" s="1" t="n">
        <v>44.616222</v>
      </c>
      <c r="D365" s="1" t="n">
        <v>147.333333</v>
      </c>
      <c r="E365" s="1" t="n">
        <v>2.622515</v>
      </c>
      <c r="F365" s="1" t="n">
        <v>2.1</v>
      </c>
    </row>
    <row r="366" customFormat="false" ht="15" hidden="false" customHeight="false" outlineLevel="0" collapsed="false">
      <c r="A366" s="1" t="n">
        <v>7.78</v>
      </c>
      <c r="B366" s="1" t="n">
        <v>0.955696</v>
      </c>
      <c r="C366" s="1" t="n">
        <v>46.1162225</v>
      </c>
      <c r="D366" s="1" t="n">
        <v>133.3333335</v>
      </c>
      <c r="E366" s="1" t="n">
        <v>2.6266575</v>
      </c>
      <c r="F366" s="1" t="n">
        <v>2.12</v>
      </c>
    </row>
    <row r="367" customFormat="false" ht="15" hidden="false" customHeight="false" outlineLevel="0" collapsed="false">
      <c r="A367" s="1" t="n">
        <v>7.8</v>
      </c>
      <c r="B367" s="1" t="n">
        <v>0.923292</v>
      </c>
      <c r="C367" s="1" t="n">
        <v>49.0037775</v>
      </c>
      <c r="D367" s="1" t="n">
        <v>136</v>
      </c>
      <c r="E367" s="1" t="n">
        <v>2.637187</v>
      </c>
      <c r="F367" s="1" t="n">
        <v>2.2</v>
      </c>
    </row>
    <row r="368" customFormat="false" ht="15" hidden="false" customHeight="false" outlineLevel="0" collapsed="false">
      <c r="A368" s="1" t="n">
        <v>7.82</v>
      </c>
      <c r="B368" s="1" t="n">
        <v>0.906357</v>
      </c>
      <c r="C368" s="1" t="n">
        <v>50.89</v>
      </c>
      <c r="D368" s="1" t="n">
        <v>135.333333</v>
      </c>
      <c r="E368" s="1" t="n">
        <v>2.6476315</v>
      </c>
      <c r="F368" s="1" t="n">
        <v>2.1</v>
      </c>
    </row>
    <row r="369" customFormat="false" ht="15" hidden="false" customHeight="false" outlineLevel="0" collapsed="false">
      <c r="A369" s="1" t="n">
        <v>7.84</v>
      </c>
      <c r="B369" s="1" t="n">
        <v>0.9169955</v>
      </c>
      <c r="C369" s="1" t="n">
        <v>51.7788885</v>
      </c>
      <c r="D369" s="1" t="n">
        <v>128.666667</v>
      </c>
      <c r="E369" s="1" t="n">
        <v>2.6505565</v>
      </c>
      <c r="F369" s="1" t="n">
        <v>2.15</v>
      </c>
    </row>
    <row r="370" customFormat="false" ht="15" hidden="false" customHeight="false" outlineLevel="0" collapsed="false">
      <c r="A370" s="1" t="n">
        <v>7.86</v>
      </c>
      <c r="B370" s="1" t="n">
        <v>0.938272</v>
      </c>
      <c r="C370" s="1" t="n">
        <v>51.4455555</v>
      </c>
      <c r="D370" s="1" t="n">
        <v>122.333333</v>
      </c>
      <c r="E370" s="1" t="n">
        <v>2.652158</v>
      </c>
      <c r="F370" s="1" t="n">
        <v>2.17</v>
      </c>
    </row>
    <row r="371" customFormat="false" ht="15" hidden="false" customHeight="false" outlineLevel="0" collapsed="false">
      <c r="A371" s="1" t="n">
        <v>7.88</v>
      </c>
      <c r="B371" s="1" t="n">
        <v>0.9058685</v>
      </c>
      <c r="C371" s="1" t="n">
        <v>53.388667</v>
      </c>
      <c r="D371" s="1" t="n">
        <v>131.333333</v>
      </c>
      <c r="E371" s="1" t="n">
        <v>2.65278</v>
      </c>
      <c r="F371" s="1" t="n">
        <v>2.03</v>
      </c>
    </row>
    <row r="372" customFormat="false" ht="15" hidden="false" customHeight="false" outlineLevel="0" collapsed="false">
      <c r="A372" s="1" t="n">
        <v>7.9</v>
      </c>
      <c r="B372" s="1" t="n">
        <v>0.905379</v>
      </c>
      <c r="C372" s="1" t="n">
        <v>53.165111</v>
      </c>
      <c r="D372" s="1" t="n">
        <v>121.3333335</v>
      </c>
      <c r="E372" s="1" t="n">
        <v>2.6584665</v>
      </c>
      <c r="F372" s="1" t="n">
        <v>2.13</v>
      </c>
    </row>
    <row r="373" customFormat="false" ht="15" hidden="false" customHeight="false" outlineLevel="0" collapsed="false">
      <c r="A373" s="1" t="n">
        <v>7.92</v>
      </c>
      <c r="B373" s="1" t="n">
        <v>0.8995715</v>
      </c>
      <c r="C373" s="1" t="n">
        <v>53.0526665</v>
      </c>
      <c r="D373" s="1" t="n">
        <v>122.3333335</v>
      </c>
      <c r="E373" s="1" t="n">
        <v>2.6507245</v>
      </c>
      <c r="F373" s="1" t="n">
        <v>2.03</v>
      </c>
    </row>
    <row r="374" customFormat="false" ht="15" hidden="false" customHeight="false" outlineLevel="0" collapsed="false">
      <c r="A374" s="1" t="n">
        <v>7.94</v>
      </c>
      <c r="B374" s="1" t="n">
        <v>0.931486</v>
      </c>
      <c r="C374" s="1" t="n">
        <v>52.163778</v>
      </c>
      <c r="D374" s="1" t="n">
        <v>125</v>
      </c>
      <c r="E374" s="1" t="n">
        <v>2.656066</v>
      </c>
      <c r="F374" s="1" t="n">
        <v>2.06</v>
      </c>
    </row>
    <row r="375" customFormat="false" ht="15" hidden="false" customHeight="false" outlineLevel="0" collapsed="false">
      <c r="A375" s="1" t="n">
        <v>7.96</v>
      </c>
      <c r="B375" s="1" t="n">
        <v>0.962912</v>
      </c>
      <c r="C375" s="1" t="n">
        <v>52.551333</v>
      </c>
      <c r="D375" s="1" t="n">
        <v>127.3333335</v>
      </c>
      <c r="E375" s="1" t="n">
        <v>2.654978</v>
      </c>
      <c r="F375" s="1" t="n">
        <v>2.19</v>
      </c>
    </row>
    <row r="376" customFormat="false" ht="15" hidden="false" customHeight="false" outlineLevel="0" collapsed="false">
      <c r="A376" s="1" t="n">
        <v>7.98</v>
      </c>
      <c r="B376" s="1" t="n">
        <v>0.957104</v>
      </c>
      <c r="C376" s="1" t="n">
        <v>52.883333</v>
      </c>
      <c r="D376" s="1" t="n">
        <v>126.3333335</v>
      </c>
      <c r="E376" s="1" t="n">
        <v>2.657851</v>
      </c>
      <c r="F376" s="1" t="n">
        <v>2.06</v>
      </c>
    </row>
    <row r="377" customFormat="false" ht="15" hidden="false" customHeight="false" outlineLevel="0" collapsed="false">
      <c r="A377" s="1" t="n">
        <v>8</v>
      </c>
      <c r="B377" s="1" t="n">
        <v>0.9247005</v>
      </c>
      <c r="C377" s="1" t="n">
        <v>51.9375555</v>
      </c>
      <c r="D377" s="1" t="n">
        <v>133.666667</v>
      </c>
      <c r="E377" s="1" t="n">
        <v>2.659049</v>
      </c>
      <c r="F377" s="1" t="n">
        <v>2.15</v>
      </c>
    </row>
    <row r="378" customFormat="false" ht="15" hidden="false" customHeight="false" outlineLevel="0" collapsed="false">
      <c r="A378" s="1" t="n">
        <v>8.02</v>
      </c>
      <c r="B378" s="1" t="n">
        <v>0.914062</v>
      </c>
      <c r="C378" s="1" t="n">
        <v>51.104222</v>
      </c>
      <c r="D378" s="1" t="n">
        <v>127.3333335</v>
      </c>
      <c r="E378" s="1" t="n">
        <v>2.6734245</v>
      </c>
      <c r="F378" s="1" t="n">
        <v>2.1</v>
      </c>
    </row>
    <row r="379" customFormat="false" ht="15" hidden="false" customHeight="false" outlineLevel="0" collapsed="false">
      <c r="A379" s="1" t="n">
        <v>8.04</v>
      </c>
      <c r="B379" s="1" t="n">
        <v>0.87585</v>
      </c>
      <c r="C379" s="1" t="n">
        <v>50.657111</v>
      </c>
      <c r="D379" s="1" t="n">
        <v>133.3333335</v>
      </c>
      <c r="E379" s="1" t="n">
        <v>2.6638655</v>
      </c>
      <c r="F379" s="1" t="n">
        <v>2.1</v>
      </c>
    </row>
    <row r="380" customFormat="false" ht="15" hidden="false" customHeight="false" outlineLevel="0" collapsed="false">
      <c r="A380" s="1" t="n">
        <v>8.06</v>
      </c>
      <c r="B380" s="1" t="n">
        <v>0.864723</v>
      </c>
      <c r="C380" s="1" t="n">
        <v>50.155778</v>
      </c>
      <c r="D380" s="1" t="n">
        <v>122.333333</v>
      </c>
      <c r="E380" s="1" t="n">
        <v>2.662691</v>
      </c>
      <c r="F380" s="1" t="n">
        <v>2.2</v>
      </c>
    </row>
    <row r="381" customFormat="false" ht="15" hidden="false" customHeight="false" outlineLevel="0" collapsed="false">
      <c r="A381" s="1" t="n">
        <v>8.08</v>
      </c>
      <c r="B381" s="1" t="n">
        <v>0.848277</v>
      </c>
      <c r="C381" s="1" t="n">
        <v>50.987778</v>
      </c>
      <c r="D381" s="1" t="n">
        <v>119</v>
      </c>
      <c r="E381" s="1" t="n">
        <v>2.6638055</v>
      </c>
      <c r="F381" s="1" t="n">
        <v>2.1</v>
      </c>
    </row>
    <row r="382" customFormat="false" ht="15" hidden="false" customHeight="false" outlineLevel="0" collapsed="false">
      <c r="A382" s="1" t="n">
        <v>8.1</v>
      </c>
      <c r="B382" s="1" t="n">
        <v>0.794107</v>
      </c>
      <c r="C382" s="1" t="n">
        <v>48.7073335</v>
      </c>
      <c r="D382" s="1" t="n">
        <v>108.333333</v>
      </c>
      <c r="E382" s="1" t="n">
        <v>2.658264</v>
      </c>
      <c r="F382" s="1" t="n">
        <v>2.15</v>
      </c>
    </row>
    <row r="383" customFormat="false" ht="15" hidden="false" customHeight="false" outlineLevel="0" collapsed="false">
      <c r="A383" s="1" t="n">
        <v>8.12</v>
      </c>
      <c r="B383" s="1" t="n">
        <v>0.794107</v>
      </c>
      <c r="C383" s="1" t="n">
        <v>48.262889</v>
      </c>
      <c r="D383" s="1" t="n">
        <v>111.333333</v>
      </c>
      <c r="E383" s="1" t="n">
        <v>2.676064</v>
      </c>
      <c r="F383" s="1" t="n">
        <v>2.18</v>
      </c>
    </row>
    <row r="384" customFormat="false" ht="15" hidden="false" customHeight="false" outlineLevel="0" collapsed="false">
      <c r="A384" s="1" t="n">
        <v>8.14</v>
      </c>
      <c r="B384" s="1" t="n">
        <v>0.7675115</v>
      </c>
      <c r="C384" s="1" t="n">
        <v>47.6517775</v>
      </c>
      <c r="D384" s="1" t="n">
        <v>120.6666665</v>
      </c>
      <c r="E384" s="1" t="n">
        <v>2.6700785</v>
      </c>
      <c r="F384" s="1" t="n">
        <v>2.04</v>
      </c>
    </row>
    <row r="385" customFormat="false" ht="15" hidden="false" customHeight="false" outlineLevel="0" collapsed="false">
      <c r="A385" s="1" t="n">
        <v>8.16</v>
      </c>
      <c r="B385" s="1" t="n">
        <v>0.756384</v>
      </c>
      <c r="C385" s="1" t="n">
        <v>47.1504445</v>
      </c>
      <c r="D385" s="1" t="n">
        <v>111</v>
      </c>
      <c r="E385" s="1" t="n">
        <v>2.6716635</v>
      </c>
      <c r="F385" s="1" t="n">
        <v>2.17</v>
      </c>
    </row>
    <row r="386" customFormat="false" ht="15" hidden="false" customHeight="false" outlineLevel="0" collapsed="false">
      <c r="A386" s="1" t="n">
        <v>8.18</v>
      </c>
      <c r="B386" s="1" t="n">
        <v>0.7457465</v>
      </c>
      <c r="C386" s="1" t="n">
        <v>46.2615555</v>
      </c>
      <c r="D386" s="1" t="n">
        <v>122</v>
      </c>
      <c r="E386" s="1" t="n">
        <v>2.674096</v>
      </c>
      <c r="F386" s="1" t="n">
        <v>2.1</v>
      </c>
    </row>
    <row r="387" customFormat="false" ht="15" hidden="false" customHeight="false" outlineLevel="0" collapsed="false">
      <c r="A387" s="1" t="n">
        <v>8.2</v>
      </c>
      <c r="B387" s="1" t="n">
        <v>0.794107</v>
      </c>
      <c r="C387" s="1" t="n">
        <v>41.207333</v>
      </c>
      <c r="D387" s="1" t="n">
        <v>155.666667</v>
      </c>
      <c r="E387" s="1" t="n">
        <v>2.6517375</v>
      </c>
      <c r="F387" s="1" t="n">
        <v>2.13</v>
      </c>
    </row>
    <row r="388" customFormat="false" ht="15" hidden="false" customHeight="false" outlineLevel="0" collapsed="false">
      <c r="A388" s="1" t="n">
        <v>8.22</v>
      </c>
      <c r="B388" s="1" t="n">
        <v>0.826022</v>
      </c>
      <c r="C388" s="1" t="n">
        <v>39.985111</v>
      </c>
      <c r="D388" s="1" t="n">
        <v>146.6666665</v>
      </c>
      <c r="E388" s="1" t="n">
        <v>2.6717365</v>
      </c>
      <c r="F388" s="1" t="n">
        <v>2.09</v>
      </c>
    </row>
    <row r="389" customFormat="false" ht="15" hidden="false" customHeight="false" outlineLevel="0" collapsed="false">
      <c r="A389" s="1" t="n">
        <v>8.24</v>
      </c>
      <c r="B389" s="1" t="n">
        <v>0.847299</v>
      </c>
      <c r="C389" s="1" t="n">
        <v>38.985111</v>
      </c>
      <c r="D389" s="1" t="n">
        <v>149.6666665</v>
      </c>
      <c r="E389" s="1" t="n">
        <v>2.6799175</v>
      </c>
      <c r="F389" s="1" t="n">
        <v>4.65</v>
      </c>
    </row>
    <row r="390" customFormat="false" ht="15" hidden="false" customHeight="false" outlineLevel="0" collapsed="false">
      <c r="A390" s="1" t="n">
        <v>8.26</v>
      </c>
      <c r="B390" s="1" t="n">
        <v>0.852618</v>
      </c>
      <c r="C390" s="1" t="n">
        <v>38.151778</v>
      </c>
      <c r="D390" s="1" t="n">
        <v>145.6666665</v>
      </c>
      <c r="E390" s="1" t="n">
        <v>2.6335975</v>
      </c>
      <c r="F390" s="1" t="n">
        <v>2.1</v>
      </c>
    </row>
    <row r="391" customFormat="false" ht="15" hidden="false" customHeight="false" outlineLevel="0" collapsed="false">
      <c r="A391" s="1" t="n">
        <v>8.28</v>
      </c>
      <c r="B391" s="1" t="n">
        <v>0.8366605</v>
      </c>
      <c r="C391" s="1" t="n">
        <v>37.707333</v>
      </c>
      <c r="D391" s="1" t="n">
        <v>134.6666665</v>
      </c>
      <c r="E391" s="1" t="n">
        <v>2.670752</v>
      </c>
      <c r="F391" s="1" t="n">
        <v>2.08</v>
      </c>
    </row>
    <row r="392" customFormat="false" ht="15" hidden="false" customHeight="false" outlineLevel="0" collapsed="false">
      <c r="A392" s="1" t="n">
        <v>8.3</v>
      </c>
      <c r="B392" s="1" t="n">
        <v>0.8361715</v>
      </c>
      <c r="C392" s="1" t="n">
        <v>38.5948885</v>
      </c>
      <c r="D392" s="1" t="n">
        <v>139</v>
      </c>
      <c r="E392" s="1" t="n">
        <v>2.66667</v>
      </c>
      <c r="F392" s="1" t="n">
        <v>2.12</v>
      </c>
    </row>
    <row r="393" customFormat="false" ht="15" hidden="false" customHeight="false" outlineLevel="0" collapsed="false">
      <c r="A393" s="1" t="n">
        <v>8.32</v>
      </c>
      <c r="B393" s="1" t="n">
        <v>0.8361715</v>
      </c>
      <c r="C393" s="1" t="n">
        <v>38.817111</v>
      </c>
      <c r="D393" s="1" t="n">
        <v>134.333333</v>
      </c>
      <c r="E393" s="1" t="n">
        <v>2.688113</v>
      </c>
      <c r="F393" s="1" t="n">
        <v>2.08</v>
      </c>
    </row>
    <row r="394" customFormat="false" ht="15" hidden="false" customHeight="false" outlineLevel="0" collapsed="false">
      <c r="A394" s="1" t="n">
        <v>8.34</v>
      </c>
      <c r="B394" s="1" t="n">
        <v>0.8313415</v>
      </c>
      <c r="C394" s="1" t="n">
        <v>39.5406665</v>
      </c>
      <c r="D394" s="1" t="n">
        <v>137</v>
      </c>
      <c r="E394" s="1" t="n">
        <v>2.690906</v>
      </c>
      <c r="F394" s="1" t="n">
        <v>2.04</v>
      </c>
    </row>
    <row r="395" customFormat="false" ht="15" hidden="false" customHeight="false" outlineLevel="0" collapsed="false">
      <c r="A395" s="1" t="n">
        <v>8.36</v>
      </c>
      <c r="B395" s="1" t="n">
        <v>0.810065</v>
      </c>
      <c r="C395" s="1" t="n">
        <v>38.874</v>
      </c>
      <c r="D395" s="1" t="n">
        <v>136.6666665</v>
      </c>
      <c r="E395" s="1" t="n">
        <v>2.682338</v>
      </c>
      <c r="F395" s="1" t="n">
        <v>2.13</v>
      </c>
    </row>
    <row r="396" customFormat="false" ht="15" hidden="false" customHeight="false" outlineLevel="0" collapsed="false">
      <c r="A396" s="1" t="n">
        <v>8.38</v>
      </c>
      <c r="B396" s="1" t="n">
        <v>0.7994265</v>
      </c>
      <c r="C396" s="1" t="n">
        <v>37.4851115</v>
      </c>
      <c r="D396" s="1" t="n">
        <v>136.3333335</v>
      </c>
      <c r="E396" s="1" t="n">
        <v>2.682338</v>
      </c>
      <c r="F396" s="1" t="n">
        <v>2.13</v>
      </c>
    </row>
    <row r="397" customFormat="false" ht="15" hidden="false" customHeight="false" outlineLevel="0" collapsed="false">
      <c r="A397" s="1" t="n">
        <v>8.4</v>
      </c>
      <c r="B397" s="1" t="n">
        <v>0.7728305</v>
      </c>
      <c r="C397" s="1" t="n">
        <v>38.207333</v>
      </c>
      <c r="D397" s="1" t="n">
        <v>133.666667</v>
      </c>
      <c r="E397" s="1" t="n">
        <v>2.687853</v>
      </c>
      <c r="F397" s="1" t="n">
        <v>2.1</v>
      </c>
    </row>
    <row r="398" customFormat="false" ht="15" hidden="false" customHeight="false" outlineLevel="0" collapsed="false">
      <c r="A398" s="1" t="n">
        <v>8.42</v>
      </c>
      <c r="B398" s="1" t="n">
        <v>0.7355965</v>
      </c>
      <c r="C398" s="1" t="n">
        <v>37.8184445</v>
      </c>
      <c r="D398" s="1" t="n">
        <v>135.333333</v>
      </c>
      <c r="E398" s="1" t="n">
        <v>2.685726</v>
      </c>
      <c r="F398" s="1" t="n">
        <v>2.06</v>
      </c>
    </row>
    <row r="399" customFormat="false" ht="15" hidden="false" customHeight="false" outlineLevel="0" collapsed="false">
      <c r="A399" s="1" t="n">
        <v>8.44</v>
      </c>
      <c r="B399" s="1" t="n">
        <v>0.740916</v>
      </c>
      <c r="C399" s="1" t="n">
        <v>37.374</v>
      </c>
      <c r="D399" s="1" t="n">
        <v>152.6666665</v>
      </c>
      <c r="E399" s="1" t="n">
        <v>2.6848935</v>
      </c>
      <c r="F399" s="1" t="n">
        <v>2.08</v>
      </c>
    </row>
    <row r="400" customFormat="false" ht="15" hidden="false" customHeight="false" outlineLevel="0" collapsed="false">
      <c r="A400" s="1" t="n">
        <v>8.46</v>
      </c>
      <c r="B400" s="1" t="n">
        <v>0.756384</v>
      </c>
      <c r="C400" s="1" t="n">
        <v>38.6504445</v>
      </c>
      <c r="D400" s="1" t="n">
        <v>155</v>
      </c>
      <c r="E400" s="1" t="n">
        <v>2.6993465</v>
      </c>
      <c r="F400" s="1" t="n">
        <v>2.13</v>
      </c>
    </row>
    <row r="401" customFormat="false" ht="15" hidden="false" customHeight="false" outlineLevel="0" collapsed="false">
      <c r="A401" s="1" t="n">
        <v>8.48</v>
      </c>
      <c r="B401" s="1" t="n">
        <v>0.729789</v>
      </c>
      <c r="C401" s="1" t="n">
        <v>38.1504445</v>
      </c>
      <c r="D401" s="1" t="n">
        <v>152.6666665</v>
      </c>
      <c r="E401" s="1" t="n">
        <v>2.6990685</v>
      </c>
      <c r="F401" s="1" t="n">
        <v>2.1</v>
      </c>
    </row>
    <row r="402" customFormat="false" ht="15" hidden="false" customHeight="false" outlineLevel="0" collapsed="false">
      <c r="A402" s="1" t="n">
        <v>8.5</v>
      </c>
      <c r="B402" s="1" t="n">
        <v>0.7244695</v>
      </c>
      <c r="C402" s="1" t="n">
        <v>36.983778</v>
      </c>
      <c r="D402" s="1" t="n">
        <v>148.3333335</v>
      </c>
      <c r="E402" s="1" t="n">
        <v>2.6990685</v>
      </c>
      <c r="F402" s="1" t="n">
        <v>2.12</v>
      </c>
    </row>
    <row r="403" customFormat="false" ht="15" hidden="false" customHeight="false" outlineLevel="0" collapsed="false">
      <c r="A403" s="1" t="n">
        <v>8.52</v>
      </c>
      <c r="B403" s="1" t="n">
        <v>0.7191505</v>
      </c>
      <c r="C403" s="1" t="n">
        <v>36.1504445</v>
      </c>
      <c r="D403" s="1" t="n">
        <v>148</v>
      </c>
      <c r="E403" s="1" t="n">
        <v>2.705798</v>
      </c>
      <c r="F403" s="1" t="n">
        <v>2.06</v>
      </c>
    </row>
    <row r="404" customFormat="false" ht="15" hidden="false" customHeight="false" outlineLevel="0" collapsed="false">
      <c r="A404" s="1" t="n">
        <v>8.54</v>
      </c>
      <c r="B404" s="1" t="n">
        <v>0.692555</v>
      </c>
      <c r="C404" s="1" t="n">
        <v>33.983778</v>
      </c>
      <c r="D404" s="1" t="n">
        <v>147.666667</v>
      </c>
      <c r="E404" s="1" t="n">
        <v>2.700377</v>
      </c>
      <c r="F404" s="1" t="n">
        <v>2.09</v>
      </c>
    </row>
    <row r="405" customFormat="false" ht="15" hidden="false" customHeight="false" outlineLevel="0" collapsed="false">
      <c r="A405" s="1" t="n">
        <v>8.56</v>
      </c>
      <c r="B405" s="1" t="n">
        <v>0.704171</v>
      </c>
      <c r="C405" s="1" t="n">
        <v>33.3753335</v>
      </c>
      <c r="D405" s="1" t="n">
        <v>163.333333</v>
      </c>
      <c r="E405" s="1" t="n">
        <v>2.716658</v>
      </c>
      <c r="F405" s="1" t="n">
        <v>2.13</v>
      </c>
    </row>
    <row r="406" customFormat="false" ht="15" hidden="false" customHeight="false" outlineLevel="0" collapsed="false">
      <c r="A406" s="1" t="n">
        <v>8.58</v>
      </c>
      <c r="B406" s="1" t="n">
        <v>0.7414045</v>
      </c>
      <c r="C406" s="1" t="n">
        <v>33.264222</v>
      </c>
      <c r="D406" s="1" t="n">
        <v>161.3333335</v>
      </c>
      <c r="E406" s="1" t="n">
        <v>2.7179575</v>
      </c>
      <c r="F406" s="1" t="n">
        <v>2.12</v>
      </c>
    </row>
    <row r="407" customFormat="false" ht="15" hidden="false" customHeight="false" outlineLevel="0" collapsed="false">
      <c r="A407" s="1" t="n">
        <v>8.6</v>
      </c>
      <c r="B407" s="1" t="n">
        <v>0.7733195</v>
      </c>
      <c r="C407" s="1" t="n">
        <v>32.7086665</v>
      </c>
      <c r="D407" s="1" t="n">
        <v>164.3333335</v>
      </c>
      <c r="E407" s="1" t="n">
        <v>2.717324</v>
      </c>
      <c r="F407" s="1" t="n">
        <v>2.16</v>
      </c>
    </row>
    <row r="408" customFormat="false" ht="15" hidden="false" customHeight="false" outlineLevel="0" collapsed="false">
      <c r="A408" s="1" t="n">
        <v>8.62</v>
      </c>
      <c r="B408" s="1" t="n">
        <v>0.815873</v>
      </c>
      <c r="C408" s="1" t="n">
        <v>33.8197775</v>
      </c>
      <c r="D408" s="1" t="n">
        <v>167</v>
      </c>
      <c r="E408" s="1" t="n">
        <v>2.7190315</v>
      </c>
      <c r="F408" s="1" t="n">
        <v>2.04</v>
      </c>
    </row>
    <row r="409" customFormat="false" ht="15" hidden="false" customHeight="false" outlineLevel="0" collapsed="false">
      <c r="A409" s="1" t="n">
        <v>8.64</v>
      </c>
      <c r="B409" s="1" t="n">
        <v>0.8318305</v>
      </c>
      <c r="C409" s="1" t="n">
        <v>35.5975555</v>
      </c>
      <c r="D409" s="1" t="n">
        <v>158.333333</v>
      </c>
      <c r="E409" s="1" t="n">
        <v>2.7217925</v>
      </c>
      <c r="F409" s="1" t="n">
        <v>2.01</v>
      </c>
    </row>
    <row r="410" customFormat="false" ht="15" hidden="false" customHeight="false" outlineLevel="0" collapsed="false">
      <c r="A410" s="1" t="n">
        <v>8.66</v>
      </c>
      <c r="B410" s="1" t="n">
        <v>0.847299</v>
      </c>
      <c r="C410" s="1" t="n">
        <v>35.262889</v>
      </c>
      <c r="D410" s="1" t="n">
        <v>157.6666665</v>
      </c>
      <c r="E410" s="1" t="n">
        <v>2.733619</v>
      </c>
      <c r="F410" s="1" t="n">
        <v>2.16</v>
      </c>
    </row>
    <row r="411" customFormat="false" ht="15" hidden="false" customHeight="false" outlineLevel="0" collapsed="false">
      <c r="A411" s="1" t="n">
        <v>8.68</v>
      </c>
      <c r="B411" s="1" t="n">
        <v>0.857937</v>
      </c>
      <c r="C411" s="1" t="n">
        <v>35.985111</v>
      </c>
      <c r="D411" s="1" t="n">
        <v>168.3333335</v>
      </c>
      <c r="E411" s="1" t="n">
        <v>2.721895</v>
      </c>
      <c r="F411" s="1" t="n">
        <v>2.06</v>
      </c>
    </row>
    <row r="412" customFormat="false" ht="15" hidden="false" customHeight="false" outlineLevel="0" collapsed="false">
      <c r="A412" s="1" t="n">
        <v>8.7</v>
      </c>
      <c r="B412" s="1" t="n">
        <v>0.90049</v>
      </c>
      <c r="C412" s="1" t="n">
        <v>36.8184445</v>
      </c>
      <c r="D412" s="1" t="n">
        <v>168.3333335</v>
      </c>
      <c r="E412" s="1" t="n">
        <v>2.715554</v>
      </c>
      <c r="F412" s="1" t="n">
        <v>2.09</v>
      </c>
    </row>
    <row r="413" customFormat="false" ht="15" hidden="false" customHeight="false" outlineLevel="0" collapsed="false">
      <c r="A413" s="1" t="n">
        <v>8.72</v>
      </c>
      <c r="B413" s="1" t="n">
        <v>0.895171</v>
      </c>
      <c r="C413" s="1" t="n">
        <v>36.9295555</v>
      </c>
      <c r="D413" s="1" t="n">
        <v>164</v>
      </c>
      <c r="E413" s="1" t="n">
        <v>2.7241215</v>
      </c>
      <c r="F413" s="1" t="n">
        <v>2.04</v>
      </c>
    </row>
    <row r="414" customFormat="false" ht="15" hidden="false" customHeight="false" outlineLevel="0" collapsed="false">
      <c r="A414" s="1" t="n">
        <v>8.74</v>
      </c>
      <c r="B414" s="1" t="n">
        <v>0.9004905</v>
      </c>
      <c r="C414" s="1" t="n">
        <v>36.985111</v>
      </c>
      <c r="D414" s="1" t="n">
        <v>164.6666665</v>
      </c>
      <c r="E414" s="1" t="n">
        <v>2.723811</v>
      </c>
      <c r="F414" s="1" t="n">
        <v>2.08</v>
      </c>
    </row>
    <row r="415" customFormat="false" ht="15" hidden="false" customHeight="false" outlineLevel="0" collapsed="false">
      <c r="A415" s="1" t="n">
        <v>8.76</v>
      </c>
      <c r="B415" s="1" t="n">
        <v>0.879214</v>
      </c>
      <c r="C415" s="1" t="n">
        <v>37.429556</v>
      </c>
      <c r="D415" s="1" t="n">
        <v>168.6666665</v>
      </c>
      <c r="E415" s="1" t="n">
        <v>2.71831</v>
      </c>
      <c r="F415" s="1" t="n">
        <v>2.06</v>
      </c>
    </row>
    <row r="416" customFormat="false" ht="15" hidden="false" customHeight="false" outlineLevel="0" collapsed="false">
      <c r="A416" s="1" t="n">
        <v>8.78</v>
      </c>
      <c r="B416" s="1" t="n">
        <v>0.884533</v>
      </c>
      <c r="C416" s="1" t="n">
        <v>38.0406665</v>
      </c>
      <c r="D416" s="1" t="n">
        <v>177</v>
      </c>
      <c r="E416" s="1" t="n">
        <v>2.726725</v>
      </c>
      <c r="F416" s="1" t="n">
        <v>2.08</v>
      </c>
    </row>
    <row r="417" customFormat="false" ht="15" hidden="false" customHeight="false" outlineLevel="0" collapsed="false">
      <c r="A417" s="1" t="n">
        <v>8.8</v>
      </c>
      <c r="B417" s="1" t="n">
        <v>0.858426</v>
      </c>
      <c r="C417" s="1" t="n">
        <v>38.5975555</v>
      </c>
      <c r="D417" s="1" t="n">
        <v>178.6666665</v>
      </c>
      <c r="E417" s="1" t="n">
        <v>2.731005</v>
      </c>
      <c r="F417" s="1" t="n">
        <v>2.16</v>
      </c>
    </row>
    <row r="418" customFormat="false" ht="15" hidden="false" customHeight="false" outlineLevel="0" collapsed="false">
      <c r="A418" s="1" t="n">
        <v>8.82</v>
      </c>
      <c r="B418" s="1" t="n">
        <v>0.89566</v>
      </c>
      <c r="C418" s="1" t="n">
        <v>38.653111</v>
      </c>
      <c r="D418" s="1" t="n">
        <v>198.6666665</v>
      </c>
      <c r="E418" s="1" t="n">
        <v>2.730661</v>
      </c>
      <c r="F418" s="1" t="n">
        <v>2.12</v>
      </c>
    </row>
    <row r="419" customFormat="false" ht="15" hidden="false" customHeight="false" outlineLevel="0" collapsed="false">
      <c r="A419" s="1" t="n">
        <v>8.84</v>
      </c>
      <c r="B419" s="1" t="n">
        <v>0.916937</v>
      </c>
      <c r="C419" s="1" t="n">
        <v>39.8197775</v>
      </c>
      <c r="D419" s="1" t="n">
        <v>218.3333335</v>
      </c>
      <c r="E419" s="1" t="n">
        <v>2.734096</v>
      </c>
      <c r="F419" s="1" t="n">
        <v>2.06</v>
      </c>
    </row>
    <row r="420" customFormat="false" ht="15" hidden="false" customHeight="false" outlineLevel="0" collapsed="false">
      <c r="A420" s="1" t="n">
        <v>8.86</v>
      </c>
      <c r="B420" s="1" t="n">
        <v>0.970128</v>
      </c>
      <c r="C420" s="1" t="n">
        <v>40.8753335</v>
      </c>
      <c r="D420" s="1" t="n">
        <v>221.6666665</v>
      </c>
      <c r="E420" s="1" t="n">
        <v>2.7282825</v>
      </c>
      <c r="F420" s="1" t="n">
        <v>2.2</v>
      </c>
    </row>
    <row r="421" customFormat="false" ht="15" hidden="false" customHeight="false" outlineLevel="0" collapsed="false">
      <c r="A421" s="1" t="n">
        <v>8.88</v>
      </c>
      <c r="B421" s="1" t="n">
        <v>0.9754475</v>
      </c>
      <c r="C421" s="1" t="n">
        <v>42.8197775</v>
      </c>
      <c r="D421" s="1" t="n">
        <v>224.666667</v>
      </c>
      <c r="E421" s="1" t="n">
        <v>2.7370595</v>
      </c>
      <c r="F421" s="1" t="n">
        <v>2.18</v>
      </c>
    </row>
    <row r="422" customFormat="false" ht="15" hidden="false" customHeight="false" outlineLevel="0" collapsed="false">
      <c r="A422" s="1" t="n">
        <v>8.9</v>
      </c>
      <c r="B422" s="1" t="n">
        <v>0.9701285</v>
      </c>
      <c r="C422" s="1" t="n">
        <v>43.542</v>
      </c>
      <c r="D422" s="1" t="n">
        <v>219.6666665</v>
      </c>
      <c r="E422" s="1" t="n">
        <v>2.740638</v>
      </c>
      <c r="F422" s="1" t="n">
        <v>2.08</v>
      </c>
    </row>
    <row r="423" customFormat="false" ht="15" hidden="false" customHeight="false" outlineLevel="0" collapsed="false">
      <c r="A423" s="1" t="n">
        <v>8.92</v>
      </c>
      <c r="B423" s="1" t="n">
        <v>0.95949</v>
      </c>
      <c r="C423" s="1" t="n">
        <v>45.3753335</v>
      </c>
      <c r="D423" s="1" t="n">
        <v>210.3333335</v>
      </c>
      <c r="E423" s="1" t="n">
        <v>2.747587</v>
      </c>
      <c r="F423" s="1" t="n">
        <v>2.17</v>
      </c>
    </row>
    <row r="424" customFormat="false" ht="15" hidden="false" customHeight="false" outlineLevel="0" collapsed="false">
      <c r="A424" s="1" t="n">
        <v>8.94</v>
      </c>
      <c r="B424" s="1" t="n">
        <v>0.963831</v>
      </c>
      <c r="C424" s="1" t="n">
        <v>46.5948885</v>
      </c>
      <c r="D424" s="1" t="n">
        <v>211.333333</v>
      </c>
      <c r="E424" s="1" t="n">
        <v>2.7376895</v>
      </c>
      <c r="F424" s="1" t="n">
        <v>2.05</v>
      </c>
    </row>
    <row r="425" customFormat="false" ht="15" hidden="false" customHeight="false" outlineLevel="0" collapsed="false">
      <c r="A425" s="1" t="n">
        <v>8.96</v>
      </c>
      <c r="B425" s="1" t="n">
        <v>0.9797885</v>
      </c>
      <c r="C425" s="1" t="n">
        <v>46.206</v>
      </c>
      <c r="D425" s="1" t="n">
        <v>215</v>
      </c>
      <c r="E425" s="1" t="n">
        <v>2.739901</v>
      </c>
      <c r="F425" s="1" t="n">
        <v>2.1</v>
      </c>
    </row>
    <row r="426" customFormat="false" ht="15" hidden="false" customHeight="false" outlineLevel="0" collapsed="false">
      <c r="A426" s="1" t="n">
        <v>8.98</v>
      </c>
      <c r="B426" s="1" t="n">
        <v>1.012192</v>
      </c>
      <c r="C426" s="1" t="n">
        <v>44.874</v>
      </c>
      <c r="D426" s="1" t="n">
        <v>226.666667</v>
      </c>
      <c r="E426" s="1" t="n">
        <v>2.7371455</v>
      </c>
      <c r="F426" s="1" t="n">
        <v>2.13</v>
      </c>
    </row>
    <row r="427" customFormat="false" ht="15" hidden="false" customHeight="false" outlineLevel="0" collapsed="false">
      <c r="A427" s="1" t="n">
        <v>9</v>
      </c>
      <c r="B427" s="1" t="n">
        <v>1.0489375</v>
      </c>
      <c r="C427" s="1" t="n">
        <v>44.0948885</v>
      </c>
      <c r="D427" s="1" t="n">
        <v>225.3333335</v>
      </c>
      <c r="E427" s="1" t="n">
        <v>2.7371455</v>
      </c>
      <c r="F427" s="1" t="n">
        <v>2.06</v>
      </c>
    </row>
    <row r="428" customFormat="false" ht="15" hidden="false" customHeight="false" outlineLevel="0" collapsed="false">
      <c r="A428" s="1" t="n">
        <v>9.02</v>
      </c>
      <c r="B428" s="1" t="n">
        <v>1.0542565</v>
      </c>
      <c r="C428" s="1" t="n">
        <v>45.6504445</v>
      </c>
      <c r="D428" s="1" t="n">
        <v>216.333333</v>
      </c>
      <c r="E428" s="1" t="n">
        <v>2.7362115</v>
      </c>
      <c r="F428" s="1" t="n">
        <v>2.2</v>
      </c>
    </row>
    <row r="429" customFormat="false" ht="15" hidden="false" customHeight="false" outlineLevel="0" collapsed="false">
      <c r="A429" s="1" t="n">
        <v>9.04</v>
      </c>
      <c r="B429" s="1" t="n">
        <v>0.9749585</v>
      </c>
      <c r="C429" s="1" t="n">
        <v>47.485111</v>
      </c>
      <c r="D429" s="1" t="n">
        <v>211</v>
      </c>
      <c r="E429" s="1" t="n">
        <v>2.7287035</v>
      </c>
      <c r="F429" s="1" t="n">
        <v>2.06</v>
      </c>
    </row>
    <row r="430" customFormat="false" ht="15" hidden="false" customHeight="false" outlineLevel="0" collapsed="false">
      <c r="A430" s="1" t="n">
        <v>9.06</v>
      </c>
      <c r="B430" s="1" t="n">
        <v>0.9744695</v>
      </c>
      <c r="C430" s="1" t="n">
        <v>49.706</v>
      </c>
      <c r="D430" s="1" t="n">
        <v>212.6666665</v>
      </c>
      <c r="E430" s="1" t="n">
        <v>2.7413355</v>
      </c>
      <c r="F430" s="1" t="n">
        <v>2.1</v>
      </c>
    </row>
    <row r="431" customFormat="false" ht="15" hidden="false" customHeight="false" outlineLevel="0" collapsed="false">
      <c r="A431" s="1" t="n">
        <v>9.08</v>
      </c>
      <c r="B431" s="1" t="n">
        <v>0.9957465</v>
      </c>
      <c r="C431" s="1" t="n">
        <v>52.3726665</v>
      </c>
      <c r="D431" s="1" t="n">
        <v>205</v>
      </c>
      <c r="E431" s="1" t="n">
        <v>2.7439575</v>
      </c>
      <c r="F431" s="1" t="n">
        <v>2.2</v>
      </c>
    </row>
    <row r="432" customFormat="false" ht="15" hidden="false" customHeight="false" outlineLevel="0" collapsed="false">
      <c r="A432" s="1" t="n">
        <v>9.1</v>
      </c>
      <c r="B432" s="1" t="n">
        <v>1.0058955</v>
      </c>
      <c r="C432" s="1" t="n">
        <v>49.926889</v>
      </c>
      <c r="D432" s="1" t="n">
        <v>218.333333</v>
      </c>
      <c r="E432" s="1" t="n">
        <v>2.741871</v>
      </c>
      <c r="F432" s="1" t="n">
        <v>2.1</v>
      </c>
    </row>
    <row r="433" customFormat="false" ht="15" hidden="false" customHeight="false" outlineLevel="0" collapsed="false">
      <c r="A433" s="1" t="n">
        <v>9.12</v>
      </c>
      <c r="B433" s="1" t="n">
        <v>1.000576</v>
      </c>
      <c r="C433" s="1" t="n">
        <v>50.649111</v>
      </c>
      <c r="D433" s="1" t="n">
        <v>217.333333</v>
      </c>
      <c r="E433" s="1" t="n">
        <v>2.7481465</v>
      </c>
      <c r="F433" s="1" t="n">
        <v>2.12</v>
      </c>
    </row>
    <row r="434" customFormat="false" ht="15" hidden="false" customHeight="false" outlineLevel="0" collapsed="false">
      <c r="A434" s="1" t="n">
        <v>9.14</v>
      </c>
      <c r="B434" s="1" t="n">
        <v>1.0068735</v>
      </c>
      <c r="C434" s="1" t="n">
        <v>51.485111</v>
      </c>
      <c r="D434" s="1" t="n">
        <v>218</v>
      </c>
      <c r="E434" s="1" t="n">
        <v>2.7469245</v>
      </c>
      <c r="F434" s="1" t="n">
        <v>2.11</v>
      </c>
    </row>
    <row r="435" customFormat="false" ht="15" hidden="false" customHeight="false" outlineLevel="0" collapsed="false">
      <c r="A435" s="1" t="n">
        <v>9.16</v>
      </c>
      <c r="B435" s="1" t="n">
        <v>0.9909155</v>
      </c>
      <c r="C435" s="1" t="n">
        <v>51.207333</v>
      </c>
      <c r="D435" s="1" t="n">
        <v>216.6666665</v>
      </c>
      <c r="E435" s="1" t="n">
        <v>2.741154</v>
      </c>
      <c r="F435" s="1" t="n">
        <v>2.07</v>
      </c>
    </row>
    <row r="436" customFormat="false" ht="15" hidden="false" customHeight="false" outlineLevel="0" collapsed="false">
      <c r="A436" s="1" t="n">
        <v>9.18</v>
      </c>
      <c r="B436" s="1" t="n">
        <v>0.9696395</v>
      </c>
      <c r="C436" s="1" t="n">
        <v>49.040667</v>
      </c>
      <c r="D436" s="1" t="n">
        <v>217.6666665</v>
      </c>
      <c r="E436" s="1" t="n">
        <v>2.7458875</v>
      </c>
      <c r="F436" s="1" t="n">
        <v>2.08</v>
      </c>
    </row>
    <row r="437" customFormat="false" ht="15" hidden="false" customHeight="false" outlineLevel="0" collapsed="false">
      <c r="A437" s="1" t="n">
        <v>9.2</v>
      </c>
      <c r="B437" s="1" t="n">
        <v>0.921767</v>
      </c>
      <c r="C437" s="1" t="n">
        <v>49.6517775</v>
      </c>
      <c r="D437" s="1" t="n">
        <v>208.3333335</v>
      </c>
      <c r="E437" s="1" t="n">
        <v>2.75063</v>
      </c>
      <c r="F437" s="1" t="n">
        <v>2.13</v>
      </c>
    </row>
    <row r="438" customFormat="false" ht="15" hidden="false" customHeight="false" outlineLevel="0" collapsed="false">
      <c r="A438" s="1" t="n">
        <v>9.22</v>
      </c>
      <c r="B438" s="1" t="n">
        <v>0.863256</v>
      </c>
      <c r="C438" s="1" t="n">
        <v>48.874</v>
      </c>
      <c r="D438" s="1" t="n">
        <v>212</v>
      </c>
      <c r="E438" s="1" t="n">
        <v>2.7484175</v>
      </c>
      <c r="F438" s="1" t="n">
        <v>2.11</v>
      </c>
    </row>
    <row r="439" customFormat="false" ht="15" hidden="false" customHeight="false" outlineLevel="0" collapsed="false">
      <c r="A439" s="1" t="n">
        <v>9.24</v>
      </c>
      <c r="B439" s="1" t="n">
        <v>0.863745</v>
      </c>
      <c r="C439" s="1" t="n">
        <v>45.653111</v>
      </c>
      <c r="D439" s="1" t="n">
        <v>260.333333</v>
      </c>
      <c r="E439" s="1" t="n">
        <v>2.745383</v>
      </c>
      <c r="F439" s="1" t="n">
        <v>5.06</v>
      </c>
    </row>
    <row r="440" customFormat="false" ht="15" hidden="false" customHeight="false" outlineLevel="0" collapsed="false">
      <c r="A440" s="1" t="n">
        <v>9.26</v>
      </c>
      <c r="B440" s="1" t="n">
        <v>0.8801915</v>
      </c>
      <c r="C440" s="1" t="n">
        <v>45.6544445</v>
      </c>
      <c r="D440" s="1" t="n">
        <v>252</v>
      </c>
      <c r="E440" s="1" t="n">
        <v>2.753758</v>
      </c>
      <c r="F440" s="1" t="n">
        <v>2.08</v>
      </c>
    </row>
    <row r="441" customFormat="false" ht="15" hidden="false" customHeight="false" outlineLevel="0" collapsed="false">
      <c r="A441" s="1" t="n">
        <v>9.28</v>
      </c>
      <c r="B441" s="1" t="n">
        <v>0.906298</v>
      </c>
      <c r="C441" s="1" t="n">
        <v>45.5975555</v>
      </c>
      <c r="D441" s="1" t="n">
        <v>240</v>
      </c>
      <c r="E441" s="1" t="n">
        <v>2.7550175</v>
      </c>
      <c r="F441" s="1" t="n">
        <v>1.33</v>
      </c>
    </row>
    <row r="442" customFormat="false" ht="15" hidden="false" customHeight="false" outlineLevel="0" collapsed="false">
      <c r="A442" s="1" t="n">
        <v>9.3</v>
      </c>
      <c r="B442" s="1" t="n">
        <v>0.9111285</v>
      </c>
      <c r="C442" s="1" t="n">
        <v>44.540667</v>
      </c>
      <c r="D442" s="1" t="n">
        <v>237.3333335</v>
      </c>
      <c r="E442" s="1" t="n">
        <v>2.746336</v>
      </c>
      <c r="F442" s="1" t="n">
        <v>1.37</v>
      </c>
    </row>
    <row r="443" customFormat="false" ht="15" hidden="false" customHeight="false" outlineLevel="0" collapsed="false">
      <c r="A443" s="1" t="n">
        <v>9.32</v>
      </c>
      <c r="B443" s="1" t="n">
        <v>0.9275745</v>
      </c>
      <c r="C443" s="1" t="n">
        <v>44.097556</v>
      </c>
      <c r="D443" s="1" t="n">
        <v>228</v>
      </c>
      <c r="E443" s="1" t="n">
        <v>2.756636</v>
      </c>
      <c r="F443" s="1" t="n">
        <v>1.42</v>
      </c>
    </row>
    <row r="444" customFormat="false" ht="15" hidden="false" customHeight="false" outlineLevel="0" collapsed="false">
      <c r="A444" s="1" t="n">
        <v>9.34</v>
      </c>
      <c r="B444" s="1" t="n">
        <v>0.927086</v>
      </c>
      <c r="C444" s="1" t="n">
        <v>44.0406665</v>
      </c>
      <c r="D444" s="1" t="n">
        <v>216</v>
      </c>
      <c r="E444" s="1" t="n">
        <v>2.753053</v>
      </c>
      <c r="F444" s="1" t="n">
        <v>0.57</v>
      </c>
    </row>
    <row r="445" customFormat="false" ht="15" hidden="false" customHeight="false" outlineLevel="0" collapsed="false">
      <c r="A445" s="1" t="n">
        <v>9.36</v>
      </c>
      <c r="B445" s="1" t="n">
        <v>0.9483625</v>
      </c>
      <c r="C445" s="1" t="n">
        <v>44.5406665</v>
      </c>
      <c r="D445" s="1" t="n">
        <v>221.6666665</v>
      </c>
      <c r="E445" s="1" t="n">
        <v>2.7491145</v>
      </c>
      <c r="F445" s="1" t="n">
        <v>1.08</v>
      </c>
    </row>
    <row r="446" customFormat="false" ht="15" hidden="false" customHeight="false" outlineLevel="0" collapsed="false">
      <c r="A446" s="1" t="n">
        <v>9.38</v>
      </c>
      <c r="B446" s="1" t="n">
        <v>1.0058955</v>
      </c>
      <c r="C446" s="1" t="n">
        <v>44.760222</v>
      </c>
      <c r="D446" s="1" t="n">
        <v>219</v>
      </c>
      <c r="E446" s="1" t="n">
        <v>2.7498215</v>
      </c>
      <c r="F446" s="1" t="n">
        <v>1.73</v>
      </c>
    </row>
    <row r="447" customFormat="false" ht="15" hidden="false" customHeight="false" outlineLevel="0" collapsed="false">
      <c r="A447" s="1" t="n">
        <v>9.4</v>
      </c>
      <c r="B447" s="1" t="n">
        <v>1.016534</v>
      </c>
      <c r="C447" s="1" t="n">
        <v>45.4824445</v>
      </c>
      <c r="D447" s="1" t="n">
        <v>208.333333</v>
      </c>
      <c r="E447" s="1" t="n">
        <v>2.750272</v>
      </c>
      <c r="F447" s="1" t="n">
        <v>1.74</v>
      </c>
    </row>
    <row r="448" customFormat="false" ht="15" hidden="false" customHeight="false" outlineLevel="0" collapsed="false">
      <c r="A448" s="1" t="n">
        <v>9.42</v>
      </c>
      <c r="B448" s="1" t="n">
        <v>1.0165335</v>
      </c>
      <c r="C448" s="1" t="n">
        <v>47.0935555</v>
      </c>
      <c r="D448" s="1" t="n">
        <v>208</v>
      </c>
      <c r="E448" s="1" t="n">
        <v>2.7389295</v>
      </c>
      <c r="F448" s="1" t="n">
        <v>2.07</v>
      </c>
    </row>
    <row r="449" customFormat="false" ht="15" hidden="false" customHeight="false" outlineLevel="0" collapsed="false">
      <c r="A449" s="1" t="n">
        <v>9.44</v>
      </c>
      <c r="B449" s="1" t="n">
        <v>1.0005765</v>
      </c>
      <c r="C449" s="1" t="n">
        <v>47.4824445</v>
      </c>
      <c r="D449" s="1" t="n">
        <v>204.3333335</v>
      </c>
      <c r="E449" s="1" t="n">
        <v>2.7382225</v>
      </c>
      <c r="F449" s="1" t="n">
        <v>2.12</v>
      </c>
    </row>
    <row r="450" customFormat="false" ht="15" hidden="false" customHeight="false" outlineLevel="0" collapsed="false">
      <c r="A450" s="1" t="n">
        <v>9.46</v>
      </c>
      <c r="B450" s="1" t="n">
        <v>0.9686615</v>
      </c>
      <c r="C450" s="1" t="n">
        <v>47.8713335</v>
      </c>
      <c r="D450" s="1" t="n">
        <v>197.333333</v>
      </c>
      <c r="E450" s="1" t="n">
        <v>2.7428535</v>
      </c>
      <c r="F450" s="1" t="n">
        <v>1.72</v>
      </c>
    </row>
    <row r="451" customFormat="false" ht="15" hidden="false" customHeight="false" outlineLevel="0" collapsed="false">
      <c r="A451" s="1" t="n">
        <v>9.48</v>
      </c>
      <c r="B451" s="1" t="n">
        <v>0.9256195</v>
      </c>
      <c r="C451" s="1" t="n">
        <v>48.758889</v>
      </c>
      <c r="D451" s="1" t="n">
        <v>200</v>
      </c>
      <c r="E451" s="1" t="n">
        <v>2.7382225</v>
      </c>
      <c r="F451" s="1" t="n">
        <v>2.24</v>
      </c>
    </row>
    <row r="452" customFormat="false" ht="15" hidden="false" customHeight="false" outlineLevel="0" collapsed="false">
      <c r="A452" s="1" t="n">
        <v>9.5</v>
      </c>
      <c r="B452" s="1" t="n">
        <v>0.877747</v>
      </c>
      <c r="C452" s="1" t="n">
        <v>49.981111</v>
      </c>
      <c r="D452" s="1" t="n">
        <v>191.666667</v>
      </c>
      <c r="E452" s="1" t="n">
        <v>2.73125</v>
      </c>
      <c r="F452" s="1" t="n">
        <v>1.94</v>
      </c>
    </row>
    <row r="453" customFormat="false" ht="15" hidden="false" customHeight="false" outlineLevel="0" collapsed="false">
      <c r="A453" s="1" t="n">
        <v>9.52</v>
      </c>
      <c r="B453" s="1" t="n">
        <v>0.8245555</v>
      </c>
      <c r="C453" s="1" t="n">
        <v>51.8144445</v>
      </c>
      <c r="D453" s="1" t="n">
        <v>199</v>
      </c>
      <c r="E453" s="1" t="n">
        <v>2.7317015</v>
      </c>
      <c r="F453" s="1" t="n">
        <v>1.82</v>
      </c>
    </row>
    <row r="454" customFormat="false" ht="15" hidden="false" customHeight="false" outlineLevel="0" collapsed="false">
      <c r="A454" s="1" t="n">
        <v>9.54</v>
      </c>
      <c r="B454" s="1" t="n">
        <v>0.8129395</v>
      </c>
      <c r="C454" s="1" t="n">
        <v>53.5895555</v>
      </c>
      <c r="D454" s="1" t="n">
        <v>198.3333335</v>
      </c>
      <c r="E454" s="1" t="n">
        <v>2.727763</v>
      </c>
      <c r="F454" s="1" t="n">
        <v>2.4</v>
      </c>
    </row>
    <row r="455" customFormat="false" ht="15" hidden="false" customHeight="false" outlineLevel="0" collapsed="false">
      <c r="A455" s="1" t="n">
        <v>9.56</v>
      </c>
      <c r="B455" s="1" t="n">
        <v>0.7752165</v>
      </c>
      <c r="C455" s="1" t="n">
        <v>55.477111</v>
      </c>
      <c r="D455" s="1" t="n">
        <v>193.3333335</v>
      </c>
      <c r="E455" s="1" t="n">
        <v>2.731011</v>
      </c>
      <c r="F455" s="1" t="n">
        <v>2.33</v>
      </c>
    </row>
    <row r="456" customFormat="false" ht="15" hidden="false" customHeight="false" outlineLevel="0" collapsed="false">
      <c r="A456" s="1" t="n">
        <v>9.58</v>
      </c>
      <c r="B456" s="1" t="n">
        <v>0.75394</v>
      </c>
      <c r="C456" s="1" t="n">
        <v>56.3104445</v>
      </c>
      <c r="D456" s="1" t="n">
        <v>182.6666665</v>
      </c>
      <c r="E456" s="1" t="n">
        <v>2.7355785</v>
      </c>
      <c r="F456" s="1" t="n">
        <v>1.81</v>
      </c>
    </row>
    <row r="457" customFormat="false" ht="15" hidden="false" customHeight="false" outlineLevel="0" collapsed="false">
      <c r="A457" s="1" t="n">
        <v>9.6</v>
      </c>
      <c r="B457" s="1" t="n">
        <v>0.7379825</v>
      </c>
      <c r="C457" s="1" t="n">
        <v>56.0882225</v>
      </c>
      <c r="D457" s="1" t="n">
        <v>174.6666665</v>
      </c>
      <c r="E457" s="1" t="n">
        <v>2.7246545</v>
      </c>
      <c r="F457" s="1" t="n">
        <v>1.25</v>
      </c>
    </row>
    <row r="458" customFormat="false" ht="15" hidden="false" customHeight="false" outlineLevel="0" collapsed="false">
      <c r="A458" s="1" t="n">
        <v>9.62</v>
      </c>
      <c r="B458" s="1" t="n">
        <v>0.753451</v>
      </c>
      <c r="C458" s="1" t="n">
        <v>55.7535555</v>
      </c>
      <c r="D458" s="1" t="n">
        <v>172.3333335</v>
      </c>
      <c r="E458" s="1" t="n">
        <v>2.74021</v>
      </c>
      <c r="F458" s="1" t="n">
        <v>1.52</v>
      </c>
    </row>
    <row r="459" customFormat="false" ht="15" hidden="false" customHeight="false" outlineLevel="0" collapsed="false">
      <c r="A459" s="1" t="n">
        <v>9.64</v>
      </c>
      <c r="B459" s="1" t="n">
        <v>0.7481315</v>
      </c>
      <c r="C459" s="1" t="n">
        <v>55.4757775</v>
      </c>
      <c r="D459" s="1" t="n">
        <v>171.3333335</v>
      </c>
      <c r="E459" s="1" t="n">
        <v>2.741766</v>
      </c>
      <c r="F459" s="1" t="n">
        <v>2.06</v>
      </c>
    </row>
    <row r="460" customFormat="false" ht="15" hidden="false" customHeight="false" outlineLevel="0" collapsed="false">
      <c r="A460" s="1" t="n">
        <v>9.66</v>
      </c>
      <c r="B460" s="1" t="n">
        <v>0.75877</v>
      </c>
      <c r="C460" s="1" t="n">
        <v>55.475778</v>
      </c>
      <c r="D460" s="1" t="n">
        <v>183</v>
      </c>
      <c r="E460" s="1" t="n">
        <v>2.7493535</v>
      </c>
      <c r="F460" s="1" t="n">
        <v>2.08</v>
      </c>
    </row>
    <row r="461" customFormat="false" ht="15" hidden="false" customHeight="false" outlineLevel="0" collapsed="false">
      <c r="A461" s="1" t="n">
        <v>9.68</v>
      </c>
      <c r="B461" s="1" t="n">
        <v>0.7689195</v>
      </c>
      <c r="C461" s="1" t="n">
        <v>55.141111</v>
      </c>
      <c r="D461" s="1" t="n">
        <v>174</v>
      </c>
      <c r="E461" s="1" t="n">
        <v>2.748846</v>
      </c>
      <c r="F461" s="1" t="n">
        <v>2.35</v>
      </c>
    </row>
    <row r="462" customFormat="false" ht="15" hidden="false" customHeight="false" outlineLevel="0" collapsed="false">
      <c r="A462" s="1" t="n">
        <v>9.7</v>
      </c>
      <c r="B462" s="1" t="n">
        <v>0.7747275</v>
      </c>
      <c r="C462" s="1" t="n">
        <v>53.4202225</v>
      </c>
      <c r="D462" s="1" t="n">
        <v>173.333333</v>
      </c>
      <c r="E462" s="1" t="n">
        <v>2.7516525</v>
      </c>
      <c r="F462" s="1" t="n">
        <v>2.46</v>
      </c>
    </row>
    <row r="463" customFormat="false" ht="15" hidden="false" customHeight="false" outlineLevel="0" collapsed="false">
      <c r="A463" s="1" t="n">
        <v>9.72</v>
      </c>
      <c r="B463" s="1" t="n">
        <v>0.758281</v>
      </c>
      <c r="C463" s="1" t="n">
        <v>50.418889</v>
      </c>
      <c r="D463" s="1" t="n">
        <v>183</v>
      </c>
      <c r="E463" s="1" t="n">
        <v>2.7522185</v>
      </c>
      <c r="F463" s="1" t="n">
        <v>2.23</v>
      </c>
    </row>
    <row r="464" customFormat="false" ht="15" hidden="false" customHeight="false" outlineLevel="0" collapsed="false">
      <c r="A464" s="1" t="n">
        <v>9.74</v>
      </c>
      <c r="B464" s="1" t="n">
        <v>0.7370045</v>
      </c>
      <c r="C464" s="1" t="n">
        <v>47.0855555</v>
      </c>
      <c r="D464" s="1" t="n">
        <v>177.3333335</v>
      </c>
      <c r="E464" s="1" t="n">
        <v>2.7524575</v>
      </c>
      <c r="F464" s="1" t="n">
        <v>2.03</v>
      </c>
    </row>
    <row r="465" customFormat="false" ht="15" hidden="false" customHeight="false" outlineLevel="0" collapsed="false">
      <c r="A465" s="1" t="n">
        <v>9.76</v>
      </c>
      <c r="B465" s="1" t="n">
        <v>0.7258775</v>
      </c>
      <c r="C465" s="1" t="n">
        <v>45.1397775</v>
      </c>
      <c r="D465" s="1" t="n">
        <v>178.666667</v>
      </c>
      <c r="E465" s="1" t="n">
        <v>2.762157</v>
      </c>
      <c r="F465" s="1" t="n">
        <v>2</v>
      </c>
    </row>
    <row r="466" customFormat="false" ht="15" hidden="false" customHeight="false" outlineLevel="0" collapsed="false">
      <c r="A466" s="1" t="n">
        <v>9.78</v>
      </c>
      <c r="B466" s="1" t="n">
        <v>0.704601</v>
      </c>
      <c r="C466" s="1" t="n">
        <v>43.5286665</v>
      </c>
      <c r="D466" s="1" t="n">
        <v>178</v>
      </c>
      <c r="E466" s="1" t="n">
        <v>2.7635085</v>
      </c>
      <c r="F466" s="1" t="n">
        <v>2.18</v>
      </c>
    </row>
    <row r="467" customFormat="false" ht="15" hidden="false" customHeight="false" outlineLevel="0" collapsed="false">
      <c r="A467" s="1" t="n">
        <v>9.8</v>
      </c>
      <c r="B467" s="1" t="n">
        <v>0.7311965</v>
      </c>
      <c r="C467" s="1" t="n">
        <v>43.473111</v>
      </c>
      <c r="D467" s="1" t="n">
        <v>178.333333</v>
      </c>
      <c r="E467" s="1" t="n">
        <v>2.75603</v>
      </c>
      <c r="F467" s="1" t="n">
        <v>2.33</v>
      </c>
    </row>
    <row r="468" customFormat="false" ht="15" hidden="false" customHeight="false" outlineLevel="0" collapsed="false">
      <c r="A468" s="1" t="n">
        <v>9.82</v>
      </c>
      <c r="B468" s="1" t="n">
        <v>0.768431</v>
      </c>
      <c r="C468" s="1" t="n">
        <v>43.8064445</v>
      </c>
      <c r="D468" s="1" t="n">
        <v>186.666667</v>
      </c>
      <c r="E468" s="1" t="n">
        <v>2.7562875</v>
      </c>
      <c r="F468" s="1" t="n">
        <v>2.08</v>
      </c>
    </row>
    <row r="469" customFormat="false" ht="15" hidden="false" customHeight="false" outlineLevel="0" collapsed="false">
      <c r="A469" s="1" t="n">
        <v>9.84</v>
      </c>
      <c r="B469" s="1" t="n">
        <v>0.8375795</v>
      </c>
      <c r="C469" s="1" t="n">
        <v>44.528667</v>
      </c>
      <c r="D469" s="1" t="n">
        <v>183.6666665</v>
      </c>
      <c r="E469" s="1" t="n">
        <v>2.764712</v>
      </c>
      <c r="F469" s="1" t="n">
        <v>1.89</v>
      </c>
    </row>
    <row r="470" customFormat="false" ht="15" hidden="false" customHeight="false" outlineLevel="0" collapsed="false">
      <c r="A470" s="1" t="n">
        <v>9.86</v>
      </c>
      <c r="B470" s="1" t="n">
        <v>0.8844745</v>
      </c>
      <c r="C470" s="1" t="n">
        <v>46.7482225</v>
      </c>
      <c r="D470" s="1" t="n">
        <v>194.3333335</v>
      </c>
      <c r="E470" s="1" t="n">
        <v>2.763152</v>
      </c>
      <c r="F470" s="1" t="n">
        <v>4.16</v>
      </c>
    </row>
    <row r="471" customFormat="false" ht="15" hidden="false" customHeight="false" outlineLevel="0" collapsed="false">
      <c r="A471" s="1" t="n">
        <v>9.88</v>
      </c>
      <c r="B471" s="1" t="n">
        <v>0.9270275</v>
      </c>
      <c r="C471" s="1" t="n">
        <v>47.4704445</v>
      </c>
      <c r="D471" s="1" t="n">
        <v>195.3333335</v>
      </c>
      <c r="E471" s="1" t="n">
        <v>2.763978</v>
      </c>
      <c r="F471" s="1" t="n">
        <v>2.13</v>
      </c>
    </row>
    <row r="472" customFormat="false" ht="15" hidden="false" customHeight="false" outlineLevel="0" collapsed="false">
      <c r="A472" s="1" t="n">
        <v>9.9</v>
      </c>
      <c r="B472" s="1" t="n">
        <v>0.9270275</v>
      </c>
      <c r="C472" s="1" t="n">
        <v>48.248222</v>
      </c>
      <c r="D472" s="1" t="n">
        <v>177.6666665</v>
      </c>
      <c r="E472" s="1" t="n">
        <v>2.757468</v>
      </c>
      <c r="F472" s="1" t="n">
        <v>2.04</v>
      </c>
    </row>
    <row r="473" customFormat="false" ht="15" hidden="false" customHeight="false" outlineLevel="0" collapsed="false">
      <c r="A473" s="1" t="n">
        <v>9.92</v>
      </c>
      <c r="B473" s="1" t="n">
        <v>0.9217085</v>
      </c>
      <c r="C473" s="1" t="n">
        <v>49.470444</v>
      </c>
      <c r="D473" s="1" t="n">
        <v>176.333333</v>
      </c>
      <c r="E473" s="1" t="n">
        <v>2.7664905</v>
      </c>
      <c r="F473" s="1" t="n">
        <v>1.97</v>
      </c>
    </row>
    <row r="474" customFormat="false" ht="15" hidden="false" customHeight="false" outlineLevel="0" collapsed="false">
      <c r="A474" s="1" t="n">
        <v>9.94</v>
      </c>
      <c r="B474" s="1" t="n">
        <v>0.937666</v>
      </c>
      <c r="C474" s="1" t="n">
        <v>48.6371115</v>
      </c>
      <c r="D474" s="1" t="n">
        <v>170</v>
      </c>
      <c r="E474" s="1" t="n">
        <v>2.7459515</v>
      </c>
      <c r="F474" s="1" t="n">
        <v>2.19</v>
      </c>
    </row>
    <row r="475" customFormat="false" ht="15" hidden="false" customHeight="false" outlineLevel="0" collapsed="false">
      <c r="A475" s="1" t="n">
        <v>9.96</v>
      </c>
      <c r="B475" s="1" t="n">
        <v>0.969092</v>
      </c>
      <c r="C475" s="1" t="n">
        <v>47.358</v>
      </c>
      <c r="D475" s="1" t="n">
        <v>182.3333335</v>
      </c>
      <c r="E475" s="1" t="n">
        <v>2.760601</v>
      </c>
      <c r="F475" s="1" t="n">
        <v>2.06</v>
      </c>
    </row>
    <row r="476" customFormat="false" ht="15" hidden="false" customHeight="false" outlineLevel="0" collapsed="false">
      <c r="A476" s="1" t="n">
        <v>9.98</v>
      </c>
      <c r="B476" s="1" t="n">
        <v>1.006326</v>
      </c>
      <c r="C476" s="1" t="n">
        <v>45.5246665</v>
      </c>
      <c r="D476" s="1" t="n">
        <v>169.666667</v>
      </c>
      <c r="E476" s="1" t="n">
        <v>2.771403</v>
      </c>
      <c r="F476" s="1" t="n">
        <v>2.15</v>
      </c>
    </row>
    <row r="477" customFormat="false" ht="15" hidden="false" customHeight="false" outlineLevel="0" collapsed="false">
      <c r="A477" s="1" t="n">
        <v>10</v>
      </c>
      <c r="B477" s="1" t="n">
        <v>1.0329215</v>
      </c>
      <c r="C477" s="1" t="n">
        <v>44.746889</v>
      </c>
      <c r="D477" s="1" t="n">
        <v>167.333333</v>
      </c>
      <c r="E477" s="1" t="n">
        <v>2.7664905</v>
      </c>
      <c r="F477" s="1" t="n">
        <v>2.05</v>
      </c>
    </row>
    <row r="478" customFormat="false" ht="15" hidden="false" customHeight="false" outlineLevel="0" collapsed="false">
      <c r="A478" s="1" t="n">
        <v>10.02</v>
      </c>
      <c r="B478" s="1" t="n">
        <v>1.0387295</v>
      </c>
      <c r="C478" s="1" t="n">
        <v>45.3593335</v>
      </c>
      <c r="D478" s="1" t="n">
        <v>159.666667</v>
      </c>
      <c r="E478" s="1" t="n">
        <v>2.759971</v>
      </c>
      <c r="F478" s="1" t="n">
        <v>2.09</v>
      </c>
    </row>
    <row r="479" customFormat="false" ht="15" hidden="false" customHeight="false" outlineLevel="0" collapsed="false">
      <c r="A479" s="1" t="n">
        <v>10.04</v>
      </c>
      <c r="B479" s="1" t="n">
        <v>0.9956875</v>
      </c>
      <c r="C479" s="1" t="n">
        <v>45.858</v>
      </c>
      <c r="D479" s="1" t="n">
        <v>155</v>
      </c>
      <c r="E479" s="1" t="n">
        <v>2.76155</v>
      </c>
      <c r="F479" s="1" t="n">
        <v>2.1</v>
      </c>
    </row>
    <row r="480" customFormat="false" ht="15" hidden="false" customHeight="false" outlineLevel="0" collapsed="false">
      <c r="A480" s="1" t="n">
        <v>10.06</v>
      </c>
      <c r="B480" s="1" t="n">
        <v>0.9642615</v>
      </c>
      <c r="C480" s="1" t="n">
        <v>49.303778</v>
      </c>
      <c r="D480" s="1" t="n">
        <v>158</v>
      </c>
      <c r="E480" s="1" t="n">
        <v>2.7599035</v>
      </c>
      <c r="F480" s="1" t="n">
        <v>2.04</v>
      </c>
    </row>
    <row r="481" customFormat="false" ht="15" hidden="false" customHeight="false" outlineLevel="0" collapsed="false">
      <c r="A481" s="1" t="n">
        <v>10.08</v>
      </c>
      <c r="B481" s="1" t="n">
        <v>0.9105815</v>
      </c>
      <c r="C481" s="1" t="n">
        <v>53.4691115</v>
      </c>
      <c r="D481" s="1" t="n">
        <v>148</v>
      </c>
      <c r="E481" s="1" t="n">
        <v>2.7677965</v>
      </c>
      <c r="F481" s="1" t="n">
        <v>2.19</v>
      </c>
    </row>
    <row r="482" customFormat="false" ht="15" hidden="false" customHeight="false" outlineLevel="0" collapsed="false">
      <c r="A482" s="1" t="n">
        <v>10.1</v>
      </c>
      <c r="B482" s="1" t="n">
        <v>0.9517265</v>
      </c>
      <c r="C482" s="1" t="n">
        <v>46.6464445</v>
      </c>
      <c r="D482" s="1" t="n">
        <v>215.6666665</v>
      </c>
      <c r="E482" s="1" t="n">
        <v>2.7803475</v>
      </c>
      <c r="F482" s="1" t="n">
        <v>2.13</v>
      </c>
    </row>
    <row r="483" customFormat="false" ht="15" hidden="false" customHeight="false" outlineLevel="0" collapsed="false">
      <c r="A483" s="1" t="n">
        <v>10.12</v>
      </c>
      <c r="B483" s="1" t="n">
        <v>0.909173</v>
      </c>
      <c r="C483" s="1" t="n">
        <v>45.979778</v>
      </c>
      <c r="D483" s="1" t="n">
        <v>203.3333335</v>
      </c>
      <c r="E483" s="1" t="n">
        <v>2.77338</v>
      </c>
      <c r="F483" s="1" t="n">
        <v>2.09</v>
      </c>
    </row>
    <row r="484" customFormat="false" ht="15" hidden="false" customHeight="false" outlineLevel="0" collapsed="false">
      <c r="A484" s="1" t="n">
        <v>10.14</v>
      </c>
      <c r="B484" s="1" t="n">
        <v>0.903365</v>
      </c>
      <c r="C484" s="1" t="n">
        <v>44.645111</v>
      </c>
      <c r="D484" s="1" t="n">
        <v>200.333333</v>
      </c>
      <c r="E484" s="1" t="n">
        <v>2.780704</v>
      </c>
      <c r="F484" s="1" t="n">
        <v>2.18</v>
      </c>
    </row>
    <row r="485" customFormat="false" ht="15" hidden="false" customHeight="false" outlineLevel="0" collapsed="false">
      <c r="A485" s="1" t="n">
        <v>10.16</v>
      </c>
      <c r="B485" s="1" t="n">
        <v>0.850662</v>
      </c>
      <c r="C485" s="1" t="n">
        <v>43.924222</v>
      </c>
      <c r="D485" s="1" t="n">
        <v>196.3333335</v>
      </c>
      <c r="E485" s="1" t="n">
        <v>2.777334</v>
      </c>
      <c r="F485" s="1" t="n">
        <v>2.19</v>
      </c>
    </row>
    <row r="486" customFormat="false" ht="15" hidden="false" customHeight="false" outlineLevel="0" collapsed="false">
      <c r="A486" s="1" t="n">
        <v>10.18</v>
      </c>
      <c r="B486" s="1" t="n">
        <v>0.813428</v>
      </c>
      <c r="C486" s="1" t="n">
        <v>43.590889</v>
      </c>
      <c r="D486" s="1" t="n">
        <v>195.333334</v>
      </c>
      <c r="E486" s="1" t="n">
        <v>2.7842145</v>
      </c>
      <c r="F486" s="1" t="n">
        <v>2.07</v>
      </c>
    </row>
    <row r="487" customFormat="false" ht="15" hidden="false" customHeight="false" outlineLevel="0" collapsed="false">
      <c r="A487" s="1" t="n">
        <v>10.2</v>
      </c>
      <c r="B487" s="1" t="n">
        <v>0.825533</v>
      </c>
      <c r="C487" s="1" t="n">
        <v>37.317111</v>
      </c>
      <c r="D487" s="1" t="n">
        <v>199.333333</v>
      </c>
      <c r="E487" s="1" t="n">
        <v>2.790985</v>
      </c>
      <c r="F487" s="1" t="n">
        <v>2.12</v>
      </c>
    </row>
    <row r="488" customFormat="false" ht="15" hidden="false" customHeight="false" outlineLevel="0" collapsed="false">
      <c r="A488" s="1" t="n">
        <v>10.22</v>
      </c>
      <c r="B488" s="1" t="n">
        <v>0.8356825</v>
      </c>
      <c r="C488" s="1" t="n">
        <v>36.649111</v>
      </c>
      <c r="D488" s="1" t="n">
        <v>198.666667</v>
      </c>
      <c r="E488" s="1" t="n">
        <v>2.7902385</v>
      </c>
      <c r="F488" s="1" t="n">
        <v>2.05</v>
      </c>
    </row>
    <row r="489" customFormat="false" ht="15" hidden="false" customHeight="false" outlineLevel="0" collapsed="false">
      <c r="A489" s="1" t="n">
        <v>10.24</v>
      </c>
      <c r="B489" s="1" t="n">
        <v>0.8463215</v>
      </c>
      <c r="C489" s="1" t="n">
        <v>36.8157775</v>
      </c>
      <c r="D489" s="1" t="n">
        <v>202</v>
      </c>
      <c r="E489" s="1" t="n">
        <v>2.802342</v>
      </c>
      <c r="F489" s="1" t="n">
        <v>2.1</v>
      </c>
    </row>
    <row r="490" customFormat="false" ht="15" hidden="false" customHeight="false" outlineLevel="0" collapsed="false">
      <c r="A490" s="1" t="n">
        <v>10.26</v>
      </c>
      <c r="B490" s="1" t="n">
        <v>0.8627675</v>
      </c>
      <c r="C490" s="1" t="n">
        <v>36.817111</v>
      </c>
      <c r="D490" s="1" t="n">
        <v>201.666667</v>
      </c>
      <c r="E490" s="1" t="n">
        <v>2.7232685</v>
      </c>
      <c r="F490" s="1" t="n">
        <v>2.1</v>
      </c>
    </row>
    <row r="491" customFormat="false" ht="15" hidden="false" customHeight="false" outlineLevel="0" collapsed="false">
      <c r="A491" s="1" t="n">
        <v>10.28</v>
      </c>
      <c r="B491" s="1" t="n">
        <v>0.884044</v>
      </c>
      <c r="C491" s="1" t="n">
        <v>36.706</v>
      </c>
      <c r="D491" s="1" t="n">
        <v>203.666667</v>
      </c>
      <c r="E491" s="1" t="n">
        <v>2.8100485</v>
      </c>
      <c r="F491" s="1" t="n">
        <v>2.07</v>
      </c>
    </row>
    <row r="492" customFormat="false" ht="15" hidden="false" customHeight="false" outlineLevel="0" collapsed="false">
      <c r="A492" s="1" t="n">
        <v>10.3</v>
      </c>
      <c r="B492" s="1" t="n">
        <v>0.888874</v>
      </c>
      <c r="C492" s="1" t="n">
        <v>36.9268885</v>
      </c>
      <c r="D492" s="1" t="n">
        <v>202.6666665</v>
      </c>
      <c r="E492" s="1" t="n">
        <v>2.8283</v>
      </c>
      <c r="F492" s="1" t="n">
        <v>2.25</v>
      </c>
    </row>
    <row r="493" customFormat="false" ht="15" hidden="false" customHeight="false" outlineLevel="0" collapsed="false">
      <c r="A493" s="1" t="n">
        <v>10.32</v>
      </c>
      <c r="B493" s="1" t="n">
        <v>0.9053205</v>
      </c>
      <c r="C493" s="1" t="n">
        <v>37.2615555</v>
      </c>
      <c r="D493" s="1" t="n">
        <v>202.666667</v>
      </c>
      <c r="E493" s="1" t="n">
        <v>2.811284</v>
      </c>
      <c r="F493" s="1" t="n">
        <v>2.04</v>
      </c>
    </row>
    <row r="494" customFormat="false" ht="15" hidden="false" customHeight="false" outlineLevel="0" collapsed="false">
      <c r="A494" s="1" t="n">
        <v>10.34</v>
      </c>
      <c r="B494" s="1" t="n">
        <v>0.926108</v>
      </c>
      <c r="C494" s="1" t="n">
        <v>38.038</v>
      </c>
      <c r="D494" s="1" t="n">
        <v>204</v>
      </c>
      <c r="E494" s="1" t="n">
        <v>2.824186</v>
      </c>
      <c r="F494" s="1" t="n">
        <v>2.12</v>
      </c>
    </row>
    <row r="495" customFormat="false" ht="15" hidden="false" customHeight="false" outlineLevel="0" collapsed="false">
      <c r="A495" s="1" t="n">
        <v>10.36</v>
      </c>
      <c r="B495" s="1" t="n">
        <v>0.910151</v>
      </c>
      <c r="C495" s="1" t="n">
        <v>40.038</v>
      </c>
      <c r="D495" s="1" t="n">
        <v>206.3333335</v>
      </c>
      <c r="E495" s="1" t="n">
        <v>2.8264425</v>
      </c>
      <c r="F495" s="1" t="n">
        <v>2.2</v>
      </c>
    </row>
    <row r="496" customFormat="false" ht="15" hidden="false" customHeight="false" outlineLevel="0" collapsed="false">
      <c r="A496" s="1" t="n">
        <v>10.38</v>
      </c>
      <c r="B496" s="1" t="n">
        <v>0.9261085</v>
      </c>
      <c r="C496" s="1" t="n">
        <v>40.2602225</v>
      </c>
      <c r="D496" s="1" t="n">
        <v>208.666667</v>
      </c>
      <c r="E496" s="1" t="n">
        <v>2.833373</v>
      </c>
      <c r="F496" s="1" t="n">
        <v>2.12</v>
      </c>
    </row>
    <row r="497" customFormat="false" ht="15" hidden="false" customHeight="false" outlineLevel="0" collapsed="false">
      <c r="A497" s="1" t="n">
        <v>10.4</v>
      </c>
      <c r="B497" s="1" t="n">
        <v>0.8995125</v>
      </c>
      <c r="C497" s="1" t="n">
        <v>42.649111</v>
      </c>
      <c r="D497" s="1" t="n">
        <v>206.666667</v>
      </c>
      <c r="E497" s="1" t="n">
        <v>2.82855</v>
      </c>
      <c r="F497" s="1" t="n">
        <v>2.12</v>
      </c>
    </row>
    <row r="498" customFormat="false" ht="15" hidden="false" customHeight="false" outlineLevel="0" collapsed="false">
      <c r="A498" s="1" t="n">
        <v>10.42</v>
      </c>
      <c r="B498" s="1" t="n">
        <v>0.8888745</v>
      </c>
      <c r="C498" s="1" t="n">
        <v>43.8157775</v>
      </c>
      <c r="D498" s="1" t="n">
        <v>214.666667</v>
      </c>
      <c r="E498" s="1" t="n">
        <v>2.8357025</v>
      </c>
      <c r="F498" s="1" t="n">
        <v>2.05</v>
      </c>
    </row>
    <row r="499" customFormat="false" ht="15" hidden="false" customHeight="false" outlineLevel="0" collapsed="false">
      <c r="A499" s="1" t="n">
        <v>10.44</v>
      </c>
      <c r="B499" s="1" t="n">
        <v>0.8622785</v>
      </c>
      <c r="C499" s="1" t="n">
        <v>42.8713335</v>
      </c>
      <c r="D499" s="1" t="n">
        <v>216.6666665</v>
      </c>
      <c r="E499" s="1" t="n">
        <v>2.839858</v>
      </c>
      <c r="F499" s="1" t="n">
        <v>2.2</v>
      </c>
    </row>
    <row r="500" customFormat="false" ht="15" hidden="false" customHeight="false" outlineLevel="0" collapsed="false">
      <c r="A500" s="1" t="n">
        <v>10.46</v>
      </c>
      <c r="B500" s="1" t="n">
        <v>0.872917</v>
      </c>
      <c r="C500" s="1" t="n">
        <v>42.3157775</v>
      </c>
      <c r="D500" s="1" t="n">
        <v>220.333333</v>
      </c>
      <c r="E500" s="1" t="n">
        <v>2.8360575</v>
      </c>
      <c r="F500" s="1" t="n">
        <v>2.05</v>
      </c>
    </row>
    <row r="501" customFormat="false" ht="15" hidden="false" customHeight="false" outlineLevel="0" collapsed="false">
      <c r="A501" s="1" t="n">
        <v>10.48</v>
      </c>
      <c r="B501" s="1" t="n">
        <v>0.8410015</v>
      </c>
      <c r="C501" s="1" t="n">
        <v>42.3713335</v>
      </c>
      <c r="D501" s="1" t="n">
        <v>219.666667</v>
      </c>
      <c r="E501" s="1" t="n">
        <v>2.8410995</v>
      </c>
      <c r="F501" s="1" t="n">
        <v>2.11</v>
      </c>
    </row>
    <row r="502" customFormat="false" ht="15" hidden="false" customHeight="false" outlineLevel="0" collapsed="false">
      <c r="A502" s="1" t="n">
        <v>10.5</v>
      </c>
      <c r="B502" s="1" t="n">
        <v>0.825044</v>
      </c>
      <c r="C502" s="1" t="n">
        <v>42.1491115</v>
      </c>
      <c r="D502" s="1" t="n">
        <v>221</v>
      </c>
      <c r="E502" s="1" t="n">
        <v>2.849433</v>
      </c>
      <c r="F502" s="1" t="n">
        <v>2.16</v>
      </c>
    </row>
    <row r="503" customFormat="false" ht="15" hidden="false" customHeight="false" outlineLevel="0" collapsed="false">
      <c r="A503" s="1" t="n">
        <v>10.52</v>
      </c>
      <c r="B503" s="1" t="n">
        <v>0.8245555</v>
      </c>
      <c r="C503" s="1" t="n">
        <v>41.481111</v>
      </c>
      <c r="D503" s="1" t="n">
        <v>220.6666665</v>
      </c>
      <c r="E503" s="1" t="n">
        <v>2.849433</v>
      </c>
      <c r="F503" s="1" t="n">
        <v>1.89</v>
      </c>
    </row>
    <row r="504" customFormat="false" ht="15" hidden="false" customHeight="false" outlineLevel="0" collapsed="false">
      <c r="A504" s="1" t="n">
        <v>10.54</v>
      </c>
      <c r="B504" s="1" t="n">
        <v>0.8298745</v>
      </c>
      <c r="C504" s="1" t="n">
        <v>40.8144445</v>
      </c>
      <c r="D504" s="1" t="n">
        <v>222.6666665</v>
      </c>
      <c r="E504" s="1" t="n">
        <v>2.8685365</v>
      </c>
      <c r="F504" s="1" t="n">
        <v>1.58</v>
      </c>
    </row>
    <row r="505" customFormat="false" ht="15" hidden="false" customHeight="false" outlineLevel="0" collapsed="false">
      <c r="A505" s="1" t="n">
        <v>10.56</v>
      </c>
      <c r="B505" s="1" t="n">
        <v>0.808598</v>
      </c>
      <c r="C505" s="1" t="n">
        <v>41.8144445</v>
      </c>
      <c r="D505" s="1" t="n">
        <v>210.3333335</v>
      </c>
      <c r="E505" s="1" t="n">
        <v>2.8581495</v>
      </c>
      <c r="F505" s="1" t="n">
        <v>1.65</v>
      </c>
    </row>
    <row r="506" customFormat="false" ht="15" hidden="false" customHeight="false" outlineLevel="0" collapsed="false">
      <c r="A506" s="1" t="n">
        <v>10.58</v>
      </c>
      <c r="B506" s="1" t="n">
        <v>0.803279</v>
      </c>
      <c r="C506" s="1" t="n">
        <v>42.981111</v>
      </c>
      <c r="D506" s="1" t="n">
        <v>221</v>
      </c>
      <c r="E506" s="1" t="n">
        <v>2.8561735</v>
      </c>
      <c r="F506" s="1" t="n">
        <v>2.01</v>
      </c>
    </row>
    <row r="507" customFormat="false" ht="15" hidden="false" customHeight="false" outlineLevel="0" collapsed="false">
      <c r="A507" s="1" t="n">
        <v>10.6</v>
      </c>
      <c r="B507" s="1" t="n">
        <v>0.8245555</v>
      </c>
      <c r="C507" s="1" t="n">
        <v>43.2033335</v>
      </c>
      <c r="D507" s="1" t="n">
        <v>227.666667</v>
      </c>
      <c r="E507" s="1" t="n">
        <v>2.854605</v>
      </c>
      <c r="F507" s="1" t="n">
        <v>1.59</v>
      </c>
    </row>
    <row r="508" customFormat="false" ht="15" hidden="false" customHeight="false" outlineLevel="0" collapsed="false">
      <c r="A508" s="1" t="n">
        <v>10.62</v>
      </c>
      <c r="B508" s="1" t="n">
        <v>0.8714505</v>
      </c>
      <c r="C508" s="1" t="n">
        <v>42.9784445</v>
      </c>
      <c r="D508" s="1" t="n">
        <v>249.6666665</v>
      </c>
      <c r="E508" s="1" t="n">
        <v>2.854698</v>
      </c>
      <c r="F508" s="1" t="n">
        <v>1.79</v>
      </c>
    </row>
    <row r="509" customFormat="false" ht="15" hidden="false" customHeight="false" outlineLevel="0" collapsed="false">
      <c r="A509" s="1" t="n">
        <v>10.64</v>
      </c>
      <c r="B509" s="1" t="n">
        <v>0.9299605</v>
      </c>
      <c r="C509" s="1" t="n">
        <v>41.5895555</v>
      </c>
      <c r="D509" s="1" t="n">
        <v>258</v>
      </c>
      <c r="E509" s="1" t="n">
        <v>2.863939</v>
      </c>
      <c r="F509" s="1" t="n">
        <v>1.99</v>
      </c>
    </row>
    <row r="510" customFormat="false" ht="15" hidden="false" customHeight="false" outlineLevel="0" collapsed="false">
      <c r="A510" s="1" t="n">
        <v>10.66</v>
      </c>
      <c r="B510" s="1" t="n">
        <v>0.9884715</v>
      </c>
      <c r="C510" s="1" t="n">
        <v>40.9228885</v>
      </c>
      <c r="D510" s="1" t="n">
        <v>248.6666665</v>
      </c>
      <c r="E510" s="1" t="n">
        <v>2.8584345</v>
      </c>
      <c r="F510" s="1" t="n">
        <v>1.86</v>
      </c>
    </row>
    <row r="511" customFormat="false" ht="15" hidden="false" customHeight="false" outlineLevel="0" collapsed="false">
      <c r="A511" s="1" t="n">
        <v>10.68</v>
      </c>
      <c r="B511" s="1" t="n">
        <v>1.0203865</v>
      </c>
      <c r="C511" s="1" t="n">
        <v>40.422889</v>
      </c>
      <c r="D511" s="1" t="n">
        <v>251.6666665</v>
      </c>
      <c r="E511" s="1" t="n">
        <v>2.867138</v>
      </c>
      <c r="F511" s="1" t="n">
        <v>2.11</v>
      </c>
    </row>
    <row r="512" customFormat="false" ht="15" hidden="false" customHeight="false" outlineLevel="0" collapsed="false">
      <c r="A512" s="1" t="n">
        <v>10.7</v>
      </c>
      <c r="B512" s="1" t="n">
        <v>1.046982</v>
      </c>
      <c r="C512" s="1" t="n">
        <v>40.2006665</v>
      </c>
      <c r="D512" s="1" t="n">
        <v>239</v>
      </c>
      <c r="E512" s="1" t="n">
        <v>2.856604</v>
      </c>
      <c r="F512" s="1" t="n">
        <v>2.33</v>
      </c>
    </row>
    <row r="513" customFormat="false" ht="15" hidden="false" customHeight="false" outlineLevel="0" collapsed="false">
      <c r="A513" s="1" t="n">
        <v>10.72</v>
      </c>
      <c r="B513" s="1" t="n">
        <v>1.046982</v>
      </c>
      <c r="C513" s="1" t="n">
        <v>40.534</v>
      </c>
      <c r="D513" s="1" t="n">
        <v>238</v>
      </c>
      <c r="E513" s="1" t="n">
        <v>2.8528595</v>
      </c>
      <c r="F513" s="1" t="n">
        <v>2.13</v>
      </c>
    </row>
    <row r="514" customFormat="false" ht="15" hidden="false" customHeight="false" outlineLevel="0" collapsed="false">
      <c r="A514" s="1" t="n">
        <v>10.74</v>
      </c>
      <c r="B514" s="1" t="n">
        <v>1.073578</v>
      </c>
      <c r="C514" s="1" t="n">
        <v>42.1451115</v>
      </c>
      <c r="D514" s="1" t="n">
        <v>241.3333335</v>
      </c>
      <c r="E514" s="1" t="n">
        <v>2.8657695</v>
      </c>
      <c r="F514" s="1" t="n">
        <v>2.23</v>
      </c>
    </row>
    <row r="515" customFormat="false" ht="15" hidden="false" customHeight="false" outlineLevel="0" collapsed="false">
      <c r="A515" s="1" t="n">
        <v>10.76</v>
      </c>
      <c r="B515" s="1" t="n">
        <v>1.058109</v>
      </c>
      <c r="C515" s="1" t="n">
        <v>44.3131115</v>
      </c>
      <c r="D515" s="1" t="n">
        <v>246.6666665</v>
      </c>
      <c r="E515" s="1" t="n">
        <v>2.866582</v>
      </c>
      <c r="F515" s="1" t="n">
        <v>1.65</v>
      </c>
    </row>
    <row r="516" customFormat="false" ht="15" hidden="false" customHeight="false" outlineLevel="0" collapsed="false">
      <c r="A516" s="1" t="n">
        <v>10.78</v>
      </c>
      <c r="B516" s="1" t="n">
        <v>1.0581095</v>
      </c>
      <c r="C516" s="1" t="n">
        <v>48.090889</v>
      </c>
      <c r="D516" s="1" t="n">
        <v>245.6666665</v>
      </c>
      <c r="E516" s="1" t="n">
        <v>2.8539685</v>
      </c>
      <c r="F516" s="1" t="n">
        <v>1.67</v>
      </c>
    </row>
    <row r="517" customFormat="false" ht="15" hidden="false" customHeight="false" outlineLevel="0" collapsed="false">
      <c r="A517" s="1" t="n">
        <v>10.8</v>
      </c>
      <c r="B517" s="1" t="n">
        <v>1.0687475</v>
      </c>
      <c r="C517" s="1" t="n">
        <v>52.090889</v>
      </c>
      <c r="D517" s="1" t="n">
        <v>239.6666665</v>
      </c>
      <c r="E517" s="1" t="n">
        <v>2.8605025</v>
      </c>
      <c r="F517" s="1" t="n">
        <v>2.46</v>
      </c>
    </row>
    <row r="518" customFormat="false" ht="15" hidden="false" customHeight="false" outlineLevel="0" collapsed="false">
      <c r="A518" s="1" t="n">
        <v>10.82</v>
      </c>
      <c r="B518" s="1" t="n">
        <v>1.05279</v>
      </c>
      <c r="C518" s="1" t="n">
        <v>54.868667</v>
      </c>
      <c r="D518" s="1" t="n">
        <v>238.3333335</v>
      </c>
      <c r="E518" s="1" t="n">
        <v>2.856978</v>
      </c>
      <c r="F518" s="1" t="n">
        <v>2.07</v>
      </c>
    </row>
    <row r="519" customFormat="false" ht="15" hidden="false" customHeight="false" outlineLevel="0" collapsed="false">
      <c r="A519" s="1" t="n">
        <v>10.84</v>
      </c>
      <c r="B519" s="1" t="n">
        <v>1.015067</v>
      </c>
      <c r="C519" s="1" t="n">
        <v>57.534</v>
      </c>
      <c r="D519" s="1" t="n">
        <v>239</v>
      </c>
      <c r="E519" s="1" t="n">
        <v>2.853312</v>
      </c>
      <c r="F519" s="1" t="n">
        <v>2.1</v>
      </c>
    </row>
    <row r="520" customFormat="false" ht="15" hidden="false" customHeight="false" outlineLevel="0" collapsed="false">
      <c r="A520" s="1" t="n">
        <v>10.86</v>
      </c>
      <c r="B520" s="1" t="n">
        <v>0.99911</v>
      </c>
      <c r="C520" s="1" t="n">
        <v>61.145111</v>
      </c>
      <c r="D520" s="1" t="n">
        <v>238.666667</v>
      </c>
      <c r="E520" s="1" t="n">
        <v>2.858494</v>
      </c>
      <c r="F520" s="1" t="n">
        <v>2.05</v>
      </c>
    </row>
    <row r="521" customFormat="false" ht="15" hidden="false" customHeight="false" outlineLevel="0" collapsed="false">
      <c r="A521" s="1" t="n">
        <v>10.88</v>
      </c>
      <c r="B521" s="1" t="n">
        <v>0.972514</v>
      </c>
      <c r="C521" s="1" t="n">
        <v>63.145111</v>
      </c>
      <c r="D521" s="1" t="n">
        <v>234.666667</v>
      </c>
      <c r="E521" s="1" t="n">
        <v>2.856604</v>
      </c>
      <c r="F521" s="1" t="n">
        <v>2.08</v>
      </c>
    </row>
    <row r="522" customFormat="false" ht="15" hidden="false" customHeight="false" outlineLevel="0" collapsed="false">
      <c r="A522" s="1" t="n">
        <v>10.9</v>
      </c>
      <c r="B522" s="1" t="n">
        <v>0.977833</v>
      </c>
      <c r="C522" s="1" t="n">
        <v>64.0895555</v>
      </c>
      <c r="D522" s="1" t="n">
        <v>244.3333335</v>
      </c>
      <c r="E522" s="1" t="n">
        <v>2.8624535</v>
      </c>
      <c r="F522" s="1" t="n">
        <v>2.1</v>
      </c>
    </row>
    <row r="523" customFormat="false" ht="15" hidden="false" customHeight="false" outlineLevel="0" collapsed="false">
      <c r="A523" s="1" t="n">
        <v>10.92</v>
      </c>
      <c r="B523" s="1" t="n">
        <v>1.0082815</v>
      </c>
      <c r="C523" s="1" t="n">
        <v>63.4744445</v>
      </c>
      <c r="D523" s="1" t="n">
        <v>249.333333</v>
      </c>
      <c r="E523" s="1" t="n">
        <v>2.8699985</v>
      </c>
      <c r="F523" s="1" t="n">
        <v>2.11</v>
      </c>
    </row>
    <row r="524" customFormat="false" ht="15" hidden="false" customHeight="false" outlineLevel="0" collapsed="false">
      <c r="A524" s="1" t="n">
        <v>10.94</v>
      </c>
      <c r="B524" s="1" t="n">
        <v>1.0561535</v>
      </c>
      <c r="C524" s="1" t="n">
        <v>61.863333</v>
      </c>
      <c r="D524" s="1" t="n">
        <v>256.3333335</v>
      </c>
      <c r="E524" s="1" t="n">
        <v>2.872035</v>
      </c>
      <c r="F524" s="1" t="n">
        <v>2.08</v>
      </c>
    </row>
    <row r="525" customFormat="false" ht="15" hidden="false" customHeight="false" outlineLevel="0" collapsed="false">
      <c r="A525" s="1" t="n">
        <v>10.96</v>
      </c>
      <c r="B525" s="1" t="n">
        <v>1.061473</v>
      </c>
      <c r="C525" s="1" t="n">
        <v>59.696667</v>
      </c>
      <c r="D525" s="1" t="n">
        <v>250.6666665</v>
      </c>
      <c r="E525" s="1" t="n">
        <v>2.866398</v>
      </c>
      <c r="F525" s="1" t="n">
        <v>2.06</v>
      </c>
    </row>
    <row r="526" customFormat="false" ht="15" hidden="false" customHeight="false" outlineLevel="0" collapsed="false">
      <c r="A526" s="1" t="n">
        <v>10.98</v>
      </c>
      <c r="B526" s="1" t="n">
        <v>1.071622</v>
      </c>
      <c r="C526" s="1" t="n">
        <v>57.6397775</v>
      </c>
      <c r="D526" s="1" t="n">
        <v>252</v>
      </c>
      <c r="E526" s="1" t="n">
        <v>2.8658375</v>
      </c>
      <c r="F526" s="1" t="n">
        <v>2.08</v>
      </c>
    </row>
    <row r="527" customFormat="false" ht="15" hidden="false" customHeight="false" outlineLevel="0" collapsed="false">
      <c r="A527" s="1" t="n">
        <v>11</v>
      </c>
      <c r="B527" s="1" t="n">
        <v>1.086602</v>
      </c>
      <c r="C527" s="1" t="n">
        <v>56.137111</v>
      </c>
      <c r="D527" s="1" t="n">
        <v>255</v>
      </c>
      <c r="E527" s="1" t="n">
        <v>2.87595</v>
      </c>
      <c r="F527" s="1" t="n">
        <v>2.15</v>
      </c>
    </row>
    <row r="528" customFormat="false" ht="15" hidden="false" customHeight="false" outlineLevel="0" collapsed="false">
      <c r="A528" s="1" t="n">
        <v>11.02</v>
      </c>
      <c r="B528" s="1" t="n">
        <v>1.129155</v>
      </c>
      <c r="C528" s="1" t="n">
        <v>54.7482225</v>
      </c>
      <c r="D528" s="1" t="n">
        <v>255</v>
      </c>
      <c r="E528" s="1" t="n">
        <v>2.873099</v>
      </c>
      <c r="F528" s="1" t="n">
        <v>2.1</v>
      </c>
    </row>
    <row r="529" customFormat="false" ht="15" hidden="false" customHeight="false" outlineLevel="0" collapsed="false">
      <c r="A529" s="1" t="n">
        <v>11.04</v>
      </c>
      <c r="B529" s="1" t="n">
        <v>1.1451125</v>
      </c>
      <c r="C529" s="1" t="n">
        <v>53.026</v>
      </c>
      <c r="D529" s="1" t="n">
        <v>258.3333335</v>
      </c>
      <c r="E529" s="1" t="n">
        <v>2.8761095</v>
      </c>
      <c r="F529" s="1" t="n">
        <v>2.13</v>
      </c>
    </row>
    <row r="530" customFormat="false" ht="15" hidden="false" customHeight="false" outlineLevel="0" collapsed="false">
      <c r="A530" s="1" t="n">
        <v>11.06</v>
      </c>
      <c r="B530" s="1" t="n">
        <v>1.160581</v>
      </c>
      <c r="C530" s="1" t="n">
        <v>50.9691115</v>
      </c>
      <c r="D530" s="1" t="n">
        <v>254</v>
      </c>
      <c r="E530" s="1" t="n">
        <v>2.8796875</v>
      </c>
      <c r="F530" s="1" t="n">
        <v>2.04</v>
      </c>
    </row>
    <row r="531" customFormat="false" ht="15" hidden="false" customHeight="false" outlineLevel="0" collapsed="false">
      <c r="A531" s="1" t="n">
        <v>11.08</v>
      </c>
      <c r="B531" s="1" t="n">
        <v>1.10739</v>
      </c>
      <c r="C531" s="1" t="n">
        <v>49.858</v>
      </c>
      <c r="D531" s="1" t="n">
        <v>254.6666665</v>
      </c>
      <c r="E531" s="1" t="n">
        <v>2.8669725</v>
      </c>
      <c r="F531" s="1" t="n">
        <v>1.99</v>
      </c>
    </row>
    <row r="532" customFormat="false" ht="15" hidden="false" customHeight="false" outlineLevel="0" collapsed="false">
      <c r="A532" s="1" t="n">
        <v>11.1</v>
      </c>
      <c r="B532" s="1" t="n">
        <v>1.1069005</v>
      </c>
      <c r="C532" s="1" t="n">
        <v>51.023333</v>
      </c>
      <c r="D532" s="1" t="n">
        <v>250</v>
      </c>
      <c r="E532" s="1" t="n">
        <v>2.8909875</v>
      </c>
      <c r="F532" s="1" t="n">
        <v>2.16</v>
      </c>
    </row>
    <row r="533" customFormat="false" ht="15" hidden="false" customHeight="false" outlineLevel="0" collapsed="false">
      <c r="A533" s="1" t="n">
        <v>11.12</v>
      </c>
      <c r="B533" s="1" t="n">
        <v>1.091432</v>
      </c>
      <c r="C533" s="1" t="n">
        <v>50.635778</v>
      </c>
      <c r="D533" s="1" t="n">
        <v>248.3333335</v>
      </c>
      <c r="E533" s="1" t="n">
        <v>2.8770575</v>
      </c>
      <c r="F533" s="1" t="n">
        <v>2.06</v>
      </c>
    </row>
    <row r="534" customFormat="false" ht="15" hidden="false" customHeight="false" outlineLevel="0" collapsed="false">
      <c r="A534" s="1" t="n">
        <v>11.14</v>
      </c>
      <c r="B534" s="1" t="n">
        <v>1.0701555</v>
      </c>
      <c r="C534" s="1" t="n">
        <v>51.8024445</v>
      </c>
      <c r="D534" s="1" t="n">
        <v>251.666667</v>
      </c>
      <c r="E534" s="1" t="n">
        <v>2.8863745</v>
      </c>
      <c r="F534" s="1" t="n">
        <v>2.1</v>
      </c>
    </row>
    <row r="535" customFormat="false" ht="15" hidden="false" customHeight="false" outlineLevel="0" collapsed="false">
      <c r="A535" s="1" t="n">
        <v>11.16</v>
      </c>
      <c r="B535" s="1" t="n">
        <v>1.04356</v>
      </c>
      <c r="C535" s="1" t="n">
        <v>52.6913335</v>
      </c>
      <c r="D535" s="1" t="n">
        <v>249.3333335</v>
      </c>
      <c r="E535" s="1" t="n">
        <v>2.8818145</v>
      </c>
      <c r="F535" s="1" t="n">
        <v>2.06</v>
      </c>
    </row>
    <row r="536" customFormat="false" ht="15" hidden="false" customHeight="false" outlineLevel="0" collapsed="false">
      <c r="A536" s="1" t="n">
        <v>11.18</v>
      </c>
      <c r="B536" s="1" t="n">
        <v>1.048879</v>
      </c>
      <c r="C536" s="1" t="n">
        <v>53.3024445</v>
      </c>
      <c r="D536" s="1" t="n">
        <v>246.666667</v>
      </c>
      <c r="E536" s="1" t="n">
        <v>2.879235</v>
      </c>
      <c r="F536" s="1" t="n">
        <v>2.06</v>
      </c>
    </row>
    <row r="537" customFormat="false" ht="15" hidden="false" customHeight="false" outlineLevel="0" collapsed="false">
      <c r="A537" s="1" t="n">
        <v>11.2</v>
      </c>
      <c r="B537" s="1" t="n">
        <v>1.059517</v>
      </c>
      <c r="C537" s="1" t="n">
        <v>55.969111</v>
      </c>
      <c r="D537" s="1" t="n">
        <v>241</v>
      </c>
      <c r="E537" s="1" t="n">
        <v>2.851386</v>
      </c>
      <c r="F537" s="1" t="n">
        <v>2.1</v>
      </c>
    </row>
    <row r="538" customFormat="false" ht="15" hidden="false" customHeight="false" outlineLevel="0" collapsed="false">
      <c r="A538" s="1" t="n">
        <v>11.22</v>
      </c>
      <c r="B538" s="1" t="n">
        <v>1.075475</v>
      </c>
      <c r="C538" s="1" t="n">
        <v>58.969111</v>
      </c>
      <c r="D538" s="1" t="n">
        <v>239.3333335</v>
      </c>
      <c r="E538" s="1" t="n">
        <v>2.887578</v>
      </c>
      <c r="F538" s="1" t="n">
        <v>2.04</v>
      </c>
    </row>
    <row r="539" customFormat="false" ht="15" hidden="false" customHeight="false" outlineLevel="0" collapsed="false">
      <c r="A539" s="1" t="n">
        <v>11.24</v>
      </c>
      <c r="B539" s="1" t="n">
        <v>1.085194</v>
      </c>
      <c r="C539" s="1" t="n">
        <v>54.8144445</v>
      </c>
      <c r="D539" s="1" t="n">
        <v>245.6666665</v>
      </c>
      <c r="E539" s="1" t="n">
        <v>2.890576</v>
      </c>
      <c r="F539" s="1" t="n">
        <v>2.16</v>
      </c>
    </row>
    <row r="540" customFormat="false" ht="15" hidden="false" customHeight="false" outlineLevel="0" collapsed="false">
      <c r="A540" s="1" t="n">
        <v>11.26</v>
      </c>
      <c r="B540" s="1" t="n">
        <v>1.0953435</v>
      </c>
      <c r="C540" s="1" t="n">
        <v>54.202</v>
      </c>
      <c r="D540" s="1" t="n">
        <v>247.3333335</v>
      </c>
      <c r="E540" s="1" t="n">
        <v>2.8903705</v>
      </c>
      <c r="F540" s="1" t="n">
        <v>2.16</v>
      </c>
    </row>
    <row r="541" customFormat="false" ht="15" hidden="false" customHeight="false" outlineLevel="0" collapsed="false">
      <c r="A541" s="1" t="n">
        <v>11.28</v>
      </c>
      <c r="B541" s="1" t="n">
        <v>1.0953435</v>
      </c>
      <c r="C541" s="1" t="n">
        <v>55.0353335</v>
      </c>
      <c r="D541" s="1" t="n">
        <v>246.6666665</v>
      </c>
      <c r="E541" s="1" t="n">
        <v>2.885769</v>
      </c>
      <c r="F541" s="1" t="n">
        <v>2.06</v>
      </c>
    </row>
    <row r="542" customFormat="false" ht="15" hidden="false" customHeight="false" outlineLevel="0" collapsed="false">
      <c r="A542" s="1" t="n">
        <v>11.3</v>
      </c>
      <c r="B542" s="1" t="n">
        <v>1.084705</v>
      </c>
      <c r="C542" s="1" t="n">
        <v>55.9797775</v>
      </c>
      <c r="D542" s="1" t="n">
        <v>244.3333335</v>
      </c>
      <c r="E542" s="1" t="n">
        <v>2.907841</v>
      </c>
      <c r="F542" s="1" t="n">
        <v>2.17</v>
      </c>
    </row>
    <row r="543" customFormat="false" ht="15" hidden="false" customHeight="false" outlineLevel="0" collapsed="false">
      <c r="A543" s="1" t="n">
        <v>11.32</v>
      </c>
      <c r="B543" s="1" t="n">
        <v>1.0315135</v>
      </c>
      <c r="C543" s="1" t="n">
        <v>54.090889</v>
      </c>
      <c r="D543" s="1" t="n">
        <v>246</v>
      </c>
      <c r="E543" s="1" t="n">
        <v>2.9112325</v>
      </c>
      <c r="F543" s="1" t="n">
        <v>2.17</v>
      </c>
    </row>
    <row r="544" customFormat="false" ht="15" hidden="false" customHeight="false" outlineLevel="0" collapsed="false">
      <c r="A544" s="1" t="n">
        <v>11.34</v>
      </c>
      <c r="B544" s="1" t="n">
        <v>1.0523015</v>
      </c>
      <c r="C544" s="1" t="n">
        <v>51.3117775</v>
      </c>
      <c r="D544" s="1" t="n">
        <v>250.333333</v>
      </c>
      <c r="E544" s="1" t="n">
        <v>2.908221</v>
      </c>
      <c r="F544" s="1" t="n">
        <v>2.05</v>
      </c>
    </row>
    <row r="545" customFormat="false" ht="15" hidden="false" customHeight="false" outlineLevel="0" collapsed="false">
      <c r="A545" s="1" t="n">
        <v>11.36</v>
      </c>
      <c r="B545" s="1" t="n">
        <v>1.046982</v>
      </c>
      <c r="C545" s="1" t="n">
        <v>50.534</v>
      </c>
      <c r="D545" s="1" t="n">
        <v>250.6666665</v>
      </c>
      <c r="E545" s="1" t="n">
        <v>2.8990435</v>
      </c>
      <c r="F545" s="1" t="n">
        <v>2.12</v>
      </c>
    </row>
    <row r="546" customFormat="false" ht="15" hidden="false" customHeight="false" outlineLevel="0" collapsed="false">
      <c r="A546" s="1" t="n">
        <v>11.38</v>
      </c>
      <c r="B546" s="1" t="n">
        <v>1.041663</v>
      </c>
      <c r="C546" s="1" t="n">
        <v>50.311778</v>
      </c>
      <c r="D546" s="1" t="n">
        <v>249.3333335</v>
      </c>
      <c r="E546" s="1" t="n">
        <v>2.904016</v>
      </c>
      <c r="F546" s="1" t="n">
        <v>2.01</v>
      </c>
    </row>
    <row r="547" customFormat="false" ht="15" hidden="false" customHeight="false" outlineLevel="0" collapsed="false">
      <c r="A547" s="1" t="n">
        <v>11.4</v>
      </c>
      <c r="B547" s="1" t="n">
        <v>1.0571315</v>
      </c>
      <c r="C547" s="1" t="n">
        <v>52.366</v>
      </c>
      <c r="D547" s="1" t="n">
        <v>248.6666665</v>
      </c>
      <c r="E547" s="1" t="n">
        <v>2.915899</v>
      </c>
      <c r="F547" s="1" t="n">
        <v>2.1</v>
      </c>
    </row>
    <row r="548" customFormat="false" ht="15" hidden="false" customHeight="false" outlineLevel="0" collapsed="false">
      <c r="A548" s="1" t="n">
        <v>11.42</v>
      </c>
      <c r="B548" s="1" t="n">
        <v>1.06777</v>
      </c>
      <c r="C548" s="1" t="n">
        <v>53.6437775</v>
      </c>
      <c r="D548" s="1" t="n">
        <v>245.6666665</v>
      </c>
      <c r="E548" s="1" t="n">
        <v>2.9171075</v>
      </c>
      <c r="F548" s="1" t="n">
        <v>2.1</v>
      </c>
    </row>
    <row r="549" customFormat="false" ht="15" hidden="false" customHeight="false" outlineLevel="0" collapsed="false">
      <c r="A549" s="1" t="n">
        <v>11.44</v>
      </c>
      <c r="B549" s="1" t="n">
        <v>1.0880685</v>
      </c>
      <c r="C549" s="1" t="n">
        <v>55.474444</v>
      </c>
      <c r="D549" s="1" t="n">
        <v>243.3333335</v>
      </c>
      <c r="E549" s="1" t="n">
        <v>2.9199</v>
      </c>
      <c r="F549" s="1" t="n">
        <v>2.05</v>
      </c>
    </row>
    <row r="550" customFormat="false" ht="15" hidden="false" customHeight="false" outlineLevel="0" collapsed="false">
      <c r="A550" s="1" t="n">
        <v>11.46</v>
      </c>
      <c r="B550" s="1" t="n">
        <v>1.098707</v>
      </c>
      <c r="C550" s="1" t="n">
        <v>56.9188885</v>
      </c>
      <c r="D550" s="1" t="n">
        <v>240.6666665</v>
      </c>
      <c r="E550" s="1" t="n">
        <v>2.9210595</v>
      </c>
      <c r="F550" s="1" t="n">
        <v>2.19</v>
      </c>
    </row>
    <row r="551" customFormat="false" ht="15" hidden="false" customHeight="false" outlineLevel="0" collapsed="false">
      <c r="A551" s="1" t="n">
        <v>11.48</v>
      </c>
      <c r="B551" s="1" t="n">
        <v>1.072111</v>
      </c>
      <c r="C551" s="1" t="n">
        <v>58.918889</v>
      </c>
      <c r="D551" s="1" t="n">
        <v>238.3333335</v>
      </c>
      <c r="E551" s="1" t="n">
        <v>2.9166875</v>
      </c>
      <c r="F551" s="1" t="n">
        <v>2.05</v>
      </c>
    </row>
    <row r="552" customFormat="false" ht="15" hidden="false" customHeight="false" outlineLevel="0" collapsed="false">
      <c r="A552" s="1" t="n">
        <v>11.5</v>
      </c>
      <c r="B552" s="1" t="n">
        <v>1.024239</v>
      </c>
      <c r="C552" s="1" t="n">
        <v>61.141111</v>
      </c>
      <c r="D552" s="1" t="n">
        <v>232.6666665</v>
      </c>
      <c r="E552" s="1" t="n">
        <v>2.9113235</v>
      </c>
      <c r="F552" s="1" t="n">
        <v>2.1</v>
      </c>
    </row>
    <row r="553" customFormat="false" ht="15" hidden="false" customHeight="false" outlineLevel="0" collapsed="false">
      <c r="A553" s="1" t="n">
        <v>11.52</v>
      </c>
      <c r="B553" s="1" t="n">
        <v>1.02375</v>
      </c>
      <c r="C553" s="1" t="n">
        <v>60.3064445</v>
      </c>
      <c r="D553" s="1" t="n">
        <v>230.666667</v>
      </c>
      <c r="E553" s="1" t="n">
        <v>2.9357045</v>
      </c>
      <c r="F553" s="1" t="n">
        <v>2.17</v>
      </c>
    </row>
    <row r="554" customFormat="false" ht="15" hidden="false" customHeight="false" outlineLevel="0" collapsed="false">
      <c r="A554" s="1" t="n">
        <v>11.54</v>
      </c>
      <c r="B554" s="1" t="n">
        <v>1.0450265</v>
      </c>
      <c r="C554" s="1" t="n">
        <v>60.473111</v>
      </c>
      <c r="D554" s="1" t="n">
        <v>232.6666665</v>
      </c>
      <c r="E554" s="1" t="n">
        <v>2.9170835</v>
      </c>
      <c r="F554" s="1" t="n">
        <v>2.08</v>
      </c>
    </row>
    <row r="555" customFormat="false" ht="15" hidden="false" customHeight="false" outlineLevel="0" collapsed="false">
      <c r="A555" s="1" t="n">
        <v>11.56</v>
      </c>
      <c r="B555" s="1" t="n">
        <v>1.0653255</v>
      </c>
      <c r="C555" s="1" t="n">
        <v>60.192667</v>
      </c>
      <c r="D555" s="1" t="n">
        <v>237.3333335</v>
      </c>
      <c r="E555" s="1" t="n">
        <v>2.9358465</v>
      </c>
      <c r="F555" s="1" t="n">
        <v>2.12</v>
      </c>
    </row>
    <row r="556" customFormat="false" ht="15" hidden="false" customHeight="false" outlineLevel="0" collapsed="false">
      <c r="A556" s="1" t="n">
        <v>11.58</v>
      </c>
      <c r="B556" s="1" t="n">
        <v>1.1339855</v>
      </c>
      <c r="C556" s="1" t="n">
        <v>59.4135555</v>
      </c>
      <c r="D556" s="1" t="n">
        <v>239</v>
      </c>
      <c r="E556" s="1" t="n">
        <v>2.9269025</v>
      </c>
      <c r="F556" s="1" t="n">
        <v>2.05</v>
      </c>
    </row>
    <row r="557" customFormat="false" ht="15" hidden="false" customHeight="false" outlineLevel="0" collapsed="false">
      <c r="A557" s="1" t="n">
        <v>11.6</v>
      </c>
      <c r="B557" s="1" t="n">
        <v>1.1393045</v>
      </c>
      <c r="C557" s="1" t="n">
        <v>58.3024445</v>
      </c>
      <c r="D557" s="1" t="n">
        <v>247</v>
      </c>
      <c r="E557" s="1" t="n">
        <v>2.926146</v>
      </c>
      <c r="F557" s="1" t="n">
        <v>2.16</v>
      </c>
    </row>
    <row r="558" customFormat="false" ht="15" hidden="false" customHeight="false" outlineLevel="0" collapsed="false">
      <c r="A558" s="1" t="n">
        <v>11.62</v>
      </c>
      <c r="B558" s="1" t="n">
        <v>1.1707305</v>
      </c>
      <c r="C558" s="1" t="n">
        <v>58.301111</v>
      </c>
      <c r="D558" s="1" t="n">
        <v>252.333333</v>
      </c>
      <c r="E558" s="1" t="n">
        <v>2.9339305</v>
      </c>
      <c r="F558" s="1" t="n">
        <v>2.01</v>
      </c>
    </row>
    <row r="559" customFormat="false" ht="15" hidden="false" customHeight="false" outlineLevel="0" collapsed="false">
      <c r="A559" s="1" t="n">
        <v>11.64</v>
      </c>
      <c r="B559" s="1" t="n">
        <v>1.1755605</v>
      </c>
      <c r="C559" s="1" t="n">
        <v>56.355333</v>
      </c>
      <c r="D559" s="1" t="n">
        <v>249.3333335</v>
      </c>
      <c r="E559" s="1" t="n">
        <v>2.9194875</v>
      </c>
      <c r="F559" s="1" t="n">
        <v>2.11</v>
      </c>
    </row>
    <row r="560" customFormat="false" ht="15" hidden="false" customHeight="false" outlineLevel="0" collapsed="false">
      <c r="A560" s="1" t="n">
        <v>11.66</v>
      </c>
      <c r="B560" s="1" t="n">
        <v>1.175561</v>
      </c>
      <c r="C560" s="1" t="n">
        <v>56.5775555</v>
      </c>
      <c r="D560" s="1" t="n">
        <v>239</v>
      </c>
      <c r="E560" s="1" t="n">
        <v>2.92036</v>
      </c>
      <c r="F560" s="1" t="n">
        <v>2.12</v>
      </c>
    </row>
    <row r="561" customFormat="false" ht="15" hidden="false" customHeight="false" outlineLevel="0" collapsed="false">
      <c r="A561" s="1" t="n">
        <v>11.68</v>
      </c>
      <c r="B561" s="1" t="n">
        <v>1.18571</v>
      </c>
      <c r="C561" s="1" t="n">
        <v>58.631778</v>
      </c>
      <c r="D561" s="1" t="n">
        <v>240.333333</v>
      </c>
      <c r="E561" s="1" t="n">
        <v>2.935286</v>
      </c>
      <c r="F561" s="1" t="n">
        <v>1.96</v>
      </c>
    </row>
    <row r="562" customFormat="false" ht="15" hidden="false" customHeight="false" outlineLevel="0" collapsed="false">
      <c r="A562" s="1" t="n">
        <v>11.7</v>
      </c>
      <c r="B562" s="1" t="n">
        <v>1.2282635</v>
      </c>
      <c r="C562" s="1" t="n">
        <v>60.4095555</v>
      </c>
      <c r="D562" s="1" t="n">
        <v>246.6666665</v>
      </c>
      <c r="E562" s="1" t="n">
        <v>2.931336</v>
      </c>
      <c r="F562" s="1" t="n">
        <v>3.22</v>
      </c>
    </row>
    <row r="563" customFormat="false" ht="15" hidden="false" customHeight="false" outlineLevel="0" collapsed="false">
      <c r="A563" s="1" t="n">
        <v>11.72</v>
      </c>
      <c r="B563" s="1" t="n">
        <v>1.2335825</v>
      </c>
      <c r="C563" s="1" t="n">
        <v>61.576222</v>
      </c>
      <c r="D563" s="1" t="n">
        <v>257</v>
      </c>
      <c r="E563" s="1" t="n">
        <v>2.9418345</v>
      </c>
      <c r="F563" s="1" t="n">
        <v>2.07</v>
      </c>
    </row>
    <row r="564" customFormat="false" ht="15" hidden="false" customHeight="false" outlineLevel="0" collapsed="false">
      <c r="A564" s="1" t="n">
        <v>11.74</v>
      </c>
      <c r="B564" s="1" t="n">
        <v>1.206009</v>
      </c>
      <c r="C564" s="1" t="n">
        <v>62.5735555</v>
      </c>
      <c r="D564" s="1" t="n">
        <v>240</v>
      </c>
      <c r="E564" s="1" t="n">
        <v>2.9347945</v>
      </c>
      <c r="F564" s="1" t="n">
        <v>2.01</v>
      </c>
    </row>
    <row r="565" customFormat="false" ht="15" hidden="false" customHeight="false" outlineLevel="0" collapsed="false">
      <c r="A565" s="1" t="n">
        <v>11.76</v>
      </c>
      <c r="B565" s="1" t="n">
        <v>1.179413</v>
      </c>
      <c r="C565" s="1" t="n">
        <v>63.7957775</v>
      </c>
      <c r="D565" s="1" t="n">
        <v>240.3333335</v>
      </c>
      <c r="E565" s="1" t="n">
        <v>2.9245685</v>
      </c>
      <c r="F565" s="1" t="n">
        <v>2.06</v>
      </c>
    </row>
    <row r="566" customFormat="false" ht="15" hidden="false" customHeight="false" outlineLevel="0" collapsed="false">
      <c r="A566" s="1" t="n">
        <v>11.78</v>
      </c>
      <c r="B566" s="1" t="n">
        <v>1.147987</v>
      </c>
      <c r="C566" s="1" t="n">
        <v>64.297111</v>
      </c>
      <c r="D566" s="1" t="n">
        <v>232.6666665</v>
      </c>
      <c r="E566" s="1" t="n">
        <v>2.929108</v>
      </c>
      <c r="F566" s="1" t="n">
        <v>1.99</v>
      </c>
    </row>
    <row r="567" customFormat="false" ht="15" hidden="false" customHeight="false" outlineLevel="0" collapsed="false">
      <c r="A567" s="1" t="n">
        <v>11.8</v>
      </c>
      <c r="B567" s="1" t="n">
        <v>1.126222</v>
      </c>
      <c r="C567" s="1" t="n">
        <v>64.906889</v>
      </c>
      <c r="D567" s="1" t="n">
        <v>240.666667</v>
      </c>
      <c r="E567" s="1" t="n">
        <v>2.937203</v>
      </c>
      <c r="F567" s="1" t="n">
        <v>2.08</v>
      </c>
    </row>
    <row r="568" customFormat="false" ht="15" hidden="false" customHeight="false" outlineLevel="0" collapsed="false">
      <c r="A568" s="1" t="n">
        <v>11.82</v>
      </c>
      <c r="B568" s="1" t="n">
        <v>1.110264</v>
      </c>
      <c r="C568" s="1" t="n">
        <v>65.740222</v>
      </c>
      <c r="D568" s="1" t="n">
        <v>239.6666665</v>
      </c>
      <c r="E568" s="1" t="n">
        <v>2.9248285</v>
      </c>
      <c r="F568" s="1" t="n">
        <v>2.04</v>
      </c>
    </row>
    <row r="569" customFormat="false" ht="15" hidden="false" customHeight="false" outlineLevel="0" collapsed="false">
      <c r="A569" s="1" t="n">
        <v>11.84</v>
      </c>
      <c r="B569" s="1" t="n">
        <v>1.1363715</v>
      </c>
      <c r="C569" s="1" t="n">
        <v>66.35</v>
      </c>
      <c r="D569" s="1" t="n">
        <v>243.6666665</v>
      </c>
      <c r="E569" s="1" t="n">
        <v>2.953288</v>
      </c>
      <c r="F569" s="1" t="n">
        <v>2.08</v>
      </c>
    </row>
    <row r="570" customFormat="false" ht="15" hidden="false" customHeight="false" outlineLevel="0" collapsed="false">
      <c r="A570" s="1" t="n">
        <v>11.86</v>
      </c>
      <c r="B570" s="1" t="n">
        <v>1.125733</v>
      </c>
      <c r="C570" s="1" t="n">
        <v>67.5722225</v>
      </c>
      <c r="D570" s="1" t="n">
        <v>237.666667</v>
      </c>
      <c r="E570" s="1" t="n">
        <v>2.950214</v>
      </c>
      <c r="F570" s="1" t="n">
        <v>2.07</v>
      </c>
    </row>
    <row r="571" customFormat="false" ht="15" hidden="false" customHeight="false" outlineLevel="0" collapsed="false">
      <c r="A571" s="1" t="n">
        <v>11.88</v>
      </c>
      <c r="B571" s="1" t="n">
        <v>1.103967</v>
      </c>
      <c r="C571" s="1" t="n">
        <v>69.0708885</v>
      </c>
      <c r="D571" s="1" t="n">
        <v>231.666667</v>
      </c>
      <c r="E571" s="1" t="n">
        <v>2.941929</v>
      </c>
      <c r="F571" s="1" t="n">
        <v>1.99</v>
      </c>
    </row>
    <row r="572" customFormat="false" ht="15" hidden="false" customHeight="false" outlineLevel="0" collapsed="false">
      <c r="A572" s="1" t="n">
        <v>11.9</v>
      </c>
      <c r="B572" s="1" t="n">
        <v>1.098648</v>
      </c>
      <c r="C572" s="1" t="n">
        <v>71.682</v>
      </c>
      <c r="D572" s="1" t="n">
        <v>225.666667</v>
      </c>
      <c r="E572" s="1" t="n">
        <v>2.941267</v>
      </c>
      <c r="F572" s="1" t="n">
        <v>2.09</v>
      </c>
    </row>
    <row r="573" customFormat="false" ht="15" hidden="false" customHeight="false" outlineLevel="0" collapsed="false">
      <c r="A573" s="1" t="n">
        <v>11.92</v>
      </c>
      <c r="B573" s="1" t="n">
        <v>1.006756</v>
      </c>
      <c r="C573" s="1" t="n">
        <v>70.678</v>
      </c>
      <c r="D573" s="1" t="n">
        <v>222.3333335</v>
      </c>
      <c r="E573" s="1" t="n">
        <v>2.9581185</v>
      </c>
      <c r="F573" s="1" t="n">
        <v>2.09</v>
      </c>
    </row>
    <row r="574" customFormat="false" ht="15" hidden="false" customHeight="false" outlineLevel="0" collapsed="false">
      <c r="A574" s="1" t="n">
        <v>11.94</v>
      </c>
      <c r="B574" s="1" t="n">
        <v>1.0062675</v>
      </c>
      <c r="C574" s="1" t="n">
        <v>76.6766665</v>
      </c>
      <c r="D574" s="1" t="n">
        <v>226.6666665</v>
      </c>
      <c r="E574" s="1" t="n">
        <v>2.95664</v>
      </c>
      <c r="F574" s="1" t="n">
        <v>2.07</v>
      </c>
    </row>
    <row r="575" customFormat="false" ht="15" hidden="false" customHeight="false" outlineLevel="0" collapsed="false">
      <c r="A575" s="1" t="n">
        <v>11.96</v>
      </c>
      <c r="B575" s="1" t="n">
        <v>0.9907985</v>
      </c>
      <c r="C575" s="1" t="n">
        <v>76.7891115</v>
      </c>
      <c r="D575" s="1" t="n">
        <v>227.6666665</v>
      </c>
      <c r="E575" s="1" t="n">
        <v>2.9481415</v>
      </c>
      <c r="F575" s="1" t="n">
        <v>2.03</v>
      </c>
    </row>
    <row r="576" customFormat="false" ht="15" hidden="false" customHeight="false" outlineLevel="0" collapsed="false">
      <c r="A576" s="1" t="n">
        <v>11.98</v>
      </c>
      <c r="B576" s="1" t="n">
        <v>0.9854795</v>
      </c>
      <c r="C576" s="1" t="n">
        <v>75.1224445</v>
      </c>
      <c r="D576" s="1" t="n">
        <v>222</v>
      </c>
      <c r="E576" s="1" t="n">
        <v>2.9625315</v>
      </c>
      <c r="F576" s="1" t="n">
        <v>2.01</v>
      </c>
    </row>
    <row r="577" customFormat="false" ht="15" hidden="false" customHeight="false" outlineLevel="0" collapsed="false">
      <c r="A577" s="1" t="n">
        <v>12</v>
      </c>
      <c r="B577" s="1" t="n">
        <v>0.969033</v>
      </c>
      <c r="C577" s="1" t="n">
        <v>73.4544445</v>
      </c>
      <c r="D577" s="1" t="n">
        <v>226</v>
      </c>
      <c r="E577" s="1" t="n">
        <v>2.965996</v>
      </c>
      <c r="F577" s="1" t="n">
        <v>2.1</v>
      </c>
    </row>
    <row r="578" customFormat="false" ht="15" hidden="false" customHeight="false" outlineLevel="0" collapsed="false">
      <c r="A578" s="1" t="n">
        <v>12.02</v>
      </c>
      <c r="B578" s="1" t="n">
        <v>0.9419485</v>
      </c>
      <c r="C578" s="1" t="n">
        <v>71.8975555</v>
      </c>
      <c r="D578" s="1" t="n">
        <v>227.3333335</v>
      </c>
      <c r="E578" s="1" t="n">
        <v>2.977554</v>
      </c>
      <c r="F578" s="1" t="n">
        <v>2.13</v>
      </c>
    </row>
    <row r="579" customFormat="false" ht="15" hidden="false" customHeight="false" outlineLevel="0" collapsed="false">
      <c r="A579" s="1" t="n">
        <v>12.04</v>
      </c>
      <c r="B579" s="1" t="n">
        <v>0.9163305</v>
      </c>
      <c r="C579" s="1" t="n">
        <v>68.7335555</v>
      </c>
      <c r="D579" s="1" t="n">
        <v>232</v>
      </c>
      <c r="E579" s="1" t="n">
        <v>2.9712195</v>
      </c>
      <c r="F579" s="1" t="n">
        <v>2.04</v>
      </c>
    </row>
    <row r="580" customFormat="false" ht="15" hidden="false" customHeight="false" outlineLevel="0" collapsed="false">
      <c r="A580" s="1" t="n">
        <v>12.06</v>
      </c>
      <c r="B580" s="1" t="n">
        <v>0.894565</v>
      </c>
      <c r="C580" s="1" t="n">
        <v>66.0655555</v>
      </c>
      <c r="D580" s="1" t="n">
        <v>218.3333335</v>
      </c>
      <c r="E580" s="1" t="n">
        <v>2.982502</v>
      </c>
      <c r="F580" s="1" t="n">
        <v>2.08</v>
      </c>
    </row>
    <row r="581" customFormat="false" ht="15" hidden="false" customHeight="false" outlineLevel="0" collapsed="false">
      <c r="A581" s="1" t="n">
        <v>12.08</v>
      </c>
      <c r="B581" s="1" t="n">
        <v>0.888268</v>
      </c>
      <c r="C581" s="1" t="n">
        <v>63.0628885</v>
      </c>
      <c r="D581" s="1" t="n">
        <v>223.6666665</v>
      </c>
      <c r="E581" s="1" t="n">
        <v>2.972449</v>
      </c>
      <c r="F581" s="1" t="n">
        <v>2</v>
      </c>
    </row>
    <row r="582" customFormat="false" ht="15" hidden="false" customHeight="false" outlineLevel="0" collapsed="false">
      <c r="A582" s="1" t="n">
        <v>12.1</v>
      </c>
      <c r="B582" s="1" t="n">
        <v>0.899395</v>
      </c>
      <c r="C582" s="1" t="n">
        <v>60.5086665</v>
      </c>
      <c r="D582" s="1" t="n">
        <v>232.6666665</v>
      </c>
      <c r="E582" s="1" t="n">
        <v>2.978423</v>
      </c>
      <c r="F582" s="1" t="n">
        <v>1.96</v>
      </c>
    </row>
    <row r="583" customFormat="false" ht="15" hidden="false" customHeight="false" outlineLevel="0" collapsed="false">
      <c r="A583" s="1" t="n">
        <v>12.12</v>
      </c>
      <c r="B583" s="1" t="n">
        <v>0.9395625</v>
      </c>
      <c r="C583" s="1" t="n">
        <v>52.738889</v>
      </c>
      <c r="D583" s="1" t="n">
        <v>286.6666665</v>
      </c>
      <c r="E583" s="1" t="n">
        <v>2.9754825</v>
      </c>
      <c r="F583" s="1" t="n">
        <v>2.12</v>
      </c>
    </row>
    <row r="584" customFormat="false" ht="15" hidden="false" customHeight="false" outlineLevel="0" collapsed="false">
      <c r="A584" s="1" t="n">
        <v>12.14</v>
      </c>
      <c r="B584" s="1" t="n">
        <v>0.90184</v>
      </c>
      <c r="C584" s="1" t="n">
        <v>47.5708885</v>
      </c>
      <c r="D584" s="1" t="n">
        <v>276.6666665</v>
      </c>
      <c r="E584" s="1" t="n">
        <v>2.982969</v>
      </c>
      <c r="F584" s="1" t="n">
        <v>2.1</v>
      </c>
    </row>
    <row r="585" customFormat="false" ht="15" hidden="false" customHeight="false" outlineLevel="0" collapsed="false">
      <c r="A585" s="1" t="n">
        <v>12.16</v>
      </c>
      <c r="B585" s="1" t="n">
        <v>0.9332655</v>
      </c>
      <c r="C585" s="1" t="n">
        <v>47.6806665</v>
      </c>
      <c r="D585" s="1" t="n">
        <v>287</v>
      </c>
      <c r="E585" s="1" t="n">
        <v>2.9770585</v>
      </c>
      <c r="F585" s="1" t="n">
        <v>2.07</v>
      </c>
    </row>
    <row r="586" customFormat="false" ht="15" hidden="false" customHeight="false" outlineLevel="0" collapsed="false">
      <c r="A586" s="1" t="n">
        <v>12.18</v>
      </c>
      <c r="B586" s="1" t="n">
        <v>0.8858825</v>
      </c>
      <c r="C586" s="1" t="n">
        <v>47.293111</v>
      </c>
      <c r="D586" s="1" t="n">
        <v>269</v>
      </c>
      <c r="E586" s="1" t="n">
        <v>2.9671925</v>
      </c>
      <c r="F586" s="1" t="n">
        <v>1.97</v>
      </c>
    </row>
    <row r="587" customFormat="false" ht="15" hidden="false" customHeight="false" outlineLevel="0" collapsed="false">
      <c r="A587" s="1" t="n">
        <v>12.2</v>
      </c>
      <c r="B587" s="1" t="n">
        <v>0.912478</v>
      </c>
      <c r="C587" s="1" t="n">
        <v>47.5708885</v>
      </c>
      <c r="D587" s="1" t="n">
        <v>267.666667</v>
      </c>
      <c r="E587" s="1" t="n">
        <v>2.983055</v>
      </c>
      <c r="F587" s="1" t="n">
        <v>2.06</v>
      </c>
    </row>
    <row r="588" customFormat="false" ht="15" hidden="false" customHeight="false" outlineLevel="0" collapsed="false">
      <c r="A588" s="1" t="n">
        <v>12.22</v>
      </c>
      <c r="B588" s="1" t="n">
        <v>0.944882</v>
      </c>
      <c r="C588" s="1" t="n">
        <v>46.85</v>
      </c>
      <c r="D588" s="1" t="n">
        <v>269.6666665</v>
      </c>
      <c r="E588" s="1" t="n">
        <v>2.9806545</v>
      </c>
      <c r="F588" s="1" t="n">
        <v>2.1</v>
      </c>
    </row>
    <row r="589" customFormat="false" ht="15" hidden="false" customHeight="false" outlineLevel="0" collapsed="false">
      <c r="A589" s="1" t="n">
        <v>12.24</v>
      </c>
      <c r="B589" s="1" t="n">
        <v>0.967136</v>
      </c>
      <c r="C589" s="1" t="n">
        <v>46.797111</v>
      </c>
      <c r="D589" s="1" t="n">
        <v>274.333333</v>
      </c>
      <c r="E589" s="1" t="n">
        <v>2.999139</v>
      </c>
      <c r="F589" s="1" t="n">
        <v>2</v>
      </c>
    </row>
    <row r="590" customFormat="false" ht="15" hidden="false" customHeight="false" outlineLevel="0" collapsed="false">
      <c r="A590" s="1" t="n">
        <v>12.26</v>
      </c>
      <c r="B590" s="1" t="n">
        <v>0.98413</v>
      </c>
      <c r="C590" s="1" t="n">
        <v>32.2588885</v>
      </c>
      <c r="D590" s="1" t="n">
        <v>298.3333335</v>
      </c>
      <c r="E590" s="1" t="n">
        <v>2.9951105</v>
      </c>
      <c r="F590" s="1" t="n">
        <v>2.18</v>
      </c>
    </row>
    <row r="591" customFormat="false" ht="15" hidden="false" customHeight="false" outlineLevel="0" collapsed="false">
      <c r="A591" s="1" t="n">
        <v>12.28</v>
      </c>
      <c r="B591" s="1" t="n">
        <v>1.0054065</v>
      </c>
      <c r="C591" s="1" t="n">
        <v>34.37</v>
      </c>
      <c r="D591" s="1" t="n">
        <v>253</v>
      </c>
      <c r="E591" s="1" t="n">
        <v>3.003771</v>
      </c>
      <c r="F591" s="1" t="n">
        <v>2.08</v>
      </c>
    </row>
    <row r="592" customFormat="false" ht="15" hidden="false" customHeight="false" outlineLevel="0" collapsed="false">
      <c r="A592" s="1" t="n">
        <v>12.3</v>
      </c>
      <c r="B592" s="1" t="n">
        <v>1.0378105</v>
      </c>
      <c r="C592" s="1" t="n">
        <v>34.3713335</v>
      </c>
      <c r="D592" s="1" t="n">
        <v>251.6666665</v>
      </c>
      <c r="E592" s="1" t="n">
        <v>2.999139</v>
      </c>
      <c r="F592" s="1" t="n">
        <v>2.09</v>
      </c>
    </row>
    <row r="593" customFormat="false" ht="15" hidden="false" customHeight="false" outlineLevel="0" collapsed="false">
      <c r="A593" s="1" t="n">
        <v>12.32</v>
      </c>
      <c r="B593" s="1" t="n">
        <v>1.096321</v>
      </c>
      <c r="C593" s="1" t="n">
        <v>34.426889</v>
      </c>
      <c r="D593" s="1" t="n">
        <v>250.3333335</v>
      </c>
      <c r="E593" s="1" t="n">
        <v>3.0126475</v>
      </c>
      <c r="F593" s="1" t="n">
        <v>2.13</v>
      </c>
    </row>
    <row r="594" customFormat="false" ht="15" hidden="false" customHeight="false" outlineLevel="0" collapsed="false">
      <c r="A594" s="1" t="n">
        <v>12.34</v>
      </c>
      <c r="B594" s="1" t="n">
        <v>1.1553205</v>
      </c>
      <c r="C594" s="1" t="n">
        <v>36.5393335</v>
      </c>
      <c r="D594" s="1" t="n">
        <v>250.3333335</v>
      </c>
      <c r="E594" s="1" t="n">
        <v>3.01527</v>
      </c>
      <c r="F594" s="1" t="n">
        <v>2.1</v>
      </c>
    </row>
    <row r="595" customFormat="false" ht="15" hidden="false" customHeight="false" outlineLevel="0" collapsed="false">
      <c r="A595" s="1" t="n">
        <v>12.36</v>
      </c>
      <c r="B595" s="1" t="n">
        <v>1.1988515</v>
      </c>
      <c r="C595" s="1" t="n">
        <v>38.5975555</v>
      </c>
      <c r="D595" s="1" t="n">
        <v>246.3333335</v>
      </c>
      <c r="E595" s="1" t="n">
        <v>3.0024035</v>
      </c>
      <c r="F595" s="1" t="n">
        <v>2.1</v>
      </c>
    </row>
    <row r="596" customFormat="false" ht="15" hidden="false" customHeight="false" outlineLevel="0" collapsed="false">
      <c r="A596" s="1" t="n">
        <v>12.38</v>
      </c>
      <c r="B596" s="1" t="n">
        <v>1.2244695</v>
      </c>
      <c r="C596" s="1" t="n">
        <v>40.5393335</v>
      </c>
      <c r="D596" s="1" t="n">
        <v>249.666667</v>
      </c>
      <c r="E596" s="1" t="n">
        <v>3.012989</v>
      </c>
      <c r="F596" s="1" t="n">
        <v>2</v>
      </c>
    </row>
    <row r="597" customFormat="false" ht="15" hidden="false" customHeight="false" outlineLevel="0" collapsed="false">
      <c r="A597" s="1" t="n">
        <v>12.4</v>
      </c>
      <c r="B597" s="1" t="n">
        <v>1.2578515</v>
      </c>
      <c r="C597" s="1" t="n">
        <v>40.9877775</v>
      </c>
      <c r="D597" s="1" t="n">
        <v>254.3333335</v>
      </c>
      <c r="E597" s="1" t="n">
        <v>3.013299</v>
      </c>
      <c r="F597" s="1" t="n">
        <v>1.99</v>
      </c>
    </row>
    <row r="598" customFormat="false" ht="15" hidden="false" customHeight="false" outlineLevel="0" collapsed="false">
      <c r="A598" s="1" t="n">
        <v>12.42</v>
      </c>
      <c r="B598" s="1" t="n">
        <v>1.248191</v>
      </c>
      <c r="C598" s="1" t="n">
        <v>41.8237775</v>
      </c>
      <c r="D598" s="1" t="n">
        <v>256.3333335</v>
      </c>
      <c r="E598" s="1" t="n">
        <v>3.01564</v>
      </c>
      <c r="F598" s="1" t="n">
        <v>2.12</v>
      </c>
    </row>
    <row r="599" customFormat="false" ht="15" hidden="false" customHeight="false" outlineLevel="0" collapsed="false">
      <c r="A599" s="1" t="n">
        <v>12.44</v>
      </c>
      <c r="B599" s="1" t="n">
        <v>1.262192</v>
      </c>
      <c r="C599" s="1" t="n">
        <v>43.3184445</v>
      </c>
      <c r="D599" s="1" t="n">
        <v>229.666667</v>
      </c>
      <c r="E599" s="1" t="n">
        <v>3.0155775</v>
      </c>
      <c r="F599" s="1" t="n">
        <v>2.01</v>
      </c>
    </row>
    <row r="600" customFormat="false" ht="15" hidden="false" customHeight="false" outlineLevel="0" collapsed="false">
      <c r="A600" s="1" t="n">
        <v>12.46</v>
      </c>
      <c r="B600" s="1" t="n">
        <v>1.2994265</v>
      </c>
      <c r="C600" s="1" t="n">
        <v>46.5406665</v>
      </c>
      <c r="D600" s="1" t="n">
        <v>230.6666665</v>
      </c>
      <c r="E600" s="1" t="n">
        <v>3.0070325</v>
      </c>
      <c r="F600" s="1" t="n">
        <v>2.06</v>
      </c>
    </row>
    <row r="601" customFormat="false" ht="15" hidden="false" customHeight="false" outlineLevel="0" collapsed="false">
      <c r="A601" s="1" t="n">
        <v>12.48</v>
      </c>
      <c r="B601" s="1" t="n">
        <v>1.3313415</v>
      </c>
      <c r="C601" s="1" t="n">
        <v>50.874</v>
      </c>
      <c r="D601" s="1" t="n">
        <v>230.6666665</v>
      </c>
      <c r="E601" s="1" t="n">
        <v>3.01896</v>
      </c>
      <c r="F601" s="1" t="n">
        <v>2.09</v>
      </c>
    </row>
    <row r="602" customFormat="false" ht="15" hidden="false" customHeight="false" outlineLevel="0" collapsed="false">
      <c r="A602" s="1" t="n">
        <v>12.5</v>
      </c>
      <c r="B602" s="1" t="n">
        <v>1.320703</v>
      </c>
      <c r="C602" s="1" t="n">
        <v>55.374</v>
      </c>
      <c r="D602" s="1" t="n">
        <v>230</v>
      </c>
      <c r="E602" s="1" t="n">
        <v>3.012989</v>
      </c>
      <c r="F602" s="1" t="n">
        <v>2.04</v>
      </c>
    </row>
    <row r="603" customFormat="false" ht="15" hidden="false" customHeight="false" outlineLevel="0" collapsed="false">
      <c r="A603" s="1" t="n">
        <v>12.52</v>
      </c>
      <c r="B603" s="1" t="n">
        <v>1.272342</v>
      </c>
      <c r="C603" s="1" t="n">
        <v>57.1504445</v>
      </c>
      <c r="D603" s="1" t="n">
        <v>195.3333335</v>
      </c>
      <c r="E603" s="1" t="n">
        <v>3.0166255</v>
      </c>
      <c r="F603" s="1" t="n">
        <v>2.18</v>
      </c>
    </row>
    <row r="604" customFormat="false" ht="15" hidden="false" customHeight="false" outlineLevel="0" collapsed="false">
      <c r="A604" s="1" t="n">
        <v>12.54</v>
      </c>
      <c r="B604" s="1" t="n">
        <v>1.1872355</v>
      </c>
      <c r="C604" s="1" t="n">
        <v>57.539333</v>
      </c>
      <c r="D604" s="1" t="n">
        <v>191</v>
      </c>
      <c r="E604" s="1" t="n">
        <v>3.011386</v>
      </c>
      <c r="F604" s="1" t="n">
        <v>2.06</v>
      </c>
    </row>
    <row r="605" customFormat="false" ht="15" hidden="false" customHeight="false" outlineLevel="0" collapsed="false">
      <c r="A605" s="1" t="n">
        <v>12.56</v>
      </c>
      <c r="B605" s="1" t="n">
        <v>1.277172</v>
      </c>
      <c r="C605" s="1" t="n">
        <v>58.260222</v>
      </c>
      <c r="D605" s="1" t="n">
        <v>195</v>
      </c>
      <c r="E605" s="1" t="n">
        <v>3.0233105</v>
      </c>
      <c r="F605" s="1" t="n">
        <v>2.08</v>
      </c>
    </row>
    <row r="606" customFormat="false" ht="15" hidden="false" customHeight="false" outlineLevel="0" collapsed="false">
      <c r="A606" s="1" t="n">
        <v>12.58</v>
      </c>
      <c r="B606" s="1" t="n">
        <v>1.346321</v>
      </c>
      <c r="C606" s="1" t="n">
        <v>62.0935555</v>
      </c>
      <c r="D606" s="1" t="n">
        <v>200.333333</v>
      </c>
      <c r="E606" s="1" t="n">
        <v>3.0243855</v>
      </c>
      <c r="F606" s="1" t="n">
        <v>2.11</v>
      </c>
    </row>
    <row r="607" customFormat="false" ht="15" hidden="false" customHeight="false" outlineLevel="0" collapsed="false">
      <c r="A607" s="1" t="n">
        <v>12.6</v>
      </c>
      <c r="B607" s="1" t="n">
        <v>1.35164</v>
      </c>
      <c r="C607" s="1" t="n">
        <v>65.2602225</v>
      </c>
      <c r="D607" s="1" t="n">
        <v>204.666667</v>
      </c>
      <c r="E607" s="1" t="n">
        <v>3.0229</v>
      </c>
      <c r="F607" s="1" t="n">
        <v>1.97</v>
      </c>
    </row>
    <row r="608" customFormat="false" ht="15" hidden="false" customHeight="false" outlineLevel="0" collapsed="false">
      <c r="A608" s="1" t="n">
        <v>12.62</v>
      </c>
      <c r="B608" s="1" t="n">
        <v>1.2984485</v>
      </c>
      <c r="C608" s="1" t="n">
        <v>65.426889</v>
      </c>
      <c r="D608" s="1" t="n">
        <v>194.3333335</v>
      </c>
      <c r="E608" s="1" t="n">
        <v>3.031154</v>
      </c>
      <c r="F608" s="1" t="n">
        <v>2.11</v>
      </c>
    </row>
    <row r="609" customFormat="false" ht="15" hidden="false" customHeight="false" outlineLevel="0" collapsed="false">
      <c r="A609" s="1" t="n">
        <v>12.64</v>
      </c>
      <c r="B609" s="1" t="n">
        <v>1.234619</v>
      </c>
      <c r="C609" s="1" t="n">
        <v>64.649111</v>
      </c>
      <c r="D609" s="1" t="n">
        <v>189.6666665</v>
      </c>
      <c r="E609" s="1" t="n">
        <v>3.03882</v>
      </c>
      <c r="F609" s="1" t="n">
        <v>2.06</v>
      </c>
    </row>
    <row r="610" customFormat="false" ht="15" hidden="false" customHeight="false" outlineLevel="0" collapsed="false">
      <c r="A610" s="1" t="n">
        <v>12.66</v>
      </c>
      <c r="B610" s="1" t="n">
        <v>1.1920655</v>
      </c>
      <c r="C610" s="1" t="n">
        <v>62.038</v>
      </c>
      <c r="D610" s="1" t="n">
        <v>185.333333</v>
      </c>
      <c r="E610" s="1" t="n">
        <v>3.0507185</v>
      </c>
      <c r="F610" s="1" t="n">
        <v>2.06</v>
      </c>
    </row>
    <row r="611" customFormat="false" ht="15" hidden="false" customHeight="false" outlineLevel="0" collapsed="false">
      <c r="A611" s="1" t="n">
        <v>12.68</v>
      </c>
      <c r="B611" s="1" t="n">
        <v>1.1707895</v>
      </c>
      <c r="C611" s="1" t="n">
        <v>60.038</v>
      </c>
      <c r="D611" s="1" t="n">
        <v>184.6666665</v>
      </c>
      <c r="E611" s="1" t="n">
        <v>3.043455</v>
      </c>
      <c r="F611" s="1" t="n">
        <v>2.08</v>
      </c>
    </row>
    <row r="612" customFormat="false" ht="15" hidden="false" customHeight="false" outlineLevel="0" collapsed="false">
      <c r="A612" s="1" t="n">
        <v>12.7</v>
      </c>
      <c r="B612" s="1" t="n">
        <v>1.16547</v>
      </c>
      <c r="C612" s="1" t="n">
        <v>58.760222</v>
      </c>
      <c r="D612" s="1" t="n">
        <v>197.6666665</v>
      </c>
      <c r="E612" s="1" t="n">
        <v>3.042077</v>
      </c>
      <c r="F612" s="1" t="n">
        <v>2.85</v>
      </c>
    </row>
    <row r="613" customFormat="false" ht="15" hidden="false" customHeight="false" outlineLevel="0" collapsed="false">
      <c r="A613" s="1" t="n">
        <v>12.72</v>
      </c>
      <c r="B613" s="1" t="n">
        <v>1.1548315</v>
      </c>
      <c r="C613" s="1" t="n">
        <v>59.871333</v>
      </c>
      <c r="D613" s="1" t="n">
        <v>188.3333335</v>
      </c>
      <c r="E613" s="1" t="n">
        <v>3.0595815</v>
      </c>
      <c r="F613" s="1" t="n">
        <v>2.04</v>
      </c>
    </row>
    <row r="614" customFormat="false" ht="15" hidden="false" customHeight="false" outlineLevel="0" collapsed="false">
      <c r="A614" s="1" t="n">
        <v>12.74</v>
      </c>
      <c r="B614" s="1" t="n">
        <v>1.122428</v>
      </c>
      <c r="C614" s="1" t="n">
        <v>60.758889</v>
      </c>
      <c r="D614" s="1" t="n">
        <v>185</v>
      </c>
      <c r="E614" s="1" t="n">
        <v>3.0565645</v>
      </c>
      <c r="F614" s="1" t="n">
        <v>2.03</v>
      </c>
    </row>
    <row r="615" customFormat="false" ht="15" hidden="false" customHeight="false" outlineLevel="0" collapsed="false">
      <c r="A615" s="1" t="n">
        <v>12.76</v>
      </c>
      <c r="B615" s="1" t="n">
        <v>1.1437045</v>
      </c>
      <c r="C615" s="1" t="n">
        <v>61.0366665</v>
      </c>
      <c r="D615" s="1" t="n">
        <v>184.6666665</v>
      </c>
      <c r="E615" s="1" t="n">
        <v>3.0651745</v>
      </c>
      <c r="F615" s="1" t="n">
        <v>2.01</v>
      </c>
    </row>
    <row r="616" customFormat="false" ht="15" hidden="false" customHeight="false" outlineLevel="0" collapsed="false">
      <c r="A616" s="1" t="n">
        <v>12.78</v>
      </c>
      <c r="B616" s="1" t="n">
        <v>1.1490235</v>
      </c>
      <c r="C616" s="1" t="n">
        <v>59.536667</v>
      </c>
      <c r="D616" s="1" t="n">
        <v>182.3333335</v>
      </c>
      <c r="E616" s="1" t="n">
        <v>3.053611</v>
      </c>
      <c r="F616" s="1" t="n">
        <v>2</v>
      </c>
    </row>
    <row r="617" customFormat="false" ht="15" hidden="false" customHeight="false" outlineLevel="0" collapsed="false">
      <c r="A617" s="1" t="n">
        <v>12.8</v>
      </c>
      <c r="B617" s="1" t="n">
        <v>1.1490235</v>
      </c>
      <c r="C617" s="1" t="n">
        <v>57.314445</v>
      </c>
      <c r="D617" s="1" t="n">
        <v>179.3333335</v>
      </c>
      <c r="E617" s="1" t="n">
        <v>3.0519265</v>
      </c>
      <c r="F617" s="1" t="n">
        <v>2.06</v>
      </c>
    </row>
    <row r="618" customFormat="false" ht="15" hidden="false" customHeight="false" outlineLevel="0" collapsed="false">
      <c r="A618" s="1" t="n">
        <v>12.82</v>
      </c>
      <c r="B618" s="1" t="n">
        <v>1.047471</v>
      </c>
      <c r="C618" s="1" t="n">
        <v>59.7575555</v>
      </c>
      <c r="D618" s="1" t="n">
        <v>183.333333</v>
      </c>
      <c r="E618" s="1" t="n">
        <v>3.049878</v>
      </c>
      <c r="F618" s="1" t="n">
        <v>2.06</v>
      </c>
    </row>
    <row r="619" customFormat="false" ht="15" hidden="false" customHeight="false" outlineLevel="0" collapsed="false">
      <c r="A619" s="1" t="n">
        <v>12.84</v>
      </c>
      <c r="B619" s="1" t="n">
        <v>1.015556</v>
      </c>
      <c r="C619" s="1" t="n">
        <v>57.479778</v>
      </c>
      <c r="D619" s="1" t="n">
        <v>224</v>
      </c>
      <c r="E619" s="1" t="n">
        <v>3.0462315</v>
      </c>
      <c r="F619" s="1" t="n">
        <v>2.08</v>
      </c>
    </row>
    <row r="620" customFormat="false" ht="15" hidden="false" customHeight="false" outlineLevel="0" collapsed="false">
      <c r="A620" s="1" t="n">
        <v>12.86</v>
      </c>
      <c r="B620" s="1" t="n">
        <v>1.0368325</v>
      </c>
      <c r="C620" s="1" t="n">
        <v>55.090889</v>
      </c>
      <c r="D620" s="1" t="n">
        <v>224.333333</v>
      </c>
      <c r="E620" s="1" t="n">
        <v>3.0598055</v>
      </c>
      <c r="F620" s="1" t="n">
        <v>2.05</v>
      </c>
    </row>
    <row r="621" customFormat="false" ht="15" hidden="false" customHeight="false" outlineLevel="0" collapsed="false">
      <c r="A621" s="1" t="n">
        <v>12.88</v>
      </c>
      <c r="B621" s="1" t="n">
        <v>0.972514</v>
      </c>
      <c r="C621" s="1" t="n">
        <v>52.311778</v>
      </c>
      <c r="D621" s="1" t="n">
        <v>223.3333335</v>
      </c>
      <c r="E621" s="1" t="n">
        <v>3.081504</v>
      </c>
      <c r="F621" s="1" t="n">
        <v>1.99</v>
      </c>
    </row>
    <row r="622" customFormat="false" ht="15" hidden="false" customHeight="false" outlineLevel="0" collapsed="false">
      <c r="A622" s="1" t="n">
        <v>12.9</v>
      </c>
      <c r="B622" s="1" t="n">
        <v>0.99911</v>
      </c>
      <c r="C622" s="1" t="n">
        <v>50.7562225</v>
      </c>
      <c r="D622" s="1" t="n">
        <v>229.3333335</v>
      </c>
      <c r="E622" s="1" t="n">
        <v>3.0686205</v>
      </c>
      <c r="F622" s="1" t="n">
        <v>2.06</v>
      </c>
    </row>
    <row r="623" customFormat="false" ht="15" hidden="false" customHeight="false" outlineLevel="0" collapsed="false">
      <c r="A623" s="1" t="n">
        <v>12.92</v>
      </c>
      <c r="B623" s="1" t="n">
        <v>0.9991095</v>
      </c>
      <c r="C623" s="1" t="n">
        <v>49.4784445</v>
      </c>
      <c r="D623" s="1" t="n">
        <v>237</v>
      </c>
      <c r="E623" s="1" t="n">
        <v>3.062688</v>
      </c>
      <c r="F623" s="1" t="n">
        <v>2.06</v>
      </c>
    </row>
    <row r="624" customFormat="false" ht="15" hidden="false" customHeight="false" outlineLevel="0" collapsed="false">
      <c r="A624" s="1" t="n">
        <v>12.94</v>
      </c>
      <c r="B624" s="1" t="n">
        <v>1.021364</v>
      </c>
      <c r="C624" s="1" t="n">
        <v>47.4255555</v>
      </c>
      <c r="D624" s="1" t="n">
        <v>237.3333335</v>
      </c>
      <c r="E624" s="1" t="n">
        <v>3.0675725</v>
      </c>
      <c r="F624" s="1" t="n">
        <v>2.05</v>
      </c>
    </row>
    <row r="625" customFormat="false" ht="15" hidden="false" customHeight="false" outlineLevel="0" collapsed="false">
      <c r="A625" s="1" t="n">
        <v>12.96</v>
      </c>
      <c r="B625" s="1" t="n">
        <v>1.0745555</v>
      </c>
      <c r="C625" s="1" t="n">
        <v>46.036667</v>
      </c>
      <c r="D625" s="1" t="n">
        <v>237.333333</v>
      </c>
      <c r="E625" s="1" t="n">
        <v>3.077174</v>
      </c>
      <c r="F625" s="1" t="n">
        <v>2.03</v>
      </c>
    </row>
    <row r="626" customFormat="false" ht="15" hidden="false" customHeight="false" outlineLevel="0" collapsed="false">
      <c r="A626" s="1" t="n">
        <v>12.98</v>
      </c>
      <c r="B626" s="1" t="n">
        <v>1.095832</v>
      </c>
      <c r="C626" s="1" t="n">
        <v>45.87</v>
      </c>
      <c r="D626" s="1" t="n">
        <v>239</v>
      </c>
      <c r="E626" s="1" t="n">
        <v>3.082779</v>
      </c>
      <c r="F626" s="1" t="n">
        <v>2.01</v>
      </c>
    </row>
    <row r="627" customFormat="false" ht="15" hidden="false" customHeight="false" outlineLevel="0" collapsed="false">
      <c r="A627" s="1" t="n">
        <v>13</v>
      </c>
      <c r="B627" s="1" t="n">
        <v>1.1282355</v>
      </c>
      <c r="C627" s="1" t="n">
        <v>46.5935555</v>
      </c>
      <c r="D627" s="1" t="n">
        <v>242</v>
      </c>
      <c r="E627" s="1" t="n">
        <v>3.0689105</v>
      </c>
      <c r="F627" s="1" t="n">
        <v>2.1</v>
      </c>
    </row>
    <row r="628" customFormat="false" ht="15" hidden="false" customHeight="false" outlineLevel="0" collapsed="false">
      <c r="A628" s="1" t="n">
        <v>13.02</v>
      </c>
      <c r="B628" s="1" t="n">
        <v>1.164981</v>
      </c>
      <c r="C628" s="1" t="n">
        <v>48.87</v>
      </c>
      <c r="D628" s="1" t="n">
        <v>241</v>
      </c>
      <c r="E628" s="1" t="n">
        <v>3.073534</v>
      </c>
      <c r="F628" s="1" t="n">
        <v>2.12</v>
      </c>
    </row>
    <row r="629" customFormat="false" ht="15" hidden="false" customHeight="false" outlineLevel="0" collapsed="false">
      <c r="A629" s="1" t="n">
        <v>13.04</v>
      </c>
      <c r="B629" s="1" t="n">
        <v>1.138874</v>
      </c>
      <c r="C629" s="1" t="n">
        <v>51.2602225</v>
      </c>
      <c r="D629" s="1" t="n">
        <v>237.3333335</v>
      </c>
      <c r="E629" s="1" t="n">
        <v>3.077174</v>
      </c>
      <c r="F629" s="1" t="n">
        <v>2.03</v>
      </c>
    </row>
    <row r="630" customFormat="false" ht="15" hidden="false" customHeight="false" outlineLevel="0" collapsed="false">
      <c r="A630" s="1" t="n">
        <v>13.06</v>
      </c>
      <c r="B630" s="1" t="n">
        <v>1.10164</v>
      </c>
      <c r="C630" s="1" t="n">
        <v>52.7046665</v>
      </c>
      <c r="D630" s="1" t="n">
        <v>238.3333335</v>
      </c>
      <c r="E630" s="1" t="n">
        <v>3.0817905</v>
      </c>
      <c r="F630" s="1" t="n">
        <v>2.1</v>
      </c>
    </row>
    <row r="631" customFormat="false" ht="15" hidden="false" customHeight="false" outlineLevel="0" collapsed="false">
      <c r="A631" s="1" t="n">
        <v>13.08</v>
      </c>
      <c r="B631" s="1" t="n">
        <v>1.123406</v>
      </c>
      <c r="C631" s="1" t="n">
        <v>52.4837775</v>
      </c>
      <c r="D631" s="1" t="n">
        <v>240.3333335</v>
      </c>
      <c r="E631" s="1" t="n">
        <v>3.079815</v>
      </c>
      <c r="F631" s="1" t="n">
        <v>2.02</v>
      </c>
    </row>
    <row r="632" customFormat="false" ht="15" hidden="false" customHeight="false" outlineLevel="0" collapsed="false">
      <c r="A632" s="1" t="n">
        <v>13.1</v>
      </c>
      <c r="B632" s="1" t="n">
        <v>1.1558095</v>
      </c>
      <c r="C632" s="1" t="n">
        <v>50.262889</v>
      </c>
      <c r="D632" s="1" t="n">
        <v>254</v>
      </c>
      <c r="E632" s="1" t="n">
        <v>3.090729</v>
      </c>
      <c r="F632" s="1" t="n">
        <v>1.96</v>
      </c>
    </row>
    <row r="633" customFormat="false" ht="15" hidden="false" customHeight="false" outlineLevel="0" collapsed="false">
      <c r="A633" s="1" t="n">
        <v>13.12</v>
      </c>
      <c r="B633" s="1" t="n">
        <v>1.16064</v>
      </c>
      <c r="C633" s="1" t="n">
        <v>51.0393335</v>
      </c>
      <c r="D633" s="1" t="n">
        <v>256</v>
      </c>
      <c r="E633" s="1" t="n">
        <v>3.0874805</v>
      </c>
      <c r="F633" s="1" t="n">
        <v>2.08</v>
      </c>
    </row>
    <row r="634" customFormat="false" ht="15" hidden="false" customHeight="false" outlineLevel="0" collapsed="false">
      <c r="A634" s="1" t="n">
        <v>13.14</v>
      </c>
      <c r="B634" s="1" t="n">
        <v>1.20949</v>
      </c>
      <c r="C634" s="1" t="n">
        <v>57.9864445</v>
      </c>
      <c r="D634" s="1" t="n">
        <v>267.666667</v>
      </c>
      <c r="E634" s="1" t="n">
        <v>3.095361</v>
      </c>
      <c r="F634" s="1" t="n">
        <v>2.09</v>
      </c>
    </row>
    <row r="635" customFormat="false" ht="15" hidden="false" customHeight="false" outlineLevel="0" collapsed="false">
      <c r="A635" s="1" t="n">
        <v>13.16</v>
      </c>
      <c r="B635" s="1" t="n">
        <v>1.214809</v>
      </c>
      <c r="C635" s="1" t="n">
        <v>60.8753335</v>
      </c>
      <c r="D635" s="1" t="n">
        <v>267</v>
      </c>
      <c r="E635" s="1" t="n">
        <v>3.0840655</v>
      </c>
      <c r="F635" s="1" t="n">
        <v>2.04</v>
      </c>
    </row>
    <row r="636" customFormat="false" ht="15" hidden="false" customHeight="false" outlineLevel="0" collapsed="false">
      <c r="A636" s="1" t="n">
        <v>13.18</v>
      </c>
      <c r="B636" s="1" t="n">
        <v>1.2477015</v>
      </c>
      <c r="C636" s="1" t="n">
        <v>54.766889</v>
      </c>
      <c r="D636" s="1" t="n">
        <v>346</v>
      </c>
      <c r="E636" s="1" t="n">
        <v>3.0848545</v>
      </c>
      <c r="F636" s="1" t="n">
        <v>1.95</v>
      </c>
    </row>
    <row r="637" customFormat="false" ht="15" hidden="false" customHeight="false" outlineLevel="0" collapsed="false">
      <c r="A637" s="1" t="n">
        <v>13.2</v>
      </c>
      <c r="B637" s="1" t="n">
        <v>1.2752755</v>
      </c>
      <c r="C637" s="1" t="n">
        <v>58.825111</v>
      </c>
      <c r="D637" s="1" t="n">
        <v>349.666667</v>
      </c>
      <c r="E637" s="1" t="n">
        <v>3.112876</v>
      </c>
      <c r="F637" s="1" t="n">
        <v>2.06</v>
      </c>
    </row>
    <row r="638" customFormat="false" ht="15" hidden="false" customHeight="false" outlineLevel="0" collapsed="false">
      <c r="A638" s="1" t="n">
        <v>13.22</v>
      </c>
      <c r="B638" s="1" t="n">
        <v>1.2912325</v>
      </c>
      <c r="C638" s="1" t="n">
        <v>63.491778</v>
      </c>
      <c r="D638" s="1" t="n">
        <v>347.6666665</v>
      </c>
      <c r="E638" s="1" t="n">
        <v>3.100986</v>
      </c>
      <c r="F638" s="1" t="n">
        <v>2.07</v>
      </c>
    </row>
    <row r="639" customFormat="false" ht="15" hidden="false" customHeight="false" outlineLevel="0" collapsed="false">
      <c r="A639" s="1" t="n">
        <v>13.24</v>
      </c>
      <c r="B639" s="1" t="n">
        <v>1.295574</v>
      </c>
      <c r="C639" s="1" t="n">
        <v>65.3224445</v>
      </c>
      <c r="D639" s="1" t="n">
        <v>352.333333</v>
      </c>
      <c r="E639" s="1" t="n">
        <v>3.1065655</v>
      </c>
      <c r="F639" s="1" t="n">
        <v>2.01</v>
      </c>
    </row>
    <row r="640" customFormat="false" ht="15" hidden="false" customHeight="false" outlineLevel="0" collapsed="false">
      <c r="A640" s="1" t="n">
        <v>13.26</v>
      </c>
      <c r="B640" s="1" t="n">
        <v>1.263659</v>
      </c>
      <c r="C640" s="1" t="n">
        <v>65.5446665</v>
      </c>
      <c r="D640" s="1" t="n">
        <v>330.3333335</v>
      </c>
      <c r="E640" s="1" t="n">
        <v>3.099899</v>
      </c>
      <c r="F640" s="1" t="n">
        <v>2.16</v>
      </c>
    </row>
    <row r="641" customFormat="false" ht="15" hidden="false" customHeight="false" outlineLevel="0" collapsed="false">
      <c r="A641" s="1" t="n">
        <v>13.28</v>
      </c>
      <c r="B641" s="1" t="n">
        <v>1.274297</v>
      </c>
      <c r="C641" s="1" t="n">
        <v>66.378</v>
      </c>
      <c r="D641" s="1" t="n">
        <v>314.3333335</v>
      </c>
      <c r="E641" s="1" t="n">
        <v>3.095673</v>
      </c>
      <c r="F641" s="1" t="n">
        <v>2.08</v>
      </c>
    </row>
    <row r="642" customFormat="false" ht="15" hidden="false" customHeight="false" outlineLevel="0" collapsed="false">
      <c r="A642" s="1" t="n">
        <v>13.3</v>
      </c>
      <c r="B642" s="1" t="n">
        <v>1.2684895</v>
      </c>
      <c r="C642" s="1" t="n">
        <v>67.21</v>
      </c>
      <c r="D642" s="1" t="n">
        <v>296.3333335</v>
      </c>
      <c r="E642" s="1" t="n">
        <v>3.091643</v>
      </c>
      <c r="F642" s="1" t="n">
        <v>2.07</v>
      </c>
    </row>
    <row r="643" customFormat="false" ht="15" hidden="false" customHeight="false" outlineLevel="0" collapsed="false">
      <c r="A643" s="1" t="n">
        <v>13.32</v>
      </c>
      <c r="B643" s="1" t="n">
        <v>1.2312555</v>
      </c>
      <c r="C643" s="1" t="n">
        <v>69.21</v>
      </c>
      <c r="D643" s="1" t="n">
        <v>283.666667</v>
      </c>
      <c r="E643" s="1" t="n">
        <v>3.108932</v>
      </c>
      <c r="F643" s="1" t="n">
        <v>2.12</v>
      </c>
    </row>
    <row r="644" customFormat="false" ht="15" hidden="false" customHeight="false" outlineLevel="0" collapsed="false">
      <c r="A644" s="1" t="n">
        <v>13.34</v>
      </c>
      <c r="B644" s="1" t="n">
        <v>1.215298</v>
      </c>
      <c r="C644" s="1" t="n">
        <v>70.2655555</v>
      </c>
      <c r="D644" s="1" t="n">
        <v>271.333333</v>
      </c>
      <c r="E644" s="1" t="n">
        <v>3.107185</v>
      </c>
      <c r="F644" s="1" t="n">
        <v>2.09</v>
      </c>
    </row>
    <row r="645" customFormat="false" ht="15" hidden="false" customHeight="false" outlineLevel="0" collapsed="false">
      <c r="A645" s="1" t="n">
        <v>13.36</v>
      </c>
      <c r="B645" s="1" t="n">
        <v>1.193532</v>
      </c>
      <c r="C645" s="1" t="n">
        <v>71.042</v>
      </c>
      <c r="D645" s="1" t="n">
        <v>266.666667</v>
      </c>
      <c r="E645" s="1" t="n">
        <v>3.115451</v>
      </c>
      <c r="F645" s="1" t="n">
        <v>2.1</v>
      </c>
    </row>
    <row r="646" customFormat="false" ht="15" hidden="false" customHeight="false" outlineLevel="0" collapsed="false">
      <c r="A646" s="1" t="n">
        <v>13.38</v>
      </c>
      <c r="B646" s="1" t="n">
        <v>1.208512</v>
      </c>
      <c r="C646" s="1" t="n">
        <v>72.8726665</v>
      </c>
      <c r="D646" s="1" t="n">
        <v>265.666667</v>
      </c>
      <c r="E646" s="1" t="n">
        <v>3.110507</v>
      </c>
      <c r="F646" s="1" t="n">
        <v>2.02</v>
      </c>
    </row>
    <row r="647" customFormat="false" ht="15" hidden="false" customHeight="false" outlineLevel="0" collapsed="false">
      <c r="A647" s="1" t="n">
        <v>13.4</v>
      </c>
      <c r="B647" s="1" t="n">
        <v>1.197874</v>
      </c>
      <c r="C647" s="1" t="n">
        <v>74.3171115</v>
      </c>
      <c r="D647" s="1" t="n">
        <v>264.333333</v>
      </c>
      <c r="E647" s="1" t="n">
        <v>3.1104545</v>
      </c>
      <c r="F647" s="1" t="n">
        <v>2</v>
      </c>
    </row>
    <row r="648" customFormat="false" ht="15" hidden="false" customHeight="false" outlineLevel="0" collapsed="false">
      <c r="A648" s="1" t="n">
        <v>13.42</v>
      </c>
      <c r="B648" s="1" t="n">
        <v>1.191577</v>
      </c>
      <c r="C648" s="1" t="n">
        <v>74.2033335</v>
      </c>
      <c r="D648" s="1" t="n">
        <v>257.6666665</v>
      </c>
      <c r="E648" s="1" t="n">
        <v>3.113406</v>
      </c>
      <c r="F648" s="1" t="n">
        <v>2.15</v>
      </c>
    </row>
    <row r="649" customFormat="false" ht="15" hidden="false" customHeight="false" outlineLevel="0" collapsed="false">
      <c r="A649" s="1" t="n">
        <v>13.44</v>
      </c>
      <c r="B649" s="1" t="n">
        <v>1.147557</v>
      </c>
      <c r="C649" s="1" t="n">
        <v>73.8104445</v>
      </c>
      <c r="D649" s="1" t="n">
        <v>248</v>
      </c>
      <c r="E649" s="1" t="n">
        <v>3.100204</v>
      </c>
      <c r="F649" s="1" t="n">
        <v>2</v>
      </c>
    </row>
    <row r="650" customFormat="false" ht="15" hidden="false" customHeight="false" outlineLevel="0" collapsed="false">
      <c r="A650" s="1" t="n">
        <v>13.46</v>
      </c>
      <c r="B650" s="1" t="n">
        <v>1.1422375</v>
      </c>
      <c r="C650" s="1" t="n">
        <v>73.866</v>
      </c>
      <c r="D650" s="1" t="n">
        <v>243.6666665</v>
      </c>
      <c r="E650" s="1" t="n">
        <v>3.1156675</v>
      </c>
      <c r="F650" s="1" t="n">
        <v>2.05</v>
      </c>
    </row>
    <row r="651" customFormat="false" ht="15" hidden="false" customHeight="false" outlineLevel="0" collapsed="false">
      <c r="A651" s="1" t="n">
        <v>13.48</v>
      </c>
      <c r="B651" s="1" t="n">
        <v>1.141749</v>
      </c>
      <c r="C651" s="1" t="n">
        <v>73.3646665</v>
      </c>
      <c r="D651" s="1" t="n">
        <v>242</v>
      </c>
      <c r="E651" s="1" t="n">
        <v>3.111127</v>
      </c>
      <c r="F651" s="1" t="n">
        <v>2.08</v>
      </c>
    </row>
    <row r="652" customFormat="false" ht="15" hidden="false" customHeight="false" outlineLevel="0" collapsed="false">
      <c r="A652" s="1" t="n">
        <v>13.5</v>
      </c>
      <c r="B652" s="1" t="n">
        <v>1.1572175</v>
      </c>
      <c r="C652" s="1" t="n">
        <v>71.807778</v>
      </c>
      <c r="D652" s="1" t="n">
        <v>242.3333335</v>
      </c>
      <c r="E652" s="1" t="n">
        <v>3.1140895</v>
      </c>
      <c r="F652" s="1" t="n">
        <v>2.03</v>
      </c>
    </row>
    <row r="653" customFormat="false" ht="15" hidden="false" customHeight="false" outlineLevel="0" collapsed="false">
      <c r="A653" s="1" t="n">
        <v>13.52</v>
      </c>
      <c r="B653" s="1" t="n">
        <v>1.1456015</v>
      </c>
      <c r="C653" s="1" t="n">
        <v>69.582889</v>
      </c>
      <c r="D653" s="1" t="n">
        <v>243</v>
      </c>
      <c r="E653" s="1" t="n">
        <v>3.119012</v>
      </c>
      <c r="F653" s="1" t="n">
        <v>2.15</v>
      </c>
    </row>
    <row r="654" customFormat="false" ht="15" hidden="false" customHeight="false" outlineLevel="0" collapsed="false">
      <c r="A654" s="1" t="n">
        <v>13.54</v>
      </c>
      <c r="B654" s="1" t="n">
        <v>1.172197</v>
      </c>
      <c r="C654" s="1" t="n">
        <v>66.4717775</v>
      </c>
      <c r="D654" s="1" t="n">
        <v>242</v>
      </c>
      <c r="E654" s="1" t="n">
        <v>3.122945</v>
      </c>
      <c r="F654" s="1" t="n">
        <v>2.06</v>
      </c>
    </row>
    <row r="655" customFormat="false" ht="15" hidden="false" customHeight="false" outlineLevel="0" collapsed="false">
      <c r="A655" s="1" t="n">
        <v>13.56</v>
      </c>
      <c r="B655" s="1" t="n">
        <v>1.1876655</v>
      </c>
      <c r="C655" s="1" t="n">
        <v>63.859333</v>
      </c>
      <c r="D655" s="1" t="n">
        <v>242.333333</v>
      </c>
      <c r="E655" s="1" t="n">
        <v>3.1067285</v>
      </c>
      <c r="F655" s="1" t="n">
        <v>2.08</v>
      </c>
    </row>
    <row r="656" customFormat="false" ht="15" hidden="false" customHeight="false" outlineLevel="0" collapsed="false">
      <c r="A656" s="1" t="n">
        <v>13.58</v>
      </c>
      <c r="B656" s="1" t="n">
        <v>1.2142615</v>
      </c>
      <c r="C656" s="1" t="n">
        <v>62.3593335</v>
      </c>
      <c r="D656" s="1" t="n">
        <v>243.666667</v>
      </c>
      <c r="E656" s="1" t="n">
        <v>3.123911</v>
      </c>
      <c r="F656" s="1" t="n">
        <v>2.08</v>
      </c>
    </row>
    <row r="657" customFormat="false" ht="15" hidden="false" customHeight="false" outlineLevel="0" collapsed="false">
      <c r="A657" s="1" t="n">
        <v>13.6</v>
      </c>
      <c r="B657" s="1" t="n">
        <v>1.2350495</v>
      </c>
      <c r="C657" s="1" t="n">
        <v>62.746889</v>
      </c>
      <c r="D657" s="1" t="n">
        <v>244</v>
      </c>
      <c r="E657" s="1" t="n">
        <v>3.122276</v>
      </c>
      <c r="F657" s="1" t="n">
        <v>1.96</v>
      </c>
    </row>
    <row r="658" customFormat="false" ht="15" hidden="false" customHeight="false" outlineLevel="0" collapsed="false">
      <c r="A658" s="1" t="n">
        <v>13.62</v>
      </c>
      <c r="B658" s="1" t="n">
        <v>1.2722835</v>
      </c>
      <c r="C658" s="1" t="n">
        <v>63.635778</v>
      </c>
      <c r="D658" s="1" t="n">
        <v>242.6666665</v>
      </c>
      <c r="E658" s="1" t="n">
        <v>3.1136945</v>
      </c>
      <c r="F658" s="1" t="n">
        <v>2.15</v>
      </c>
    </row>
    <row r="659" customFormat="false" ht="15" hidden="false" customHeight="false" outlineLevel="0" collapsed="false">
      <c r="A659" s="1" t="n">
        <v>13.64</v>
      </c>
      <c r="B659" s="1" t="n">
        <v>1.319667</v>
      </c>
      <c r="C659" s="1" t="n">
        <v>65.19</v>
      </c>
      <c r="D659" s="1" t="n">
        <v>244</v>
      </c>
      <c r="E659" s="1" t="n">
        <v>3.1259795</v>
      </c>
      <c r="F659" s="1" t="n">
        <v>2.03</v>
      </c>
    </row>
    <row r="660" customFormat="false" ht="15" hidden="false" customHeight="false" outlineLevel="0" collapsed="false">
      <c r="A660" s="1" t="n">
        <v>13.66</v>
      </c>
      <c r="B660" s="1" t="n">
        <v>1.356901</v>
      </c>
      <c r="C660" s="1" t="n">
        <v>67.9677775</v>
      </c>
      <c r="D660" s="1" t="n">
        <v>242.6666665</v>
      </c>
      <c r="E660" s="1" t="n">
        <v>3.126221</v>
      </c>
      <c r="F660" s="1" t="n">
        <v>2.08</v>
      </c>
    </row>
    <row r="661" customFormat="false" ht="15" hidden="false" customHeight="false" outlineLevel="0" collapsed="false">
      <c r="A661" s="1" t="n">
        <v>13.68</v>
      </c>
      <c r="B661" s="1" t="n">
        <v>1.366561</v>
      </c>
      <c r="C661" s="1" t="n">
        <v>70.631778</v>
      </c>
      <c r="D661" s="1" t="n">
        <v>242.6666665</v>
      </c>
      <c r="E661" s="1" t="n">
        <v>3.124936</v>
      </c>
      <c r="F661" s="1" t="n">
        <v>57.14</v>
      </c>
    </row>
    <row r="662" customFormat="false" ht="15" hidden="false" customHeight="false" outlineLevel="0" collapsed="false">
      <c r="A662" s="1" t="n">
        <v>13.7</v>
      </c>
      <c r="B662" s="1" t="n">
        <v>1.3984765</v>
      </c>
      <c r="C662" s="1" t="n">
        <v>72.7428885</v>
      </c>
      <c r="D662" s="1" t="n">
        <v>243.6666665</v>
      </c>
      <c r="E662" s="1" t="n">
        <v>3.128869</v>
      </c>
      <c r="F662" s="1" t="n">
        <v>2.02</v>
      </c>
    </row>
    <row r="663" customFormat="false" ht="15" hidden="false" customHeight="false" outlineLevel="0" collapsed="false">
      <c r="A663" s="1" t="n">
        <v>13.72</v>
      </c>
      <c r="B663" s="1" t="n">
        <v>1.430391</v>
      </c>
      <c r="C663" s="1" t="n">
        <v>75.7428885</v>
      </c>
      <c r="D663" s="1" t="n">
        <v>245</v>
      </c>
      <c r="E663" s="1" t="n">
        <v>3.1302565</v>
      </c>
      <c r="F663" s="1" t="n">
        <v>2</v>
      </c>
    </row>
    <row r="664" customFormat="false" ht="15" hidden="false" customHeight="false" outlineLevel="0" collapsed="false">
      <c r="A664" s="1" t="n">
        <v>13.74</v>
      </c>
      <c r="B664" s="1" t="n">
        <v>1.462306</v>
      </c>
      <c r="C664" s="1" t="n">
        <v>79.465111</v>
      </c>
      <c r="D664" s="1" t="n">
        <v>246.666667</v>
      </c>
      <c r="E664" s="1" t="n">
        <v>3.1176985</v>
      </c>
      <c r="F664" s="1" t="n">
        <v>2.06</v>
      </c>
    </row>
    <row r="665" customFormat="false" ht="15" hidden="false" customHeight="false" outlineLevel="0" collapsed="false">
      <c r="A665" s="1" t="n">
        <v>13.76</v>
      </c>
      <c r="B665" s="1" t="n">
        <v>1.4777745</v>
      </c>
      <c r="C665" s="1" t="n">
        <v>82.7415555</v>
      </c>
      <c r="D665" s="1" t="n">
        <v>246</v>
      </c>
      <c r="E665" s="1" t="n">
        <v>3.1341115</v>
      </c>
      <c r="F665" s="1" t="n">
        <v>1.99</v>
      </c>
    </row>
    <row r="666" customFormat="false" ht="15" hidden="false" customHeight="false" outlineLevel="0" collapsed="false">
      <c r="A666" s="1" t="n">
        <v>13.78</v>
      </c>
      <c r="B666" s="1" t="n">
        <v>1.472455</v>
      </c>
      <c r="C666" s="1" t="n">
        <v>85.2415555</v>
      </c>
      <c r="D666" s="1" t="n">
        <v>246.3333335</v>
      </c>
      <c r="E666" s="1" t="n">
        <v>3.130831</v>
      </c>
      <c r="F666" s="1" t="n">
        <v>2.01</v>
      </c>
    </row>
    <row r="667" customFormat="false" ht="15" hidden="false" customHeight="false" outlineLevel="0" collapsed="false">
      <c r="A667" s="1" t="n">
        <v>13.8</v>
      </c>
      <c r="B667" s="1" t="n">
        <v>1.50437</v>
      </c>
      <c r="C667" s="1" t="n">
        <v>87.186</v>
      </c>
      <c r="D667" s="1" t="n">
        <v>243.6666665</v>
      </c>
      <c r="E667" s="1" t="n">
        <v>3.1381145</v>
      </c>
      <c r="F667" s="1" t="n">
        <v>2.06</v>
      </c>
    </row>
    <row r="668" customFormat="false" ht="15" hidden="false" customHeight="false" outlineLevel="0" collapsed="false">
      <c r="A668" s="1" t="n">
        <v>13.82</v>
      </c>
      <c r="B668" s="1" t="n">
        <v>1.520328</v>
      </c>
      <c r="C668" s="1" t="n">
        <v>88.686</v>
      </c>
      <c r="D668" s="1" t="n">
        <v>252</v>
      </c>
      <c r="E668" s="1" t="n">
        <v>3.1393975</v>
      </c>
      <c r="F668" s="1" t="n">
        <v>2.05</v>
      </c>
    </row>
    <row r="669" customFormat="false" ht="15" hidden="false" customHeight="false" outlineLevel="0" collapsed="false">
      <c r="A669" s="1" t="n">
        <v>13.84</v>
      </c>
      <c r="B669" s="1" t="n">
        <v>1.541604</v>
      </c>
      <c r="C669" s="1" t="n">
        <v>88.6304445</v>
      </c>
      <c r="D669" s="1" t="n">
        <v>252.6666665</v>
      </c>
      <c r="E669" s="1" t="n">
        <v>3.143396</v>
      </c>
      <c r="F669" s="1" t="n">
        <v>2.05</v>
      </c>
    </row>
    <row r="670" customFormat="false" ht="15" hidden="false" customHeight="false" outlineLevel="0" collapsed="false">
      <c r="A670" s="1" t="n">
        <v>13.86</v>
      </c>
      <c r="B670" s="1" t="n">
        <v>1.5575615</v>
      </c>
      <c r="C670" s="1" t="n">
        <v>88.3526665</v>
      </c>
      <c r="D670" s="1" t="n">
        <v>253</v>
      </c>
      <c r="E670" s="1" t="n">
        <v>3.1341635</v>
      </c>
      <c r="F670" s="1" t="n">
        <v>2</v>
      </c>
    </row>
    <row r="671" customFormat="false" ht="15" hidden="false" customHeight="false" outlineLevel="0" collapsed="false">
      <c r="A671" s="1" t="n">
        <v>13.88</v>
      </c>
      <c r="B671" s="1" t="n">
        <v>1.578349</v>
      </c>
      <c r="C671" s="1" t="n">
        <v>87.3513335</v>
      </c>
      <c r="D671" s="1" t="n">
        <v>245.3333335</v>
      </c>
      <c r="E671" s="1" t="n">
        <v>3.1355045</v>
      </c>
      <c r="F671" s="1" t="n">
        <v>2.02</v>
      </c>
    </row>
    <row r="672" customFormat="false" ht="15" hidden="false" customHeight="false" outlineLevel="0" collapsed="false">
      <c r="A672" s="1" t="n">
        <v>13.9</v>
      </c>
      <c r="B672" s="1" t="n">
        <v>1.578349</v>
      </c>
      <c r="C672" s="1" t="n">
        <v>85.9624445</v>
      </c>
      <c r="D672" s="1" t="n">
        <v>255.3333335</v>
      </c>
      <c r="E672" s="1" t="n">
        <v>3.128207</v>
      </c>
      <c r="F672" s="1" t="n">
        <v>2.09</v>
      </c>
    </row>
    <row r="673" customFormat="false" ht="15" hidden="false" customHeight="false" outlineLevel="0" collapsed="false">
      <c r="A673" s="1" t="n">
        <v>13.92</v>
      </c>
      <c r="B673" s="1" t="n">
        <v>1.556584</v>
      </c>
      <c r="C673" s="1" t="n">
        <v>84.961111</v>
      </c>
      <c r="D673" s="1" t="n">
        <v>241.3333335</v>
      </c>
      <c r="E673" s="1" t="n">
        <v>3.1265685</v>
      </c>
      <c r="F673" s="1" t="n">
        <v>2.05</v>
      </c>
    </row>
    <row r="674" customFormat="false" ht="15" hidden="false" customHeight="false" outlineLevel="0" collapsed="false">
      <c r="A674" s="1" t="n">
        <v>13.94</v>
      </c>
      <c r="B674" s="1" t="n">
        <v>1.5033925</v>
      </c>
      <c r="C674" s="1" t="n">
        <v>86.35</v>
      </c>
      <c r="D674" s="1" t="n">
        <v>239</v>
      </c>
      <c r="E674" s="1" t="n">
        <v>3.1321485</v>
      </c>
      <c r="F674" s="1" t="n">
        <v>2.05</v>
      </c>
    </row>
    <row r="675" customFormat="false" ht="15" hidden="false" customHeight="false" outlineLevel="0" collapsed="false">
      <c r="A675" s="1" t="n">
        <v>13.96</v>
      </c>
      <c r="B675" s="1" t="n">
        <v>1.5029035</v>
      </c>
      <c r="C675" s="1" t="n">
        <v>88.570889</v>
      </c>
      <c r="D675" s="1" t="n">
        <v>236.3333335</v>
      </c>
      <c r="E675" s="1" t="n">
        <v>3.1293025</v>
      </c>
      <c r="F675" s="1" t="n">
        <v>1.99</v>
      </c>
    </row>
    <row r="676" customFormat="false" ht="15" hidden="false" customHeight="false" outlineLevel="0" collapsed="false">
      <c r="A676" s="1" t="n">
        <v>13.98</v>
      </c>
      <c r="B676" s="1" t="n">
        <v>1.444393</v>
      </c>
      <c r="C676" s="1" t="n">
        <v>90.2375555</v>
      </c>
      <c r="D676" s="1" t="n">
        <v>230.333333</v>
      </c>
      <c r="E676" s="1" t="n">
        <v>3.1237295</v>
      </c>
      <c r="F676" s="1" t="n">
        <v>2.03</v>
      </c>
    </row>
    <row r="677" customFormat="false" ht="15" hidden="false" customHeight="false" outlineLevel="0" collapsed="false">
      <c r="A677" s="1" t="n">
        <v>14</v>
      </c>
      <c r="B677" s="1" t="n">
        <v>1.4168195</v>
      </c>
      <c r="C677" s="1" t="n">
        <v>91.0682225</v>
      </c>
      <c r="D677" s="1" t="n">
        <v>223.6666665</v>
      </c>
      <c r="E677" s="1" t="n">
        <v>3.118657</v>
      </c>
      <c r="F677" s="1" t="n">
        <v>2.08</v>
      </c>
    </row>
    <row r="678" customFormat="false" ht="15" hidden="false" customHeight="false" outlineLevel="0" collapsed="false">
      <c r="A678" s="1" t="n">
        <v>14.02</v>
      </c>
      <c r="B678" s="1" t="n">
        <v>1.400862</v>
      </c>
      <c r="C678" s="1" t="n">
        <v>88.7904445</v>
      </c>
      <c r="D678" s="1" t="n">
        <v>220</v>
      </c>
      <c r="E678" s="1" t="n">
        <v>3.1190175</v>
      </c>
      <c r="F678" s="1" t="n">
        <v>2.08</v>
      </c>
    </row>
    <row r="679" customFormat="false" ht="15" hidden="false" customHeight="false" outlineLevel="0" collapsed="false">
      <c r="A679" s="1" t="n">
        <v>14.04</v>
      </c>
      <c r="B679" s="1" t="n">
        <v>1.3950535</v>
      </c>
      <c r="C679" s="1" t="n">
        <v>86.400222</v>
      </c>
      <c r="D679" s="1" t="n">
        <v>215.333333</v>
      </c>
      <c r="E679" s="1" t="n">
        <v>3.13324</v>
      </c>
      <c r="F679" s="1" t="n">
        <v>2.07</v>
      </c>
    </row>
    <row r="680" customFormat="false" ht="15" hidden="false" customHeight="false" outlineLevel="0" collapsed="false">
      <c r="A680" s="1" t="n">
        <v>14.06</v>
      </c>
      <c r="B680" s="1" t="n">
        <v>1.373777</v>
      </c>
      <c r="C680" s="1" t="n">
        <v>86.0113335</v>
      </c>
      <c r="D680" s="1" t="n">
        <v>215.3333335</v>
      </c>
      <c r="E680" s="1" t="n">
        <v>3.1198585</v>
      </c>
      <c r="F680" s="1" t="n">
        <v>2</v>
      </c>
    </row>
    <row r="681" customFormat="false" ht="15" hidden="false" customHeight="false" outlineLevel="0" collapsed="false">
      <c r="A681" s="1" t="n">
        <v>14.08</v>
      </c>
      <c r="B681" s="1" t="n">
        <v>1.3413735</v>
      </c>
      <c r="C681" s="1" t="n">
        <v>84.8433335</v>
      </c>
      <c r="D681" s="1" t="n">
        <v>214</v>
      </c>
      <c r="E681" s="1" t="n">
        <v>3.1191615</v>
      </c>
      <c r="F681" s="1" t="n">
        <v>1.92</v>
      </c>
    </row>
    <row r="682" customFormat="false" ht="15" hidden="false" customHeight="false" outlineLevel="0" collapsed="false">
      <c r="A682" s="1" t="n">
        <v>14.1</v>
      </c>
      <c r="B682" s="1" t="n">
        <v>1.314778</v>
      </c>
      <c r="C682" s="1" t="n">
        <v>83.676667</v>
      </c>
      <c r="D682" s="1" t="n">
        <v>212.666667</v>
      </c>
      <c r="E682" s="1" t="n">
        <v>3.132314</v>
      </c>
      <c r="F682" s="1" t="n">
        <v>2.13</v>
      </c>
    </row>
    <row r="683" customFormat="false" ht="15" hidden="false" customHeight="false" outlineLevel="0" collapsed="false">
      <c r="A683" s="1" t="n">
        <v>14.12</v>
      </c>
      <c r="B683" s="1" t="n">
        <v>1.2935015</v>
      </c>
      <c r="C683" s="1" t="n">
        <v>82.5100005</v>
      </c>
      <c r="D683" s="1" t="n">
        <v>210.333334</v>
      </c>
      <c r="E683" s="1" t="n">
        <v>3.132314</v>
      </c>
      <c r="F683" s="1" t="n">
        <v>1.97</v>
      </c>
    </row>
    <row r="684" customFormat="false" ht="15" hidden="false" customHeight="false" outlineLevel="0" collapsed="false">
      <c r="A684" s="1" t="n">
        <v>14.14</v>
      </c>
      <c r="B684" s="1" t="n">
        <v>1.3205855</v>
      </c>
      <c r="C684" s="1" t="n">
        <v>72.9002225</v>
      </c>
      <c r="D684" s="1" t="n">
        <v>208</v>
      </c>
      <c r="E684" s="1" t="n">
        <v>3.11508</v>
      </c>
      <c r="F684" s="1" t="n">
        <v>2.05</v>
      </c>
    </row>
    <row r="685" customFormat="false" ht="15" hidden="false" customHeight="false" outlineLevel="0" collapsed="false">
      <c r="A685" s="1" t="n">
        <v>14.16</v>
      </c>
      <c r="B685" s="1" t="n">
        <v>1.340885</v>
      </c>
      <c r="C685" s="1" t="n">
        <v>79.230889</v>
      </c>
      <c r="D685" s="1" t="n">
        <v>216.3333335</v>
      </c>
      <c r="E685" s="1" t="n">
        <v>3.1238185</v>
      </c>
      <c r="F685" s="1" t="n">
        <v>2.01</v>
      </c>
    </row>
    <row r="686" customFormat="false" ht="15" hidden="false" customHeight="false" outlineLevel="0" collapsed="false">
      <c r="A686" s="1" t="n">
        <v>14.18</v>
      </c>
      <c r="B686" s="1" t="n">
        <v>1.319608</v>
      </c>
      <c r="C686" s="1" t="n">
        <v>82.730889</v>
      </c>
      <c r="D686" s="1" t="n">
        <v>204</v>
      </c>
      <c r="E686" s="1" t="n">
        <v>3.124514</v>
      </c>
      <c r="F686" s="1" t="n">
        <v>2</v>
      </c>
    </row>
    <row r="687" customFormat="false" ht="15" hidden="false" customHeight="false" outlineLevel="0" collapsed="false">
      <c r="A687" s="1" t="n">
        <v>14.2</v>
      </c>
      <c r="B687" s="1" t="n">
        <v>1.3089695</v>
      </c>
      <c r="C687" s="1" t="n">
        <v>85.1197775</v>
      </c>
      <c r="D687" s="1" t="n">
        <v>197.333333</v>
      </c>
      <c r="E687" s="1" t="n">
        <v>3.1213075</v>
      </c>
      <c r="F687" s="1" t="n">
        <v>2.03</v>
      </c>
    </row>
    <row r="688" customFormat="false" ht="15" hidden="false" customHeight="false" outlineLevel="0" collapsed="false">
      <c r="A688" s="1" t="n">
        <v>14.22</v>
      </c>
      <c r="B688" s="1" t="n">
        <v>1.345715</v>
      </c>
      <c r="C688" s="1" t="n">
        <v>88.062889</v>
      </c>
      <c r="D688" s="1" t="n">
        <v>192.6666665</v>
      </c>
      <c r="E688" s="1" t="n">
        <v>3.117195</v>
      </c>
      <c r="F688" s="1" t="n">
        <v>1.99</v>
      </c>
    </row>
    <row r="689" customFormat="false" ht="15" hidden="false" customHeight="false" outlineLevel="0" collapsed="false">
      <c r="A689" s="1" t="n">
        <v>14.24</v>
      </c>
      <c r="B689" s="1" t="n">
        <v>1.351034</v>
      </c>
      <c r="C689" s="1" t="n">
        <v>90.3406665</v>
      </c>
      <c r="D689" s="1" t="n">
        <v>195</v>
      </c>
      <c r="E689" s="1" t="n">
        <v>3.118745</v>
      </c>
      <c r="F689" s="1" t="n">
        <v>2.09</v>
      </c>
    </row>
    <row r="690" customFormat="false" ht="15" hidden="false" customHeight="false" outlineLevel="0" collapsed="false">
      <c r="A690" s="1" t="n">
        <v>14.26</v>
      </c>
      <c r="B690" s="1" t="n">
        <v>1.388268</v>
      </c>
      <c r="C690" s="1" t="n">
        <v>89.7295555</v>
      </c>
      <c r="D690" s="1" t="n">
        <v>191.666667</v>
      </c>
      <c r="E690" s="1" t="n">
        <v>3.125133</v>
      </c>
      <c r="F690" s="1" t="n">
        <v>2.07</v>
      </c>
    </row>
    <row r="691" customFormat="false" ht="15" hidden="false" customHeight="false" outlineLevel="0" collapsed="false">
      <c r="A691" s="1" t="n">
        <v>14.28</v>
      </c>
      <c r="B691" s="1" t="n">
        <v>1.3989065</v>
      </c>
      <c r="C691" s="1" t="n">
        <v>88.674</v>
      </c>
      <c r="D691" s="1" t="n">
        <v>190.6666665</v>
      </c>
      <c r="E691" s="1" t="n">
        <v>3.1228125</v>
      </c>
      <c r="F691" s="1" t="n">
        <v>1.99</v>
      </c>
    </row>
    <row r="692" customFormat="false" ht="15" hidden="false" customHeight="false" outlineLevel="0" collapsed="false">
      <c r="A692" s="1" t="n">
        <v>14.3</v>
      </c>
      <c r="B692" s="1" t="n">
        <v>1.44146</v>
      </c>
      <c r="C692" s="1" t="n">
        <v>87.174</v>
      </c>
      <c r="D692" s="1" t="n">
        <v>192.3333335</v>
      </c>
      <c r="E692" s="1" t="n">
        <v>3.1228125</v>
      </c>
      <c r="F692" s="1" t="n">
        <v>2.11</v>
      </c>
    </row>
    <row r="693" customFormat="false" ht="15" hidden="false" customHeight="false" outlineLevel="0" collapsed="false">
      <c r="A693" s="1" t="n">
        <v>14.32</v>
      </c>
      <c r="B693" s="1" t="n">
        <v>1.451609</v>
      </c>
      <c r="C693" s="1" t="n">
        <v>88.617111</v>
      </c>
      <c r="D693" s="1" t="n">
        <v>193.3333335</v>
      </c>
      <c r="E693" s="1" t="n">
        <v>3.128447</v>
      </c>
      <c r="F693" s="1" t="n">
        <v>2.09</v>
      </c>
    </row>
    <row r="694" customFormat="false" ht="15" hidden="false" customHeight="false" outlineLevel="0" collapsed="false">
      <c r="A694" s="1" t="n">
        <v>14.34</v>
      </c>
      <c r="B694" s="1" t="n">
        <v>1.4941625</v>
      </c>
      <c r="C694" s="1" t="n">
        <v>89.9504445</v>
      </c>
      <c r="D694" s="1" t="n">
        <v>194.6666665</v>
      </c>
      <c r="E694" s="1" t="n">
        <v>3.1260505</v>
      </c>
      <c r="F694" s="1" t="n">
        <v>2</v>
      </c>
    </row>
    <row r="695" customFormat="false" ht="15" hidden="false" customHeight="false" outlineLevel="0" collapsed="false">
      <c r="A695" s="1" t="n">
        <v>14.36</v>
      </c>
      <c r="B695" s="1" t="n">
        <v>1.5357375</v>
      </c>
      <c r="C695" s="1" t="n">
        <v>89.2255555</v>
      </c>
      <c r="D695" s="1" t="n">
        <v>204</v>
      </c>
      <c r="E695" s="1" t="n">
        <v>3.1139945</v>
      </c>
      <c r="F695" s="1" t="n">
        <v>2.07</v>
      </c>
    </row>
    <row r="696" customFormat="false" ht="15" hidden="false" customHeight="false" outlineLevel="0" collapsed="false">
      <c r="A696" s="1" t="n">
        <v>14.38</v>
      </c>
      <c r="B696" s="1" t="n">
        <v>1.5570145</v>
      </c>
      <c r="C696" s="1" t="n">
        <v>88.058889</v>
      </c>
      <c r="D696" s="1" t="n">
        <v>198.6666665</v>
      </c>
      <c r="E696" s="1" t="n">
        <v>3.1260505</v>
      </c>
      <c r="F696" s="1" t="n">
        <v>1.96</v>
      </c>
    </row>
    <row r="697" customFormat="false" ht="15" hidden="false" customHeight="false" outlineLevel="0" collapsed="false">
      <c r="A697" s="1" t="n">
        <v>14.4</v>
      </c>
      <c r="B697" s="1" t="n">
        <v>1.58361</v>
      </c>
      <c r="C697" s="1" t="n">
        <v>87.6144445</v>
      </c>
      <c r="D697" s="1" t="n">
        <v>199.6666665</v>
      </c>
      <c r="E697" s="1" t="n">
        <v>3.116527</v>
      </c>
      <c r="F697" s="1" t="n">
        <v>2.02</v>
      </c>
    </row>
    <row r="698" customFormat="false" ht="15" hidden="false" customHeight="false" outlineLevel="0" collapsed="false">
      <c r="A698" s="1" t="n">
        <v>14.42</v>
      </c>
      <c r="B698" s="1" t="n">
        <v>1.5724825</v>
      </c>
      <c r="C698" s="1" t="n">
        <v>89.279778</v>
      </c>
      <c r="D698" s="1" t="n">
        <v>196.6666665</v>
      </c>
      <c r="E698" s="1" t="n">
        <v>3.132302</v>
      </c>
      <c r="F698" s="1" t="n">
        <v>2.07</v>
      </c>
    </row>
    <row r="699" customFormat="false" ht="15" hidden="false" customHeight="false" outlineLevel="0" collapsed="false">
      <c r="A699" s="1" t="n">
        <v>14.44</v>
      </c>
      <c r="B699" s="1" t="n">
        <v>1.551206</v>
      </c>
      <c r="C699" s="1" t="n">
        <v>89.779778</v>
      </c>
      <c r="D699" s="1" t="n">
        <v>193</v>
      </c>
      <c r="E699" s="1" t="n">
        <v>3.11857</v>
      </c>
      <c r="F699" s="1" t="n">
        <v>1.97</v>
      </c>
    </row>
    <row r="700" customFormat="false" ht="15" hidden="false" customHeight="false" outlineLevel="0" collapsed="false">
      <c r="A700" s="1" t="n">
        <v>14.46</v>
      </c>
      <c r="B700" s="1" t="n">
        <v>1.5352485</v>
      </c>
      <c r="C700" s="1" t="n">
        <v>90.279778</v>
      </c>
      <c r="D700" s="1" t="n">
        <v>190.666667</v>
      </c>
      <c r="E700" s="1" t="n">
        <v>3.130595</v>
      </c>
      <c r="F700" s="1" t="n">
        <v>2.12</v>
      </c>
    </row>
    <row r="701" customFormat="false" ht="15" hidden="false" customHeight="false" outlineLevel="0" collapsed="false">
      <c r="A701" s="1" t="n">
        <v>14.48</v>
      </c>
      <c r="B701" s="1" t="n">
        <v>1.545398</v>
      </c>
      <c r="C701" s="1" t="n">
        <v>90.556222</v>
      </c>
      <c r="D701" s="1" t="n">
        <v>189.6666665</v>
      </c>
      <c r="E701" s="1" t="n">
        <v>3.132985</v>
      </c>
      <c r="F701" s="1" t="n">
        <v>1.98</v>
      </c>
    </row>
    <row r="702" customFormat="false" ht="15" hidden="false" customHeight="false" outlineLevel="0" collapsed="false">
      <c r="A702" s="1" t="n">
        <v>14.5</v>
      </c>
      <c r="B702" s="1" t="n">
        <v>1.4926955</v>
      </c>
      <c r="C702" s="1" t="n">
        <v>93.3353335</v>
      </c>
      <c r="D702" s="1" t="n">
        <v>187.3333335</v>
      </c>
      <c r="E702" s="1" t="n">
        <v>3.129189</v>
      </c>
      <c r="F702" s="1" t="n">
        <v>2.05</v>
      </c>
    </row>
    <row r="703" customFormat="false" ht="15" hidden="false" customHeight="false" outlineLevel="0" collapsed="false">
      <c r="A703" s="1" t="n">
        <v>14.52</v>
      </c>
      <c r="B703" s="1" t="n">
        <v>1.4660995</v>
      </c>
      <c r="C703" s="1" t="n">
        <v>94.4464445</v>
      </c>
      <c r="D703" s="1" t="n">
        <v>188.3333335</v>
      </c>
      <c r="E703" s="1" t="n">
        <v>3.1414715</v>
      </c>
      <c r="F703" s="1" t="n">
        <v>2.045</v>
      </c>
    </row>
    <row r="704" customFormat="false" ht="15" hidden="false" customHeight="false" outlineLevel="0" collapsed="false">
      <c r="A704" s="1" t="n">
        <v>14.54</v>
      </c>
      <c r="B704" s="1" t="n">
        <v>1.0811655</v>
      </c>
      <c r="C704" s="1" t="n">
        <v>80.941111</v>
      </c>
      <c r="D704" s="1" t="n">
        <v>172</v>
      </c>
      <c r="E704" s="1" t="n">
        <v>3.1512045</v>
      </c>
      <c r="F704" s="1" t="n">
        <v>2.035</v>
      </c>
    </row>
    <row r="705" customFormat="false" ht="15" hidden="false" customHeight="false" outlineLevel="0" collapsed="false">
      <c r="A705" s="1" t="n">
        <v>14.56</v>
      </c>
      <c r="B705" s="1" t="n">
        <v>1.0758465</v>
      </c>
      <c r="C705" s="1" t="n">
        <v>78.9966665</v>
      </c>
      <c r="D705" s="1" t="n">
        <v>172.333333</v>
      </c>
      <c r="E705" s="1" t="n">
        <v>3.154301</v>
      </c>
      <c r="F705" s="1" t="n">
        <v>2.03</v>
      </c>
    </row>
    <row r="706" customFormat="false" ht="15" hidden="false" customHeight="false" outlineLevel="0" collapsed="false">
      <c r="A706" s="1" t="n">
        <v>14.58</v>
      </c>
      <c r="B706" s="1" t="n">
        <v>1.060378</v>
      </c>
      <c r="C706" s="1" t="n">
        <v>74.886889</v>
      </c>
      <c r="D706" s="1" t="n">
        <v>169</v>
      </c>
      <c r="E706" s="1" t="n">
        <v>3.1643155</v>
      </c>
      <c r="F706" s="1" t="n">
        <v>1.965</v>
      </c>
    </row>
    <row r="707" customFormat="false" ht="15" hidden="false" customHeight="false" outlineLevel="0" collapsed="false">
      <c r="A707" s="1" t="n">
        <v>14.6</v>
      </c>
      <c r="B707" s="1" t="n">
        <v>1.018314</v>
      </c>
      <c r="C707" s="1" t="n">
        <v>70.6104445</v>
      </c>
      <c r="D707" s="1" t="n">
        <v>163</v>
      </c>
      <c r="E707" s="1" t="n">
        <v>3.1485305</v>
      </c>
      <c r="F707" s="1" t="n">
        <v>2.04</v>
      </c>
    </row>
    <row r="708" customFormat="false" ht="15" hidden="false" customHeight="false" outlineLevel="0" collapsed="false">
      <c r="A708" s="1" t="n">
        <v>14.62</v>
      </c>
      <c r="B708" s="1" t="n">
        <v>0.9840125</v>
      </c>
      <c r="C708" s="1" t="n">
        <v>55.285111</v>
      </c>
      <c r="D708" s="1" t="n">
        <v>277.666667</v>
      </c>
      <c r="E708" s="1" t="n">
        <v>3.1666035</v>
      </c>
      <c r="F708" s="1" t="n">
        <v>1.975</v>
      </c>
    </row>
    <row r="709" customFormat="false" ht="15" hidden="false" customHeight="false" outlineLevel="0" collapsed="false">
      <c r="A709" s="1" t="n">
        <v>14.64</v>
      </c>
      <c r="B709" s="1" t="n">
        <v>1.0106085</v>
      </c>
      <c r="C709" s="1" t="n">
        <v>55.4517775</v>
      </c>
      <c r="D709" s="1" t="n">
        <v>267</v>
      </c>
      <c r="E709" s="1" t="n">
        <v>3.16139</v>
      </c>
      <c r="F709" s="1" t="n">
        <v>2.015</v>
      </c>
    </row>
    <row r="710" customFormat="false" ht="15" hidden="false" customHeight="false" outlineLevel="0" collapsed="false">
      <c r="A710" s="1" t="n">
        <v>14.66</v>
      </c>
      <c r="B710" s="1" t="n">
        <v>0.9946515</v>
      </c>
      <c r="C710" s="1" t="n">
        <v>54.3962225</v>
      </c>
      <c r="D710" s="1" t="n">
        <v>271.6666665</v>
      </c>
      <c r="E710" s="1" t="n">
        <v>3.164579</v>
      </c>
      <c r="F710" s="1" t="n">
        <v>5.895</v>
      </c>
    </row>
    <row r="711" customFormat="false" ht="15" hidden="false" customHeight="false" outlineLevel="0" collapsed="false">
      <c r="A711" s="1" t="n">
        <v>14.68</v>
      </c>
      <c r="B711" s="1" t="n">
        <v>1.0531615</v>
      </c>
      <c r="C711" s="1" t="n">
        <v>54.1184445</v>
      </c>
      <c r="D711" s="1" t="n">
        <v>261</v>
      </c>
      <c r="E711" s="1" t="n">
        <v>3.1629485</v>
      </c>
      <c r="F711" s="1" t="n">
        <v>2.77</v>
      </c>
    </row>
    <row r="712" customFormat="false" ht="15" hidden="false" customHeight="false" outlineLevel="0" collapsed="false">
      <c r="A712" s="1" t="n">
        <v>14.7</v>
      </c>
      <c r="B712" s="1" t="n">
        <v>1.138268</v>
      </c>
      <c r="C712" s="1" t="n">
        <v>57.396222</v>
      </c>
      <c r="D712" s="1" t="n">
        <v>241</v>
      </c>
      <c r="E712" s="1" t="n">
        <v>3.1598885</v>
      </c>
      <c r="F712" s="1" t="n">
        <v>1.98</v>
      </c>
    </row>
    <row r="713" customFormat="false" ht="15" hidden="false" customHeight="false" outlineLevel="0" collapsed="false">
      <c r="A713" s="1" t="n">
        <v>14.72</v>
      </c>
      <c r="B713" s="1" t="n">
        <v>1.1861405</v>
      </c>
      <c r="C713" s="1" t="n">
        <v>59.2295555</v>
      </c>
      <c r="D713" s="1" t="n">
        <v>207.6666665</v>
      </c>
      <c r="E713" s="1" t="n">
        <v>3.1775905</v>
      </c>
      <c r="F713" s="1" t="n">
        <v>1.98</v>
      </c>
    </row>
    <row r="714" customFormat="false" ht="15" hidden="false" customHeight="false" outlineLevel="0" collapsed="false">
      <c r="A714" s="1" t="n">
        <v>14.74</v>
      </c>
      <c r="B714" s="1" t="n">
        <v>1.138757</v>
      </c>
      <c r="C714" s="1" t="n">
        <v>61.230889</v>
      </c>
      <c r="D714" s="1" t="n">
        <v>157.3333335</v>
      </c>
      <c r="E714" s="1" t="n">
        <v>3.175697</v>
      </c>
      <c r="F714" s="1" t="n">
        <v>1.98</v>
      </c>
    </row>
    <row r="715" customFormat="false" ht="15" hidden="false" customHeight="false" outlineLevel="0" collapsed="false">
      <c r="A715" s="1" t="n">
        <v>14.76</v>
      </c>
      <c r="B715" s="1" t="n">
        <v>1.006267</v>
      </c>
      <c r="C715" s="1" t="n">
        <v>62.343333</v>
      </c>
      <c r="D715" s="1" t="n">
        <v>135.3333335</v>
      </c>
      <c r="E715" s="1" t="n">
        <v>3.1643155</v>
      </c>
      <c r="F715" s="1" t="n">
        <v>1.975</v>
      </c>
    </row>
    <row r="716" customFormat="false" ht="15" hidden="false" customHeight="false" outlineLevel="0" collapsed="false">
      <c r="A716" s="1" t="n">
        <v>14.78</v>
      </c>
      <c r="B716" s="1" t="n">
        <v>0.9424375</v>
      </c>
      <c r="C716" s="1" t="n">
        <v>62.2877775</v>
      </c>
      <c r="D716" s="1" t="n">
        <v>124.6666665</v>
      </c>
      <c r="E716" s="1" t="n">
        <v>3.1812015</v>
      </c>
      <c r="F716" s="1" t="n">
        <v>1.935</v>
      </c>
    </row>
    <row r="717" customFormat="false" ht="15" hidden="false" customHeight="false" outlineLevel="0" collapsed="false">
      <c r="A717" s="1" t="n">
        <v>14.8</v>
      </c>
      <c r="B717" s="1" t="n">
        <v>1.2176255</v>
      </c>
      <c r="C717" s="1" t="n">
        <v>62.354</v>
      </c>
      <c r="D717" s="1" t="n">
        <v>125.3333335</v>
      </c>
      <c r="E717" s="1" t="n">
        <v>3.1816425</v>
      </c>
      <c r="F717" s="1" t="n">
        <v>1.98</v>
      </c>
    </row>
    <row r="718" customFormat="false" ht="15" hidden="false" customHeight="false" outlineLevel="0" collapsed="false">
      <c r="A718" s="1" t="n">
        <v>14.82</v>
      </c>
      <c r="B718" s="1" t="n">
        <v>1.1963485</v>
      </c>
      <c r="C718" s="1" t="n">
        <v>59.965111</v>
      </c>
      <c r="D718" s="1" t="n">
        <v>116</v>
      </c>
      <c r="E718" s="1" t="n">
        <v>3.1782335</v>
      </c>
      <c r="F718" s="1" t="n">
        <v>1.955</v>
      </c>
    </row>
    <row r="719" customFormat="false" ht="15" hidden="false" customHeight="false" outlineLevel="0" collapsed="false">
      <c r="A719" s="1" t="n">
        <v>14.84</v>
      </c>
      <c r="B719" s="1" t="n">
        <v>1.228263</v>
      </c>
      <c r="C719" s="1" t="n">
        <v>56.7428885</v>
      </c>
      <c r="D719" s="1" t="n">
        <v>106.3333335</v>
      </c>
      <c r="E719" s="1" t="n">
        <v>3.1973695</v>
      </c>
      <c r="F719" s="1" t="n">
        <v>2.015</v>
      </c>
    </row>
    <row r="720" customFormat="false" ht="15" hidden="false" customHeight="false" outlineLevel="0" collapsed="false">
      <c r="A720" s="1" t="n">
        <v>14.86</v>
      </c>
      <c r="B720" s="1" t="n">
        <v>1.2335825</v>
      </c>
      <c r="C720" s="1" t="n">
        <v>52.7984445</v>
      </c>
      <c r="D720" s="1" t="n">
        <v>104.666667</v>
      </c>
      <c r="E720" s="1" t="n">
        <v>3.192987</v>
      </c>
      <c r="F720" s="1" t="n">
        <v>1.99</v>
      </c>
    </row>
    <row r="721" customFormat="false" ht="15" hidden="false" customHeight="false" outlineLevel="0" collapsed="false">
      <c r="A721" s="1" t="n">
        <v>14.88</v>
      </c>
      <c r="B721" s="1" t="n">
        <v>1.24954</v>
      </c>
      <c r="C721" s="1" t="n">
        <v>48.854</v>
      </c>
      <c r="D721" s="1" t="n">
        <v>104</v>
      </c>
      <c r="E721" s="1" t="n">
        <v>3.192646</v>
      </c>
      <c r="F721" s="1" t="n">
        <v>1.965</v>
      </c>
    </row>
    <row r="722" customFormat="false" ht="15" hidden="false" customHeight="false" outlineLevel="0" collapsed="false">
      <c r="A722" s="1" t="n">
        <v>14.9</v>
      </c>
      <c r="B722" s="1" t="n">
        <v>1.265986</v>
      </c>
      <c r="C722" s="1" t="n">
        <v>46.133111</v>
      </c>
      <c r="D722" s="1" t="n">
        <v>103</v>
      </c>
      <c r="E722" s="1" t="n">
        <v>3.2003135</v>
      </c>
      <c r="F722" s="1" t="n">
        <v>1.95</v>
      </c>
    </row>
    <row r="723" customFormat="false" ht="15" hidden="false" customHeight="false" outlineLevel="0" collapsed="false">
      <c r="A723" s="1" t="n">
        <v>14.92</v>
      </c>
      <c r="B723" s="1" t="n">
        <v>1.319178</v>
      </c>
      <c r="C723" s="1" t="n">
        <v>43.522</v>
      </c>
      <c r="D723" s="1" t="n">
        <v>103.6666665</v>
      </c>
      <c r="E723" s="1" t="n">
        <v>3.202612</v>
      </c>
      <c r="F723" s="1" t="n">
        <v>1.925</v>
      </c>
    </row>
    <row r="724" customFormat="false" ht="15" hidden="false" customHeight="false" outlineLevel="0" collapsed="false">
      <c r="A724" s="1" t="n">
        <v>14.94</v>
      </c>
      <c r="B724" s="1" t="n">
        <v>1.378666</v>
      </c>
      <c r="C724" s="1" t="n">
        <v>41.524667</v>
      </c>
      <c r="D724" s="1" t="n">
        <v>105.666667</v>
      </c>
      <c r="E724" s="1" t="n">
        <v>3.2094995</v>
      </c>
      <c r="F724" s="1" t="n">
        <v>2.02</v>
      </c>
    </row>
    <row r="725" customFormat="false" ht="15" hidden="false" customHeight="false" outlineLevel="0" collapsed="false">
      <c r="A725" s="1" t="n">
        <v>14.96</v>
      </c>
      <c r="B725" s="1" t="n">
        <v>1.473433</v>
      </c>
      <c r="C725" s="1" t="n">
        <v>41.2997775</v>
      </c>
      <c r="D725" s="1" t="n">
        <v>107</v>
      </c>
      <c r="E725" s="1" t="n">
        <v>3.213967</v>
      </c>
      <c r="F725" s="1" t="n">
        <v>1.72</v>
      </c>
    </row>
    <row r="726" customFormat="false" ht="15" hidden="false" customHeight="false" outlineLevel="0" collapsed="false">
      <c r="A726" s="1" t="n">
        <v>14.98</v>
      </c>
      <c r="B726" s="1" t="n">
        <v>1.511156</v>
      </c>
      <c r="C726" s="1" t="n">
        <v>41.856667</v>
      </c>
      <c r="D726" s="1" t="n">
        <v>109.6666665</v>
      </c>
      <c r="E726" s="1" t="n">
        <v>3.2094995</v>
      </c>
      <c r="F726" s="1" t="n">
        <v>1.31</v>
      </c>
    </row>
    <row r="727" customFormat="false" ht="15" hidden="false" customHeight="false" outlineLevel="0" collapsed="false">
      <c r="A727" s="1" t="n">
        <v>15</v>
      </c>
      <c r="B727" s="1" t="n">
        <v>1.324986</v>
      </c>
      <c r="C727" s="1" t="n">
        <v>46.69</v>
      </c>
      <c r="D727" s="1" t="n">
        <v>107</v>
      </c>
      <c r="E727" s="1" t="n">
        <v>3.213978</v>
      </c>
      <c r="F727" s="1" t="n">
        <v>0.955</v>
      </c>
    </row>
    <row r="728" customFormat="false" ht="15" hidden="false" customHeight="false" outlineLevel="0" collapsed="false">
      <c r="A728" s="1" t="n">
        <v>15.02</v>
      </c>
      <c r="B728" s="1" t="n">
        <v>1.261156</v>
      </c>
      <c r="C728" s="1" t="n">
        <v>51.467778</v>
      </c>
      <c r="D728" s="1" t="n">
        <v>108</v>
      </c>
      <c r="E728" s="1" t="n">
        <v>3.2186885</v>
      </c>
      <c r="F728" s="1" t="n">
        <v>1.585</v>
      </c>
    </row>
    <row r="729" customFormat="false" ht="15" hidden="false" customHeight="false" outlineLevel="0" collapsed="false">
      <c r="A729" s="1" t="n">
        <v>15.04</v>
      </c>
      <c r="B729" s="1" t="n">
        <v>1.197815</v>
      </c>
      <c r="C729" s="1" t="n">
        <v>54.969111</v>
      </c>
      <c r="D729" s="1" t="n">
        <v>114.3333335</v>
      </c>
      <c r="E729" s="1" t="n">
        <v>3.2170805</v>
      </c>
      <c r="F729" s="1" t="n">
        <v>1.785</v>
      </c>
    </row>
    <row r="730" customFormat="false" ht="15" hidden="false" customHeight="false" outlineLevel="0" collapsed="false">
      <c r="A730" s="1" t="n">
        <v>15.06</v>
      </c>
      <c r="B730" s="1" t="n">
        <v>1.1876655</v>
      </c>
      <c r="C730" s="1" t="n">
        <v>57.359333</v>
      </c>
      <c r="D730" s="1" t="n">
        <v>126</v>
      </c>
      <c r="E730" s="1" t="n">
        <v>3.2186885</v>
      </c>
      <c r="F730" s="1" t="n">
        <v>1.945</v>
      </c>
    </row>
    <row r="731" customFormat="false" ht="15" hidden="false" customHeight="false" outlineLevel="0" collapsed="false">
      <c r="A731" s="1" t="n">
        <v>15.08</v>
      </c>
      <c r="B731" s="1" t="n">
        <v>1.1717085</v>
      </c>
      <c r="C731" s="1" t="n">
        <v>58.1371115</v>
      </c>
      <c r="D731" s="1" t="n">
        <v>142.3333335</v>
      </c>
      <c r="E731" s="1" t="n">
        <v>3.221809</v>
      </c>
      <c r="F731" s="1" t="n">
        <v>1.675</v>
      </c>
    </row>
    <row r="732" customFormat="false" ht="15" hidden="false" customHeight="false" outlineLevel="0" collapsed="false">
      <c r="A732" s="1" t="n">
        <v>15.1</v>
      </c>
      <c r="B732" s="1" t="n">
        <v>1.1721975</v>
      </c>
      <c r="C732" s="1" t="n">
        <v>58.582889</v>
      </c>
      <c r="D732" s="1" t="n">
        <v>152</v>
      </c>
      <c r="E732" s="1" t="n">
        <v>3.2377685</v>
      </c>
      <c r="F732" s="1" t="n">
        <v>1.64</v>
      </c>
    </row>
    <row r="733" customFormat="false" ht="15" hidden="false" customHeight="false" outlineLevel="0" collapsed="false">
      <c r="A733" s="1" t="n">
        <v>15.12</v>
      </c>
      <c r="B733" s="1" t="n">
        <v>1.208023</v>
      </c>
      <c r="C733" s="1" t="n">
        <v>50.815778</v>
      </c>
      <c r="D733" s="1" t="n">
        <v>189.3333335</v>
      </c>
      <c r="E733" s="1" t="n">
        <v>3.247762</v>
      </c>
      <c r="F733" s="1" t="n">
        <v>1.695</v>
      </c>
    </row>
    <row r="734" customFormat="false" ht="15" hidden="false" customHeight="false" outlineLevel="0" collapsed="false">
      <c r="A734" s="1" t="n">
        <v>15.14</v>
      </c>
      <c r="B734" s="1" t="n">
        <v>1.27815</v>
      </c>
      <c r="C734" s="1" t="n">
        <v>48.762889</v>
      </c>
      <c r="D734" s="1" t="n">
        <v>186</v>
      </c>
      <c r="E734" s="1" t="n">
        <v>3.2466305</v>
      </c>
      <c r="F734" s="1" t="n">
        <v>1.765</v>
      </c>
    </row>
    <row r="735" customFormat="false" ht="15" hidden="false" customHeight="false" outlineLevel="0" collapsed="false">
      <c r="A735" s="1" t="n">
        <v>15.16</v>
      </c>
      <c r="B735" s="1" t="n">
        <v>1.315873</v>
      </c>
      <c r="C735" s="1" t="n">
        <v>47.653111</v>
      </c>
      <c r="D735" s="1" t="n">
        <v>186.6666665</v>
      </c>
      <c r="E735" s="1" t="n">
        <v>3.246701</v>
      </c>
      <c r="F735" s="1" t="n">
        <v>1.8</v>
      </c>
    </row>
    <row r="736" customFormat="false" ht="15" hidden="false" customHeight="false" outlineLevel="0" collapsed="false">
      <c r="A736" s="1" t="n">
        <v>15.18</v>
      </c>
      <c r="B736" s="1" t="n">
        <v>1.380192</v>
      </c>
      <c r="C736" s="1" t="n">
        <v>47.7655555</v>
      </c>
      <c r="D736" s="1" t="n">
        <v>188</v>
      </c>
      <c r="E736" s="1" t="n">
        <v>3.256606</v>
      </c>
      <c r="F736" s="1" t="n">
        <v>1.72</v>
      </c>
    </row>
    <row r="737" customFormat="false" ht="15" hidden="false" customHeight="false" outlineLevel="0" collapsed="false">
      <c r="A737" s="1" t="n">
        <v>15.2</v>
      </c>
      <c r="B737" s="1" t="n">
        <v>1.304745</v>
      </c>
      <c r="C737" s="1" t="n">
        <v>49.985111</v>
      </c>
      <c r="D737" s="1" t="n">
        <v>187.3333335</v>
      </c>
      <c r="E737" s="1" t="n">
        <v>3.2526395</v>
      </c>
      <c r="F737" s="1" t="n">
        <v>1.84</v>
      </c>
    </row>
    <row r="738" customFormat="false" ht="15" hidden="false" customHeight="false" outlineLevel="0" collapsed="false">
      <c r="A738" s="1" t="n">
        <v>15.22</v>
      </c>
      <c r="B738" s="1" t="n">
        <v>1.2675115</v>
      </c>
      <c r="C738" s="1" t="n">
        <v>50.651778</v>
      </c>
      <c r="D738" s="1" t="n">
        <v>185.666667</v>
      </c>
      <c r="E738" s="1" t="n">
        <v>3.2542335</v>
      </c>
      <c r="F738" s="1" t="n">
        <v>1.835</v>
      </c>
    </row>
    <row r="739" customFormat="false" ht="15" hidden="false" customHeight="false" outlineLevel="0" collapsed="false">
      <c r="A739" s="1" t="n">
        <v>15.24</v>
      </c>
      <c r="B739" s="1" t="n">
        <v>1.240427</v>
      </c>
      <c r="C739" s="1" t="n">
        <v>51.706</v>
      </c>
      <c r="D739" s="1" t="n">
        <v>185</v>
      </c>
      <c r="E739" s="1" t="n">
        <v>3.2576535</v>
      </c>
      <c r="F739" s="1" t="n">
        <v>1.505</v>
      </c>
    </row>
    <row r="740" customFormat="false" ht="15" hidden="false" customHeight="false" outlineLevel="0" collapsed="false">
      <c r="A740" s="1" t="n">
        <v>15.26</v>
      </c>
      <c r="B740" s="1" t="n">
        <v>1.2292995</v>
      </c>
      <c r="C740" s="1" t="n">
        <v>52.371333</v>
      </c>
      <c r="D740" s="1" t="n">
        <v>185</v>
      </c>
      <c r="E740" s="1" t="n">
        <v>3.2495295</v>
      </c>
      <c r="F740" s="1" t="n">
        <v>1.6</v>
      </c>
    </row>
    <row r="741" customFormat="false" ht="15" hidden="false" customHeight="false" outlineLevel="0" collapsed="false">
      <c r="A741" s="1" t="n">
        <v>15.28</v>
      </c>
      <c r="B741" s="1" t="n">
        <v>1.202704</v>
      </c>
      <c r="C741" s="1" t="n">
        <v>53.7046665</v>
      </c>
      <c r="D741" s="1" t="n">
        <v>184.6666665</v>
      </c>
      <c r="E741" s="1" t="n">
        <v>3.2495295</v>
      </c>
      <c r="F741" s="1" t="n">
        <v>1.59</v>
      </c>
    </row>
    <row r="742" customFormat="false" ht="15" hidden="false" customHeight="false" outlineLevel="0" collapsed="false">
      <c r="A742" s="1" t="n">
        <v>15.3</v>
      </c>
      <c r="B742" s="1" t="n">
        <v>1.181916</v>
      </c>
      <c r="C742" s="1" t="n">
        <v>55.0948885</v>
      </c>
      <c r="D742" s="1" t="n">
        <v>185.333333</v>
      </c>
      <c r="E742" s="1" t="n">
        <v>3.256902</v>
      </c>
      <c r="F742" s="1" t="n">
        <v>1.585</v>
      </c>
    </row>
    <row r="743" customFormat="false" ht="15" hidden="false" customHeight="false" outlineLevel="0" collapsed="false">
      <c r="A743" s="1" t="n">
        <v>15.32</v>
      </c>
      <c r="B743" s="1" t="n">
        <v>1.1553205</v>
      </c>
      <c r="C743" s="1" t="n">
        <v>55.5948885</v>
      </c>
      <c r="D743" s="1" t="n">
        <v>187.6666665</v>
      </c>
      <c r="E743" s="1" t="n">
        <v>3.255818</v>
      </c>
      <c r="F743" s="1" t="n">
        <v>1.65</v>
      </c>
    </row>
    <row r="744" customFormat="false" ht="15" hidden="false" customHeight="false" outlineLevel="0" collapsed="false">
      <c r="A744" s="1" t="n">
        <v>15.34</v>
      </c>
      <c r="B744" s="1" t="n">
        <v>1.171278</v>
      </c>
      <c r="C744" s="1" t="n">
        <v>56.206</v>
      </c>
      <c r="D744" s="1" t="n">
        <v>199.6666665</v>
      </c>
      <c r="E744" s="1" t="n">
        <v>3.26082</v>
      </c>
      <c r="F744" s="1" t="n">
        <v>1.715</v>
      </c>
    </row>
    <row r="745" customFormat="false" ht="15" hidden="false" customHeight="false" outlineLevel="0" collapsed="false">
      <c r="A745" s="1" t="n">
        <v>15.36</v>
      </c>
      <c r="B745" s="1" t="n">
        <v>1.1703</v>
      </c>
      <c r="C745" s="1" t="n">
        <v>56.703333</v>
      </c>
      <c r="D745" s="1" t="n">
        <v>211.6666665</v>
      </c>
      <c r="E745" s="1" t="n">
        <v>3.2526475</v>
      </c>
      <c r="F745" s="1" t="n">
        <v>1.805</v>
      </c>
    </row>
    <row r="746" customFormat="false" ht="15" hidden="false" customHeight="false" outlineLevel="0" collapsed="false">
      <c r="A746" s="1" t="n">
        <v>15.38</v>
      </c>
      <c r="B746" s="1" t="n">
        <v>1.1490235</v>
      </c>
      <c r="C746" s="1" t="n">
        <v>57.37</v>
      </c>
      <c r="D746" s="1" t="n">
        <v>238.333333</v>
      </c>
      <c r="E746" s="1" t="n">
        <v>3.259732</v>
      </c>
      <c r="F746" s="1" t="n">
        <v>1.74</v>
      </c>
    </row>
    <row r="747" customFormat="false" ht="15" hidden="false" customHeight="false" outlineLevel="0" collapsed="false">
      <c r="A747" s="1" t="n">
        <v>15.4</v>
      </c>
      <c r="B747" s="1" t="n">
        <v>1.148535</v>
      </c>
      <c r="C747" s="1" t="n">
        <v>56.479778</v>
      </c>
      <c r="D747" s="1" t="n">
        <v>247.3333335</v>
      </c>
      <c r="E747" s="1" t="n">
        <v>3.273496</v>
      </c>
      <c r="F747" s="1" t="n">
        <v>1.795</v>
      </c>
    </row>
    <row r="748" customFormat="false" ht="15" hidden="false" customHeight="false" outlineLevel="0" collapsed="false">
      <c r="A748" s="1" t="n">
        <v>15.42</v>
      </c>
      <c r="B748" s="1" t="n">
        <v>1.148046</v>
      </c>
      <c r="C748" s="1" t="n">
        <v>55.922889</v>
      </c>
      <c r="D748" s="1" t="n">
        <v>262.333333</v>
      </c>
      <c r="E748" s="1" t="n">
        <v>3.2551975</v>
      </c>
      <c r="F748" s="1" t="n">
        <v>1.87</v>
      </c>
    </row>
    <row r="749" customFormat="false" ht="15" hidden="false" customHeight="false" outlineLevel="0" collapsed="false">
      <c r="A749" s="1" t="n">
        <v>15.44</v>
      </c>
      <c r="B749" s="1" t="n">
        <v>1.153365</v>
      </c>
      <c r="C749" s="1" t="n">
        <v>56.2006665</v>
      </c>
      <c r="D749" s="1" t="n">
        <v>271</v>
      </c>
      <c r="E749" s="1" t="n">
        <v>3.2711055</v>
      </c>
      <c r="F749" s="1" t="n">
        <v>1.875</v>
      </c>
    </row>
    <row r="750" customFormat="false" ht="15" hidden="false" customHeight="false" outlineLevel="0" collapsed="false">
      <c r="A750" s="1" t="n">
        <v>15.46</v>
      </c>
      <c r="B750" s="1" t="n">
        <v>1.178983</v>
      </c>
      <c r="C750" s="1" t="n">
        <v>57.753556</v>
      </c>
      <c r="D750" s="1" t="n">
        <v>276.6666665</v>
      </c>
      <c r="E750" s="1" t="n">
        <v>3.2780275</v>
      </c>
      <c r="F750" s="1" t="n">
        <v>1.72</v>
      </c>
    </row>
    <row r="751" customFormat="false" ht="15" hidden="false" customHeight="false" outlineLevel="0" collapsed="false">
      <c r="A751" s="1" t="n">
        <v>15.48</v>
      </c>
      <c r="B751" s="1" t="n">
        <v>1.1949405</v>
      </c>
      <c r="C751" s="1" t="n">
        <v>57.1424445</v>
      </c>
      <c r="D751" s="1" t="n">
        <v>278.666667</v>
      </c>
      <c r="E751" s="1" t="n">
        <v>3.2654165</v>
      </c>
      <c r="F751" s="1" t="n">
        <v>1.64</v>
      </c>
    </row>
    <row r="752" customFormat="false" ht="15" hidden="false" customHeight="false" outlineLevel="0" collapsed="false">
      <c r="A752" s="1" t="n">
        <v>15.5</v>
      </c>
      <c r="B752" s="1" t="n">
        <v>1.2636005</v>
      </c>
      <c r="C752" s="1" t="n">
        <v>57.363333</v>
      </c>
      <c r="D752" s="1" t="n">
        <v>282.6666665</v>
      </c>
      <c r="E752" s="1" t="n">
        <v>3.277998</v>
      </c>
      <c r="F752" s="1" t="n">
        <v>1.645</v>
      </c>
    </row>
    <row r="753" customFormat="false" ht="15" hidden="false" customHeight="false" outlineLevel="0" collapsed="false">
      <c r="A753" s="1" t="n">
        <v>15.52</v>
      </c>
      <c r="B753" s="1" t="n">
        <v>1.3008345</v>
      </c>
      <c r="C753" s="1" t="n">
        <v>59.9744445</v>
      </c>
      <c r="D753" s="1" t="n">
        <v>285.3333335</v>
      </c>
      <c r="E753" s="1" t="n">
        <v>3.2850025</v>
      </c>
      <c r="F753" s="1" t="n">
        <v>2.1</v>
      </c>
    </row>
    <row r="754" customFormat="false" ht="15" hidden="false" customHeight="false" outlineLevel="0" collapsed="false">
      <c r="A754" s="1" t="n">
        <v>15.54</v>
      </c>
      <c r="B754" s="1" t="n">
        <v>1.358856</v>
      </c>
      <c r="C754" s="1" t="n">
        <v>63.6953335</v>
      </c>
      <c r="D754" s="1" t="n">
        <v>288.3333335</v>
      </c>
      <c r="E754" s="1" t="n">
        <v>3.2812405</v>
      </c>
      <c r="F754" s="1" t="n">
        <v>2.12</v>
      </c>
    </row>
    <row r="755" customFormat="false" ht="15" hidden="false" customHeight="false" outlineLevel="0" collapsed="false">
      <c r="A755" s="1" t="n">
        <v>15.56</v>
      </c>
      <c r="B755" s="1" t="n">
        <v>1.390771</v>
      </c>
      <c r="C755" s="1" t="n">
        <v>66.084222</v>
      </c>
      <c r="D755" s="1" t="n">
        <v>287.6666665</v>
      </c>
      <c r="E755" s="1" t="n">
        <v>3.2781625</v>
      </c>
      <c r="F755" s="1" t="n">
        <v>2.03</v>
      </c>
    </row>
    <row r="756" customFormat="false" ht="15" hidden="false" customHeight="false" outlineLevel="0" collapsed="false">
      <c r="A756" s="1" t="n">
        <v>15.58</v>
      </c>
      <c r="B756" s="1" t="n">
        <v>1.373347</v>
      </c>
      <c r="C756" s="1" t="n">
        <v>60.191333</v>
      </c>
      <c r="D756" s="1" t="n">
        <v>291</v>
      </c>
      <c r="E756" s="1" t="n">
        <v>3.287984</v>
      </c>
      <c r="F756" s="1" t="n">
        <v>2.1</v>
      </c>
    </row>
    <row r="757" customFormat="false" ht="15" hidden="false" customHeight="false" outlineLevel="0" collapsed="false">
      <c r="A757" s="1" t="n">
        <v>15.6</v>
      </c>
      <c r="B757" s="1" t="n">
        <v>1.341432</v>
      </c>
      <c r="C757" s="1" t="n">
        <v>56.1357775</v>
      </c>
      <c r="D757" s="1" t="n">
        <v>288</v>
      </c>
      <c r="E757" s="1" t="n">
        <v>3.2827515</v>
      </c>
      <c r="F757" s="1" t="n">
        <v>2.02</v>
      </c>
    </row>
    <row r="758" customFormat="false" ht="15" hidden="false" customHeight="false" outlineLevel="0" collapsed="false">
      <c r="A758" s="1" t="n">
        <v>15.62</v>
      </c>
      <c r="B758" s="1" t="n">
        <v>1.3685165</v>
      </c>
      <c r="C758" s="1" t="n">
        <v>56.803778</v>
      </c>
      <c r="D758" s="1" t="n">
        <v>303.6666665</v>
      </c>
      <c r="E758" s="1" t="n">
        <v>3.281909</v>
      </c>
      <c r="F758" s="1" t="n">
        <v>1.96</v>
      </c>
    </row>
    <row r="759" customFormat="false" ht="15" hidden="false" customHeight="false" outlineLevel="0" collapsed="false">
      <c r="A759" s="1" t="n">
        <v>15.64</v>
      </c>
      <c r="B759" s="1" t="n">
        <v>1.3844745</v>
      </c>
      <c r="C759" s="1" t="n">
        <v>57.4704445</v>
      </c>
      <c r="D759" s="1" t="n">
        <v>325</v>
      </c>
      <c r="E759" s="1" t="n">
        <v>3.283604</v>
      </c>
      <c r="F759" s="1" t="n">
        <v>2.08</v>
      </c>
    </row>
    <row r="760" customFormat="false" ht="15" hidden="false" customHeight="false" outlineLevel="0" collapsed="false">
      <c r="A760" s="1" t="n">
        <v>15.66</v>
      </c>
      <c r="B760" s="1" t="n">
        <v>1.373836</v>
      </c>
      <c r="C760" s="1" t="n">
        <v>60.3037775</v>
      </c>
      <c r="D760" s="1" t="n">
        <v>304.6666665</v>
      </c>
      <c r="E760" s="1" t="n">
        <v>3.283604</v>
      </c>
      <c r="F760" s="1" t="n">
        <v>2.09</v>
      </c>
    </row>
    <row r="761" customFormat="false" ht="15" hidden="false" customHeight="false" outlineLevel="0" collapsed="false">
      <c r="A761" s="1" t="n">
        <v>15.68</v>
      </c>
      <c r="B761" s="1" t="n">
        <v>1.3690055</v>
      </c>
      <c r="C761" s="1" t="n">
        <v>57.7495555</v>
      </c>
      <c r="D761" s="1" t="n">
        <v>299.3333335</v>
      </c>
      <c r="E761" s="1" t="n">
        <v>3.278374</v>
      </c>
      <c r="F761" s="1" t="n">
        <v>2.04</v>
      </c>
    </row>
    <row r="762" customFormat="false" ht="15" hidden="false" customHeight="false" outlineLevel="0" collapsed="false">
      <c r="A762" s="1" t="n">
        <v>15.7</v>
      </c>
      <c r="B762" s="1" t="n">
        <v>1.3646645</v>
      </c>
      <c r="C762" s="1" t="n">
        <v>58.141111</v>
      </c>
      <c r="D762" s="1" t="n">
        <v>297.6666665</v>
      </c>
      <c r="E762" s="1" t="n">
        <v>3.2896995</v>
      </c>
      <c r="F762" s="1" t="n">
        <v>1.95</v>
      </c>
    </row>
    <row r="763" customFormat="false" ht="15" hidden="false" customHeight="false" outlineLevel="0" collapsed="false">
      <c r="A763" s="1" t="n">
        <v>15.72</v>
      </c>
      <c r="B763" s="1" t="n">
        <v>1.375303</v>
      </c>
      <c r="C763" s="1" t="n">
        <v>60.5855555</v>
      </c>
      <c r="D763" s="1" t="n">
        <v>298</v>
      </c>
      <c r="E763" s="1" t="n">
        <v>3.290123</v>
      </c>
      <c r="F763" s="1" t="n">
        <v>2.06</v>
      </c>
    </row>
    <row r="764" customFormat="false" ht="15" hidden="false" customHeight="false" outlineLevel="0" collapsed="false">
      <c r="A764" s="1" t="n">
        <v>15.74</v>
      </c>
      <c r="B764" s="1" t="n">
        <v>1.3811105</v>
      </c>
      <c r="C764" s="1" t="n">
        <v>61.198</v>
      </c>
      <c r="D764" s="1" t="n">
        <v>303.333333</v>
      </c>
      <c r="E764" s="1" t="n">
        <v>3.2894785</v>
      </c>
      <c r="F764" s="1" t="n">
        <v>2.07</v>
      </c>
    </row>
    <row r="765" customFormat="false" ht="15" hidden="false" customHeight="false" outlineLevel="0" collapsed="false">
      <c r="A765" s="1" t="n">
        <v>15.76</v>
      </c>
      <c r="B765" s="1" t="n">
        <v>1.407706</v>
      </c>
      <c r="C765" s="1" t="n">
        <v>64.1424445</v>
      </c>
      <c r="D765" s="1" t="n">
        <v>277</v>
      </c>
      <c r="E765" s="1" t="n">
        <v>3.2846875</v>
      </c>
      <c r="F765" s="1" t="n">
        <v>2.01</v>
      </c>
    </row>
    <row r="766" customFormat="false" ht="15" hidden="false" customHeight="false" outlineLevel="0" collapsed="false">
      <c r="A766" s="1" t="n">
        <v>15.78</v>
      </c>
      <c r="B766" s="1" t="n">
        <v>1.3874075</v>
      </c>
      <c r="C766" s="1" t="n">
        <v>66.311778</v>
      </c>
      <c r="D766" s="1" t="n">
        <v>265.6666665</v>
      </c>
      <c r="E766" s="1" t="n">
        <v>3.2899155</v>
      </c>
      <c r="F766" s="1" t="n">
        <v>2.16</v>
      </c>
    </row>
    <row r="767" customFormat="false" ht="15" hidden="false" customHeight="false" outlineLevel="0" collapsed="false">
      <c r="A767" s="1" t="n">
        <v>15.8</v>
      </c>
      <c r="B767" s="1" t="n">
        <v>1.381111</v>
      </c>
      <c r="C767" s="1" t="n">
        <v>67.586889</v>
      </c>
      <c r="D767" s="1" t="n">
        <v>262.666667</v>
      </c>
      <c r="E767" s="1" t="n">
        <v>3.2847265</v>
      </c>
      <c r="F767" s="1" t="n">
        <v>2.08</v>
      </c>
    </row>
    <row r="768" customFormat="false" ht="15" hidden="false" customHeight="false" outlineLevel="0" collapsed="false">
      <c r="A768" s="1" t="n">
        <v>15.82</v>
      </c>
      <c r="B768" s="1" t="n">
        <v>1.392727</v>
      </c>
      <c r="C768" s="1" t="n">
        <v>67.8673335</v>
      </c>
      <c r="D768" s="1" t="n">
        <v>271.666667</v>
      </c>
      <c r="E768" s="1" t="n">
        <v>3.2858685</v>
      </c>
      <c r="F768" s="1" t="n">
        <v>2.07</v>
      </c>
    </row>
    <row r="769" customFormat="false" ht="15" hidden="false" customHeight="false" outlineLevel="0" collapsed="false">
      <c r="A769" s="1" t="n">
        <v>15.84</v>
      </c>
      <c r="B769" s="1" t="n">
        <v>1.402876</v>
      </c>
      <c r="C769" s="1" t="n">
        <v>68.6437775</v>
      </c>
      <c r="D769" s="1" t="n">
        <v>269.6666665</v>
      </c>
      <c r="E769" s="1" t="n">
        <v>3.2886245</v>
      </c>
      <c r="F769" s="1" t="n">
        <v>2.12</v>
      </c>
    </row>
    <row r="770" customFormat="false" ht="15" hidden="false" customHeight="false" outlineLevel="0" collapsed="false">
      <c r="A770" s="1" t="n">
        <v>15.86</v>
      </c>
      <c r="B770" s="1" t="n">
        <v>1.3922375</v>
      </c>
      <c r="C770" s="1" t="n">
        <v>68.6993335</v>
      </c>
      <c r="D770" s="1" t="n">
        <v>268.3333335</v>
      </c>
      <c r="E770" s="1" t="n">
        <v>3.2932675</v>
      </c>
      <c r="F770" s="1" t="n">
        <v>2.09</v>
      </c>
    </row>
    <row r="771" customFormat="false" ht="15" hidden="false" customHeight="false" outlineLevel="0" collapsed="false">
      <c r="A771" s="1" t="n">
        <v>15.88</v>
      </c>
      <c r="B771" s="1" t="n">
        <v>1.360323</v>
      </c>
      <c r="C771" s="1" t="n">
        <v>69.699333</v>
      </c>
      <c r="D771" s="1" t="n">
        <v>264.6666665</v>
      </c>
      <c r="E771" s="1" t="n">
        <v>3.294789</v>
      </c>
      <c r="F771" s="1" t="n">
        <v>2.1</v>
      </c>
    </row>
    <row r="772" customFormat="false" ht="15" hidden="false" customHeight="false" outlineLevel="0" collapsed="false">
      <c r="A772" s="1" t="n">
        <v>15.9</v>
      </c>
      <c r="B772" s="1" t="n">
        <v>1.332749</v>
      </c>
      <c r="C772" s="1" t="n">
        <v>70.5855555</v>
      </c>
      <c r="D772" s="1" t="n">
        <v>261.6666665</v>
      </c>
      <c r="E772" s="1" t="n">
        <v>3.296645</v>
      </c>
      <c r="F772" s="1" t="n">
        <v>2.02</v>
      </c>
    </row>
    <row r="773" customFormat="false" ht="15" hidden="false" customHeight="false" outlineLevel="0" collapsed="false">
      <c r="A773" s="1" t="n">
        <v>15.92</v>
      </c>
      <c r="B773" s="1" t="n">
        <v>1.32743</v>
      </c>
      <c r="C773" s="1" t="n">
        <v>72.8077775</v>
      </c>
      <c r="D773" s="1" t="n">
        <v>251.3333335</v>
      </c>
      <c r="E773" s="1" t="n">
        <v>3.2921615</v>
      </c>
      <c r="F773" s="1" t="n">
        <v>2</v>
      </c>
    </row>
    <row r="774" customFormat="false" ht="15" hidden="false" customHeight="false" outlineLevel="0" collapsed="false">
      <c r="A774" s="1" t="n">
        <v>15.94</v>
      </c>
      <c r="B774" s="1" t="n">
        <v>1.300835</v>
      </c>
      <c r="C774" s="1" t="n">
        <v>74.6966665</v>
      </c>
      <c r="D774" s="1" t="n">
        <v>247.333333</v>
      </c>
      <c r="E774" s="1" t="n">
        <v>3.2930765</v>
      </c>
      <c r="F774" s="1" t="n">
        <v>2.15</v>
      </c>
    </row>
    <row r="775" customFormat="false" ht="15" hidden="false" customHeight="false" outlineLevel="0" collapsed="false">
      <c r="A775" s="1" t="n">
        <v>15.96</v>
      </c>
      <c r="B775" s="1" t="n">
        <v>1.252962</v>
      </c>
      <c r="C775" s="1" t="n">
        <v>75.53</v>
      </c>
      <c r="D775" s="1" t="n">
        <v>244.6666665</v>
      </c>
      <c r="E775" s="1" t="n">
        <v>3.3004835</v>
      </c>
      <c r="F775" s="1" t="n">
        <v>2</v>
      </c>
    </row>
    <row r="776" customFormat="false" ht="15" hidden="false" customHeight="false" outlineLevel="0" collapsed="false">
      <c r="A776" s="1" t="n">
        <v>15.98</v>
      </c>
      <c r="B776" s="1" t="n">
        <v>1.236516</v>
      </c>
      <c r="C776" s="1" t="n">
        <v>74.4731115</v>
      </c>
      <c r="D776" s="1" t="n">
        <v>243</v>
      </c>
      <c r="E776" s="1" t="n">
        <v>3.296568</v>
      </c>
      <c r="F776" s="1" t="n">
        <v>2.05</v>
      </c>
    </row>
    <row r="777" customFormat="false" ht="15" hidden="false" customHeight="false" outlineLevel="0" collapsed="false">
      <c r="A777" s="1" t="n">
        <v>16</v>
      </c>
      <c r="B777" s="1" t="n">
        <v>1.2099205</v>
      </c>
      <c r="C777" s="1" t="n">
        <v>70.9175555</v>
      </c>
      <c r="D777" s="1" t="n">
        <v>239.666667</v>
      </c>
      <c r="E777" s="1" t="n">
        <v>3.2876535</v>
      </c>
      <c r="F777" s="1" t="n">
        <v>2.08</v>
      </c>
    </row>
    <row r="778" customFormat="false" ht="15" hidden="false" customHeight="false" outlineLevel="0" collapsed="false">
      <c r="A778" s="1" t="n">
        <v>16.02</v>
      </c>
      <c r="B778" s="1" t="n">
        <v>1.1833245</v>
      </c>
      <c r="C778" s="1" t="n">
        <v>68.250889</v>
      </c>
      <c r="D778" s="1" t="n">
        <v>239.3333335</v>
      </c>
      <c r="E778" s="1" t="n">
        <v>3.2923545</v>
      </c>
      <c r="F778" s="1" t="n">
        <v>2.03</v>
      </c>
    </row>
    <row r="779" customFormat="false" ht="15" hidden="false" customHeight="false" outlineLevel="0" collapsed="false">
      <c r="A779" s="1" t="n">
        <v>16.04</v>
      </c>
      <c r="B779" s="1" t="n">
        <v>1.1828355</v>
      </c>
      <c r="C779" s="1" t="n">
        <v>65.916222</v>
      </c>
      <c r="D779" s="1" t="n">
        <v>241.6666665</v>
      </c>
      <c r="E779" s="1" t="n">
        <v>3.2921045</v>
      </c>
      <c r="F779" s="1" t="n">
        <v>2.15</v>
      </c>
    </row>
    <row r="780" customFormat="false" ht="15" hidden="false" customHeight="false" outlineLevel="0" collapsed="false">
      <c r="A780" s="1" t="n">
        <v>16.06</v>
      </c>
      <c r="B780" s="1" t="n">
        <v>1.20509</v>
      </c>
      <c r="C780" s="1" t="n">
        <v>60.252222</v>
      </c>
      <c r="D780" s="1" t="n">
        <v>243.666667</v>
      </c>
      <c r="E780" s="1" t="n">
        <v>3.289525</v>
      </c>
      <c r="F780" s="1" t="n">
        <v>2.06</v>
      </c>
    </row>
    <row r="781" customFormat="false" ht="15" hidden="false" customHeight="false" outlineLevel="0" collapsed="false">
      <c r="A781" s="1" t="n">
        <v>16.08</v>
      </c>
      <c r="B781" s="1" t="n">
        <v>1.32217</v>
      </c>
      <c r="C781" s="1" t="n">
        <v>47.822444</v>
      </c>
      <c r="D781" s="1" t="n">
        <v>302.333333</v>
      </c>
      <c r="E781" s="1" t="n">
        <v>3.300863</v>
      </c>
      <c r="F781" s="1" t="n">
        <v>2.08</v>
      </c>
    </row>
    <row r="782" customFormat="false" ht="15" hidden="false" customHeight="false" outlineLevel="0" collapsed="false">
      <c r="A782" s="1" t="n">
        <v>16.1</v>
      </c>
      <c r="B782" s="1" t="n">
        <v>1.470676</v>
      </c>
      <c r="C782" s="1" t="n">
        <v>36.113555</v>
      </c>
      <c r="D782" s="1" t="n">
        <v>356.666666</v>
      </c>
      <c r="E782" s="1" t="n">
        <v>3.298036</v>
      </c>
      <c r="F782" s="1" t="n">
        <v>2.08</v>
      </c>
    </row>
    <row r="783" customFormat="false" ht="15" hidden="false" customHeight="false" outlineLevel="0" collapsed="false">
      <c r="A783" s="1" t="n">
        <v>16.12</v>
      </c>
      <c r="B783" s="1" t="n">
        <v>1.257851</v>
      </c>
      <c r="C783" s="1" t="n">
        <v>45.8211115</v>
      </c>
      <c r="D783" s="1" t="n">
        <v>288.6666665</v>
      </c>
      <c r="E783" s="1" t="n">
        <v>3.292828</v>
      </c>
      <c r="F783" s="1" t="n">
        <v>1.96</v>
      </c>
    </row>
    <row r="784" customFormat="false" ht="15" hidden="false" customHeight="false" outlineLevel="0" collapsed="false">
      <c r="A784" s="1" t="n">
        <v>16.14</v>
      </c>
      <c r="B784" s="1" t="n">
        <v>1.066303</v>
      </c>
      <c r="C784" s="1" t="n">
        <v>56.084223</v>
      </c>
      <c r="D784" s="1" t="n">
        <v>222.666667</v>
      </c>
      <c r="E784" s="1" t="n">
        <v>3.2934215</v>
      </c>
      <c r="F784" s="1" t="n">
        <v>2.15</v>
      </c>
    </row>
    <row r="785" customFormat="false" ht="15" hidden="false" customHeight="false" outlineLevel="0" collapsed="false">
      <c r="A785" s="1" t="n">
        <v>16.16</v>
      </c>
      <c r="B785" s="1" t="n">
        <v>1.172745</v>
      </c>
      <c r="C785" s="1" t="n">
        <v>46.6544445</v>
      </c>
      <c r="D785" s="1" t="n">
        <v>280.6666665</v>
      </c>
      <c r="E785" s="1" t="n">
        <v>3.287441</v>
      </c>
      <c r="F785" s="1" t="n">
        <v>2.03</v>
      </c>
    </row>
    <row r="786" customFormat="false" ht="15" hidden="false" customHeight="false" outlineLevel="0" collapsed="false">
      <c r="A786" s="1" t="n">
        <v>16.18</v>
      </c>
      <c r="B786" s="1" t="n">
        <v>1.183383</v>
      </c>
      <c r="C786" s="1" t="n">
        <v>46.21</v>
      </c>
      <c r="D786" s="1" t="n">
        <v>280.333333</v>
      </c>
      <c r="E786" s="1" t="n">
        <v>3.2947315</v>
      </c>
      <c r="F786" s="1" t="n">
        <v>2.08</v>
      </c>
    </row>
    <row r="787" customFormat="false" ht="15" hidden="false" customHeight="false" outlineLevel="0" collapsed="false">
      <c r="A787" s="1" t="n">
        <v>16.2</v>
      </c>
      <c r="B787" s="1" t="n">
        <v>1.1732335</v>
      </c>
      <c r="C787" s="1" t="n">
        <v>47.600222</v>
      </c>
      <c r="D787" s="1" t="n">
        <v>281.333333</v>
      </c>
      <c r="E787" s="1" t="n">
        <v>3.2891195</v>
      </c>
      <c r="F787" s="1" t="n">
        <v>57.14</v>
      </c>
    </row>
    <row r="788" customFormat="false" ht="15" hidden="false" customHeight="false" outlineLevel="0" collapsed="false">
      <c r="A788" s="1" t="n">
        <v>16.22</v>
      </c>
      <c r="B788" s="1" t="n">
        <v>1.1998295</v>
      </c>
      <c r="C788" s="1" t="n">
        <v>50.100222</v>
      </c>
      <c r="D788" s="1" t="n">
        <v>285.3333335</v>
      </c>
      <c r="E788" s="1" t="n">
        <v>3.2947315</v>
      </c>
      <c r="F788" s="1" t="n">
        <v>2.02</v>
      </c>
    </row>
    <row r="789" customFormat="false" ht="15" hidden="false" customHeight="false" outlineLevel="0" collapsed="false">
      <c r="A789" s="1" t="n">
        <v>16.24</v>
      </c>
      <c r="B789" s="1" t="n">
        <v>1.2312555</v>
      </c>
      <c r="C789" s="1" t="n">
        <v>54.5433335</v>
      </c>
      <c r="D789" s="1" t="n">
        <v>289.3333335</v>
      </c>
      <c r="E789" s="1" t="n">
        <v>3.2910215</v>
      </c>
      <c r="F789" s="1" t="n">
        <v>2</v>
      </c>
    </row>
    <row r="790" customFormat="false" ht="15" hidden="false" customHeight="false" outlineLevel="0" collapsed="false">
      <c r="A790" s="1" t="n">
        <v>16.26</v>
      </c>
      <c r="B790" s="1" t="n">
        <v>1.2738085</v>
      </c>
      <c r="C790" s="1" t="n">
        <v>58.7655555</v>
      </c>
      <c r="D790" s="1" t="n">
        <v>292.3333335</v>
      </c>
      <c r="E790" s="1" t="n">
        <v>3.299125</v>
      </c>
      <c r="F790" s="1" t="n">
        <v>2.06</v>
      </c>
    </row>
    <row r="791" customFormat="false" ht="15" hidden="false" customHeight="false" outlineLevel="0" collapsed="false">
      <c r="A791" s="1" t="n">
        <v>16.28</v>
      </c>
      <c r="B791" s="1" t="n">
        <v>1.1993405</v>
      </c>
      <c r="C791" s="1" t="n">
        <v>59.0988885</v>
      </c>
      <c r="D791" s="1" t="n">
        <v>284.6666665</v>
      </c>
      <c r="E791" s="1" t="n">
        <v>3.300147</v>
      </c>
      <c r="F791" s="1" t="n">
        <v>1.99</v>
      </c>
    </row>
    <row r="792" customFormat="false" ht="15" hidden="false" customHeight="false" outlineLevel="0" collapsed="false">
      <c r="A792" s="1" t="n">
        <v>16.3</v>
      </c>
      <c r="B792" s="1" t="n">
        <v>1.182894</v>
      </c>
      <c r="C792" s="1" t="n">
        <v>61.3753335</v>
      </c>
      <c r="D792" s="1" t="n">
        <v>306</v>
      </c>
      <c r="E792" s="1" t="n">
        <v>3.307248</v>
      </c>
      <c r="F792" s="1" t="n">
        <v>2.01</v>
      </c>
    </row>
    <row r="793" customFormat="false" ht="15" hidden="false" customHeight="false" outlineLevel="0" collapsed="false">
      <c r="A793" s="1" t="n">
        <v>16.32</v>
      </c>
      <c r="B793" s="1" t="n">
        <v>1.1785525</v>
      </c>
      <c r="C793" s="1" t="n">
        <v>48.4335555</v>
      </c>
      <c r="D793" s="1" t="n">
        <v>384.6666665</v>
      </c>
      <c r="E793" s="1" t="n">
        <v>3.308569</v>
      </c>
      <c r="F793" s="1" t="n">
        <v>2.06</v>
      </c>
    </row>
    <row r="794" customFormat="false" ht="15" hidden="false" customHeight="false" outlineLevel="0" collapsed="false">
      <c r="A794" s="1" t="n">
        <v>16.34</v>
      </c>
      <c r="B794" s="1" t="n">
        <v>1.2109565</v>
      </c>
      <c r="C794" s="1" t="n">
        <v>46.1571115</v>
      </c>
      <c r="D794" s="1" t="n">
        <v>334.333333</v>
      </c>
      <c r="E794" s="1" t="n">
        <v>3.2992485</v>
      </c>
      <c r="F794" s="1" t="n">
        <v>2.05</v>
      </c>
    </row>
    <row r="795" customFormat="false" ht="15" hidden="false" customHeight="false" outlineLevel="0" collapsed="false">
      <c r="A795" s="1" t="n">
        <v>16.36</v>
      </c>
      <c r="B795" s="1" t="n">
        <v>1.2109565</v>
      </c>
      <c r="C795" s="1" t="n">
        <v>45.546</v>
      </c>
      <c r="D795" s="1" t="n">
        <v>322.3333335</v>
      </c>
      <c r="E795" s="1" t="n">
        <v>3.3226875</v>
      </c>
      <c r="F795" s="1" t="n">
        <v>2.05</v>
      </c>
    </row>
    <row r="796" customFormat="false" ht="15" hidden="false" customHeight="false" outlineLevel="0" collapsed="false">
      <c r="A796" s="1" t="n">
        <v>16.38</v>
      </c>
      <c r="B796" s="1" t="n">
        <v>1.2109565</v>
      </c>
      <c r="C796" s="1" t="n">
        <v>45.2126665</v>
      </c>
      <c r="D796" s="1" t="n">
        <v>315.6666665</v>
      </c>
      <c r="E796" s="1" t="n">
        <v>3.3100665</v>
      </c>
      <c r="F796" s="1" t="n">
        <v>2</v>
      </c>
    </row>
    <row r="797" customFormat="false" ht="15" hidden="false" customHeight="false" outlineLevel="0" collapsed="false">
      <c r="A797" s="1" t="n">
        <v>16.4</v>
      </c>
      <c r="B797" s="1" t="n">
        <v>1.2109565</v>
      </c>
      <c r="C797" s="1" t="n">
        <v>44.1015555</v>
      </c>
      <c r="D797" s="1" t="n">
        <v>311.6666665</v>
      </c>
      <c r="E797" s="1" t="n">
        <v>3.3100665</v>
      </c>
      <c r="F797" s="1" t="n">
        <v>2.02</v>
      </c>
    </row>
    <row r="798" customFormat="false" ht="15" hidden="false" customHeight="false" outlineLevel="0" collapsed="false">
      <c r="A798" s="1" t="n">
        <v>16.42</v>
      </c>
      <c r="B798" s="1" t="n">
        <v>1.2593175</v>
      </c>
      <c r="C798" s="1" t="n">
        <v>43.2695555</v>
      </c>
      <c r="D798" s="1" t="n">
        <v>312.3333335</v>
      </c>
      <c r="E798" s="1" t="n">
        <v>3.3044625</v>
      </c>
      <c r="F798" s="1" t="n">
        <v>2.09</v>
      </c>
    </row>
    <row r="799" customFormat="false" ht="15" hidden="false" customHeight="false" outlineLevel="0" collapsed="false">
      <c r="A799" s="1" t="n">
        <v>16.44</v>
      </c>
      <c r="B799" s="1" t="n">
        <v>1.215787</v>
      </c>
      <c r="C799" s="1" t="n">
        <v>43.878</v>
      </c>
      <c r="D799" s="1" t="n">
        <v>305.333333</v>
      </c>
      <c r="E799" s="1" t="n">
        <v>3.310142</v>
      </c>
      <c r="F799" s="1" t="n">
        <v>2.05</v>
      </c>
    </row>
    <row r="800" customFormat="false" ht="15" hidden="false" customHeight="false" outlineLevel="0" collapsed="false">
      <c r="A800" s="1" t="n">
        <v>16.46</v>
      </c>
      <c r="B800" s="1" t="n">
        <v>1.2056375</v>
      </c>
      <c r="C800" s="1" t="n">
        <v>44.2682225</v>
      </c>
      <c r="D800" s="1" t="n">
        <v>303.333333</v>
      </c>
      <c r="E800" s="1" t="n">
        <v>3.31465</v>
      </c>
      <c r="F800" s="1" t="n">
        <v>2.05</v>
      </c>
    </row>
    <row r="801" customFormat="false" ht="15" hidden="false" customHeight="false" outlineLevel="0" collapsed="false">
      <c r="A801" s="1" t="n">
        <v>16.48</v>
      </c>
      <c r="B801" s="1" t="n">
        <v>1.237552</v>
      </c>
      <c r="C801" s="1" t="n">
        <v>44.1015555</v>
      </c>
      <c r="D801" s="1" t="n">
        <v>301</v>
      </c>
      <c r="E801" s="1" t="n">
        <v>3.316168</v>
      </c>
      <c r="F801" s="1" t="n">
        <v>1.99</v>
      </c>
    </row>
    <row r="802" customFormat="false" ht="15" hidden="false" customHeight="false" outlineLevel="0" collapsed="false">
      <c r="A802" s="1" t="n">
        <v>16.5</v>
      </c>
      <c r="B802" s="1" t="n">
        <v>1.2003185</v>
      </c>
      <c r="C802" s="1" t="n">
        <v>48.3793335</v>
      </c>
      <c r="D802" s="1" t="n">
        <v>295</v>
      </c>
      <c r="E802" s="1" t="n">
        <v>3.3124695</v>
      </c>
      <c r="F802" s="1" t="n">
        <v>2.03</v>
      </c>
    </row>
    <row r="803" customFormat="false" ht="15" hidden="false" customHeight="false" outlineLevel="0" collapsed="false">
      <c r="A803" s="1" t="n">
        <v>16.52</v>
      </c>
      <c r="B803" s="1" t="n">
        <v>1.232233</v>
      </c>
      <c r="C803" s="1" t="n">
        <v>50.823778</v>
      </c>
      <c r="D803" s="1" t="n">
        <v>295.6666665</v>
      </c>
      <c r="E803" s="1" t="n">
        <v>3.318175</v>
      </c>
      <c r="F803" s="1" t="n">
        <v>2.08</v>
      </c>
    </row>
    <row r="804" customFormat="false" ht="15" hidden="false" customHeight="false" outlineLevel="0" collapsed="false">
      <c r="A804" s="1" t="n">
        <v>16.54</v>
      </c>
      <c r="B804" s="1" t="n">
        <v>1.2854245</v>
      </c>
      <c r="C804" s="1" t="n">
        <v>52.546</v>
      </c>
      <c r="D804" s="1" t="n">
        <v>296.3333335</v>
      </c>
      <c r="E804" s="1" t="n">
        <v>3.3191895</v>
      </c>
      <c r="F804" s="1" t="n">
        <v>2.08</v>
      </c>
    </row>
    <row r="805" customFormat="false" ht="15" hidden="false" customHeight="false" outlineLevel="0" collapsed="false">
      <c r="A805" s="1" t="n">
        <v>16.56</v>
      </c>
      <c r="B805" s="1" t="n">
        <v>1.3173395</v>
      </c>
      <c r="C805" s="1" t="n">
        <v>54.9904445</v>
      </c>
      <c r="D805" s="1" t="n">
        <v>297</v>
      </c>
      <c r="E805" s="1" t="n">
        <v>3.331371</v>
      </c>
      <c r="F805" s="1" t="n">
        <v>2.07</v>
      </c>
    </row>
    <row r="806" customFormat="false" ht="15" hidden="false" customHeight="false" outlineLevel="0" collapsed="false">
      <c r="A806" s="1" t="n">
        <v>16.58</v>
      </c>
      <c r="B806" s="1" t="n">
        <v>1.338616</v>
      </c>
      <c r="C806" s="1" t="n">
        <v>57.268222</v>
      </c>
      <c r="D806" s="1" t="n">
        <v>300</v>
      </c>
      <c r="E806" s="1" t="n">
        <v>3.332688</v>
      </c>
      <c r="F806" s="1" t="n">
        <v>2</v>
      </c>
    </row>
    <row r="807" customFormat="false" ht="15" hidden="false" customHeight="false" outlineLevel="0" collapsed="false">
      <c r="A807" s="1" t="n">
        <v>16.6</v>
      </c>
      <c r="B807" s="1" t="n">
        <v>1.338616</v>
      </c>
      <c r="C807" s="1" t="n">
        <v>60.1015555</v>
      </c>
      <c r="D807" s="1" t="n">
        <v>300</v>
      </c>
      <c r="E807" s="1" t="n">
        <v>3.332688</v>
      </c>
      <c r="F807" s="1" t="n">
        <v>1.92</v>
      </c>
    </row>
    <row r="808" customFormat="false" ht="15" hidden="false" customHeight="false" outlineLevel="0" collapsed="false">
      <c r="A808" s="1" t="n">
        <v>16.62</v>
      </c>
      <c r="B808" s="1" t="n">
        <v>1.3376385</v>
      </c>
      <c r="C808" s="1" t="n">
        <v>59.321111</v>
      </c>
      <c r="D808" s="1" t="n">
        <v>300</v>
      </c>
      <c r="E808" s="1" t="n">
        <v>3.34029</v>
      </c>
      <c r="F808" s="1" t="n">
        <v>2.13</v>
      </c>
    </row>
    <row r="809" customFormat="false" ht="15" hidden="false" customHeight="false" outlineLevel="0" collapsed="false">
      <c r="A809" s="1" t="n">
        <v>16.64</v>
      </c>
      <c r="B809" s="1" t="n">
        <v>1.3323195</v>
      </c>
      <c r="C809" s="1" t="n">
        <v>58.321111</v>
      </c>
      <c r="D809" s="1" t="n">
        <v>301.333333</v>
      </c>
      <c r="E809" s="1" t="n">
        <v>3.343104</v>
      </c>
      <c r="F809" s="1" t="n">
        <v>1.97</v>
      </c>
    </row>
    <row r="810" customFormat="false" ht="15" hidden="false" customHeight="false" outlineLevel="0" collapsed="false">
      <c r="A810" s="1" t="n">
        <v>16.66</v>
      </c>
      <c r="B810" s="1" t="n">
        <v>1.363745</v>
      </c>
      <c r="C810" s="1" t="n">
        <v>57.2642225</v>
      </c>
      <c r="D810" s="1" t="n">
        <v>303</v>
      </c>
      <c r="E810" s="1" t="n">
        <v>3.344226</v>
      </c>
      <c r="F810" s="1" t="n">
        <v>2.05</v>
      </c>
    </row>
    <row r="811" customFormat="false" ht="15" hidden="false" customHeight="false" outlineLevel="0" collapsed="false">
      <c r="A811" s="1" t="n">
        <v>16.68</v>
      </c>
      <c r="B811" s="1" t="n">
        <v>1.39566</v>
      </c>
      <c r="C811" s="1" t="n">
        <v>58.042</v>
      </c>
      <c r="D811" s="1" t="n">
        <v>304.6666665</v>
      </c>
      <c r="E811" s="1" t="n">
        <v>3.3463965</v>
      </c>
      <c r="F811" s="1" t="n">
        <v>2.01</v>
      </c>
    </row>
    <row r="812" customFormat="false" ht="15" hidden="false" customHeight="false" outlineLevel="0" collapsed="false">
      <c r="A812" s="1" t="n">
        <v>16.7</v>
      </c>
      <c r="B812" s="1" t="n">
        <v>1.4430435</v>
      </c>
      <c r="C812" s="1" t="n">
        <v>59.762889</v>
      </c>
      <c r="D812" s="1" t="n">
        <v>310.3333335</v>
      </c>
      <c r="E812" s="1" t="n">
        <v>3.3491165</v>
      </c>
      <c r="F812" s="1" t="n">
        <v>2</v>
      </c>
    </row>
    <row r="813" customFormat="false" ht="15" hidden="false" customHeight="false" outlineLevel="0" collapsed="false">
      <c r="A813" s="1" t="n">
        <v>16.72</v>
      </c>
      <c r="B813" s="1" t="n">
        <v>1.5286385</v>
      </c>
      <c r="C813" s="1" t="n">
        <v>60.430889</v>
      </c>
      <c r="D813" s="1" t="n">
        <v>320.666667</v>
      </c>
      <c r="E813" s="1" t="n">
        <v>3.3586255</v>
      </c>
      <c r="F813" s="1" t="n">
        <v>2.03</v>
      </c>
    </row>
    <row r="814" customFormat="false" ht="15" hidden="false" customHeight="false" outlineLevel="0" collapsed="false">
      <c r="A814" s="1" t="n">
        <v>16.74</v>
      </c>
      <c r="B814" s="1" t="n">
        <v>1.559576</v>
      </c>
      <c r="C814" s="1" t="n">
        <v>62.0393335</v>
      </c>
      <c r="D814" s="1" t="n">
        <v>325</v>
      </c>
      <c r="E814" s="1" t="n">
        <v>3.3556535</v>
      </c>
      <c r="F814" s="1" t="n">
        <v>1.99</v>
      </c>
    </row>
    <row r="815" customFormat="false" ht="15" hidden="false" customHeight="false" outlineLevel="0" collapsed="false">
      <c r="A815" s="1" t="n">
        <v>16.76</v>
      </c>
      <c r="B815" s="1" t="n">
        <v>1.6446825</v>
      </c>
      <c r="C815" s="1" t="n">
        <v>63.372667</v>
      </c>
      <c r="D815" s="1" t="n">
        <v>331.6666665</v>
      </c>
      <c r="E815" s="1" t="n">
        <v>3.356496</v>
      </c>
      <c r="F815" s="1" t="n">
        <v>2.09</v>
      </c>
    </row>
    <row r="816" customFormat="false" ht="15" hidden="false" customHeight="false" outlineLevel="0" collapsed="false">
      <c r="A816" s="1" t="n">
        <v>16.78</v>
      </c>
      <c r="B816" s="1" t="n">
        <v>1.670789</v>
      </c>
      <c r="C816" s="1" t="n">
        <v>66.7046665</v>
      </c>
      <c r="D816" s="1" t="n">
        <v>332</v>
      </c>
      <c r="E816" s="1" t="n">
        <v>3.367133</v>
      </c>
      <c r="F816" s="1" t="n">
        <v>2.07</v>
      </c>
    </row>
    <row r="817" customFormat="false" ht="15" hidden="false" customHeight="false" outlineLevel="0" collapsed="false">
      <c r="A817" s="1" t="n">
        <v>16.8</v>
      </c>
      <c r="B817" s="1" t="n">
        <v>1.7510655</v>
      </c>
      <c r="C817" s="1" t="n">
        <v>70.4282225</v>
      </c>
      <c r="D817" s="1" t="n">
        <v>316.3333335</v>
      </c>
      <c r="E817" s="1" t="n">
        <v>3.3739355</v>
      </c>
      <c r="F817" s="1" t="n">
        <v>1.99</v>
      </c>
    </row>
    <row r="818" customFormat="false" ht="15" hidden="false" customHeight="false" outlineLevel="0" collapsed="false">
      <c r="A818" s="1" t="n">
        <v>16.82</v>
      </c>
      <c r="B818" s="1" t="n">
        <v>1.7500875</v>
      </c>
      <c r="C818" s="1" t="n">
        <v>72.981111</v>
      </c>
      <c r="D818" s="1" t="n">
        <v>308.666667</v>
      </c>
      <c r="E818" s="1" t="n">
        <v>3.374872</v>
      </c>
      <c r="F818" s="1" t="n">
        <v>2.11</v>
      </c>
    </row>
    <row r="819" customFormat="false" ht="15" hidden="false" customHeight="false" outlineLevel="0" collapsed="false">
      <c r="A819" s="1" t="n">
        <v>16.84</v>
      </c>
      <c r="B819" s="1" t="n">
        <v>1.7293</v>
      </c>
      <c r="C819" s="1" t="n">
        <v>77.038</v>
      </c>
      <c r="D819" s="1" t="n">
        <v>304.666667</v>
      </c>
      <c r="E819" s="1" t="n">
        <v>3.3680595</v>
      </c>
      <c r="F819" s="1" t="n">
        <v>2.09</v>
      </c>
    </row>
    <row r="820" customFormat="false" ht="15" hidden="false" customHeight="false" outlineLevel="0" collapsed="false">
      <c r="A820" s="1" t="n">
        <v>16.86</v>
      </c>
      <c r="B820" s="1" t="n">
        <v>1.7926405</v>
      </c>
      <c r="C820" s="1" t="n">
        <v>79.592222</v>
      </c>
      <c r="D820" s="1" t="n">
        <v>305</v>
      </c>
      <c r="E820" s="1" t="n">
        <v>3.37195</v>
      </c>
      <c r="F820" s="1" t="n">
        <v>2</v>
      </c>
    </row>
    <row r="821" customFormat="false" ht="15" hidden="false" customHeight="false" outlineLevel="0" collapsed="false">
      <c r="A821" s="1" t="n">
        <v>16.88</v>
      </c>
      <c r="B821" s="1" t="n">
        <v>1.8192365</v>
      </c>
      <c r="C821" s="1" t="n">
        <v>83.37</v>
      </c>
      <c r="D821" s="1" t="n">
        <v>298</v>
      </c>
      <c r="E821" s="1" t="n">
        <v>3.388561</v>
      </c>
      <c r="F821" s="1" t="n">
        <v>2.07</v>
      </c>
    </row>
    <row r="822" customFormat="false" ht="15" hidden="false" customHeight="false" outlineLevel="0" collapsed="false">
      <c r="A822" s="1" t="n">
        <v>16.9</v>
      </c>
      <c r="B822" s="1" t="n">
        <v>1.8139175</v>
      </c>
      <c r="C822" s="1" t="n">
        <v>87.147778</v>
      </c>
      <c r="D822" s="1" t="n">
        <v>292.6666665</v>
      </c>
      <c r="E822" s="1" t="n">
        <v>3.386351</v>
      </c>
      <c r="F822" s="1" t="n">
        <v>1.96</v>
      </c>
    </row>
    <row r="823" customFormat="false" ht="15" hidden="false" customHeight="false" outlineLevel="0" collapsed="false">
      <c r="A823" s="1" t="n">
        <v>16.92</v>
      </c>
      <c r="B823" s="1" t="n">
        <v>1.887896</v>
      </c>
      <c r="C823" s="1" t="n">
        <v>89.202</v>
      </c>
      <c r="D823" s="1" t="n">
        <v>296.666667</v>
      </c>
      <c r="E823" s="1" t="n">
        <v>3.3869355</v>
      </c>
      <c r="F823" s="1" t="n">
        <v>2.02</v>
      </c>
    </row>
    <row r="824" customFormat="false" ht="15" hidden="false" customHeight="false" outlineLevel="0" collapsed="false">
      <c r="A824" s="1" t="n">
        <v>16.94</v>
      </c>
      <c r="B824" s="1" t="n">
        <v>1.8927265</v>
      </c>
      <c r="C824" s="1" t="n">
        <v>90.7562225</v>
      </c>
      <c r="D824" s="1" t="n">
        <v>292.6666665</v>
      </c>
      <c r="E824" s="1" t="n">
        <v>3.3870325</v>
      </c>
      <c r="F824" s="1" t="n">
        <v>2.07</v>
      </c>
    </row>
    <row r="825" customFormat="false" ht="15" hidden="false" customHeight="false" outlineLevel="0" collapsed="false">
      <c r="A825" s="1" t="n">
        <v>16.96</v>
      </c>
      <c r="B825" s="1" t="n">
        <v>1.897068</v>
      </c>
      <c r="C825" s="1" t="n">
        <v>90.975778</v>
      </c>
      <c r="D825" s="1" t="n">
        <v>286.3333335</v>
      </c>
      <c r="E825" s="1" t="n">
        <v>3.387228</v>
      </c>
      <c r="F825" s="1" t="n">
        <v>1.97</v>
      </c>
    </row>
    <row r="826" customFormat="false" ht="15" hidden="false" customHeight="false" outlineLevel="0" collapsed="false">
      <c r="A826" s="1" t="n">
        <v>16.98</v>
      </c>
      <c r="B826" s="1" t="n">
        <v>1.8487065</v>
      </c>
      <c r="C826" s="1" t="n">
        <v>91.2522225</v>
      </c>
      <c r="D826" s="1" t="n">
        <v>281.666667</v>
      </c>
      <c r="E826" s="1" t="n">
        <v>3.3904275</v>
      </c>
      <c r="F826" s="1" t="n">
        <v>2.12</v>
      </c>
    </row>
    <row r="827" customFormat="false" ht="15" hidden="false" customHeight="false" outlineLevel="0" collapsed="false">
      <c r="A827" s="1" t="n">
        <v>17</v>
      </c>
      <c r="B827" s="1" t="n">
        <v>1.8641755</v>
      </c>
      <c r="C827" s="1" t="n">
        <v>90.5286665</v>
      </c>
      <c r="D827" s="1" t="n">
        <v>275</v>
      </c>
      <c r="E827" s="1" t="n">
        <v>3.3944205</v>
      </c>
      <c r="F827" s="1" t="n">
        <v>1.98</v>
      </c>
    </row>
    <row r="828" customFormat="false" ht="15" hidden="false" customHeight="false" outlineLevel="0" collapsed="false">
      <c r="A828" s="1" t="n">
        <v>17.02</v>
      </c>
      <c r="B828" s="1" t="n">
        <v>1.84241</v>
      </c>
      <c r="C828" s="1" t="n">
        <v>92.082889</v>
      </c>
      <c r="D828" s="1" t="n">
        <v>266.666667</v>
      </c>
      <c r="E828" s="1" t="n">
        <v>3.396211</v>
      </c>
      <c r="F828" s="1" t="n">
        <v>2.05</v>
      </c>
    </row>
    <row r="829" customFormat="false" ht="15" hidden="false" customHeight="false" outlineLevel="0" collapsed="false">
      <c r="A829" s="1" t="n">
        <v>17.04</v>
      </c>
      <c r="B829" s="1" t="n">
        <v>1.841921</v>
      </c>
      <c r="C829" s="1" t="n">
        <v>94.9704445</v>
      </c>
      <c r="D829" s="1" t="n">
        <v>263.3333335</v>
      </c>
      <c r="E829" s="1" t="n">
        <v>3.4011645</v>
      </c>
      <c r="F829" s="1" t="n">
        <v>2.045</v>
      </c>
    </row>
    <row r="830" customFormat="false" ht="15" hidden="false" customHeight="false" outlineLevel="0" collapsed="false">
      <c r="A830" s="1" t="n">
        <v>17.06</v>
      </c>
      <c r="B830" s="1" t="n">
        <v>1.8627085</v>
      </c>
      <c r="C830" s="1" t="n">
        <v>101.2468885</v>
      </c>
      <c r="D830" s="1" t="n">
        <v>260.6666665</v>
      </c>
      <c r="E830" s="1" t="n">
        <v>3.4011645</v>
      </c>
      <c r="F830" s="1" t="n">
        <v>2.035</v>
      </c>
    </row>
    <row r="831" customFormat="false" ht="15" hidden="false" customHeight="false" outlineLevel="0" collapsed="false">
      <c r="A831" s="1" t="n">
        <v>17.08</v>
      </c>
      <c r="B831" s="1" t="n">
        <v>1.8351355</v>
      </c>
      <c r="C831" s="1" t="n">
        <v>108.133111</v>
      </c>
      <c r="D831" s="1" t="n">
        <v>256.6666665</v>
      </c>
      <c r="E831" s="1" t="n">
        <v>3.3952695</v>
      </c>
      <c r="F831" s="1" t="n">
        <v>2.03</v>
      </c>
    </row>
    <row r="832" customFormat="false" ht="15" hidden="false" customHeight="false" outlineLevel="0" collapsed="false">
      <c r="A832" s="1" t="n">
        <v>17.1</v>
      </c>
      <c r="B832" s="1" t="n">
        <v>1.7654975</v>
      </c>
      <c r="C832" s="1" t="n">
        <v>106.0206665</v>
      </c>
      <c r="D832" s="1" t="n">
        <v>251.3333335</v>
      </c>
      <c r="E832" s="1" t="n">
        <v>3.403985</v>
      </c>
      <c r="F832" s="1" t="n">
        <v>1.965</v>
      </c>
    </row>
    <row r="833" customFormat="false" ht="15" hidden="false" customHeight="false" outlineLevel="0" collapsed="false">
      <c r="A833" s="1" t="n">
        <v>17.12</v>
      </c>
      <c r="B833" s="1" t="n">
        <v>1.7563255</v>
      </c>
      <c r="C833" s="1" t="n">
        <v>99.0246665</v>
      </c>
      <c r="D833" s="1" t="n">
        <v>254</v>
      </c>
      <c r="E833" s="1" t="n">
        <v>3.40959</v>
      </c>
      <c r="F833" s="1" t="n">
        <v>2.04</v>
      </c>
    </row>
    <row r="834" customFormat="false" ht="15" hidden="false" customHeight="false" outlineLevel="0" collapsed="false">
      <c r="A834" s="1" t="n">
        <v>17.14</v>
      </c>
      <c r="B834" s="1" t="n">
        <v>1.7510065</v>
      </c>
      <c r="C834" s="1" t="n">
        <v>102.135778</v>
      </c>
      <c r="D834" s="1" t="n">
        <v>247.666667</v>
      </c>
      <c r="E834" s="1" t="n">
        <v>3.407688</v>
      </c>
      <c r="F834" s="1" t="n">
        <v>1.975</v>
      </c>
    </row>
    <row r="835" customFormat="false" ht="15" hidden="false" customHeight="false" outlineLevel="0" collapsed="false">
      <c r="A835" s="1" t="n">
        <v>17.16</v>
      </c>
      <c r="B835" s="1" t="n">
        <v>1.7500285</v>
      </c>
      <c r="C835" s="1" t="n">
        <v>100.2997775</v>
      </c>
      <c r="D835" s="1" t="n">
        <v>242.666667</v>
      </c>
      <c r="E835" s="1" t="n">
        <v>3.406383</v>
      </c>
      <c r="F835" s="1" t="n">
        <v>2.015</v>
      </c>
    </row>
    <row r="836" customFormat="false" ht="15" hidden="false" customHeight="false" outlineLevel="0" collapsed="false">
      <c r="A836" s="1" t="n">
        <v>17.18</v>
      </c>
      <c r="B836" s="1" t="n">
        <v>1.7224555</v>
      </c>
      <c r="C836" s="1" t="n">
        <v>99.019333</v>
      </c>
      <c r="D836" s="1" t="n">
        <v>241.3333335</v>
      </c>
      <c r="E836" s="1" t="n">
        <v>3.4171855</v>
      </c>
      <c r="F836" s="1" t="n">
        <v>5.895</v>
      </c>
    </row>
    <row r="837" customFormat="false" ht="15" hidden="false" customHeight="false" outlineLevel="0" collapsed="false">
      <c r="A837" s="1" t="n">
        <v>17.2</v>
      </c>
      <c r="B837" s="1" t="n">
        <v>1.6958595</v>
      </c>
      <c r="C837" s="1" t="n">
        <v>96.1304445</v>
      </c>
      <c r="D837" s="1" t="n">
        <v>239</v>
      </c>
      <c r="E837" s="1" t="n">
        <v>3.4090615</v>
      </c>
      <c r="F837" s="1" t="n">
        <v>2.77</v>
      </c>
    </row>
    <row r="838" customFormat="false" ht="15" hidden="false" customHeight="false" outlineLevel="0" collapsed="false">
      <c r="A838" s="1" t="n">
        <v>17.22</v>
      </c>
      <c r="B838" s="1" t="n">
        <v>1.674583</v>
      </c>
      <c r="C838" s="1" t="n">
        <v>92.186</v>
      </c>
      <c r="D838" s="1" t="n">
        <v>238.6666665</v>
      </c>
      <c r="E838" s="1" t="n">
        <v>3.4131075</v>
      </c>
      <c r="F838" s="1" t="n">
        <v>1.98</v>
      </c>
    </row>
    <row r="839" customFormat="false" ht="15" hidden="false" customHeight="false" outlineLevel="0" collapsed="false">
      <c r="A839" s="1" t="n">
        <v>17.24</v>
      </c>
      <c r="B839" s="1" t="n">
        <v>1.6847325</v>
      </c>
      <c r="C839" s="1" t="n">
        <v>90.851333</v>
      </c>
      <c r="D839" s="1" t="n">
        <v>238.3333335</v>
      </c>
      <c r="E839" s="1" t="n">
        <v>3.412943</v>
      </c>
      <c r="F839" s="1" t="n">
        <v>1.98</v>
      </c>
    </row>
    <row r="840" customFormat="false" ht="15" hidden="false" customHeight="false" outlineLevel="0" collapsed="false">
      <c r="A840" s="1" t="n">
        <v>17.26</v>
      </c>
      <c r="B840" s="1" t="n">
        <v>1.70552</v>
      </c>
      <c r="C840" s="1" t="n">
        <v>91.072222</v>
      </c>
      <c r="D840" s="1" t="n">
        <v>235.6666665</v>
      </c>
      <c r="E840" s="1" t="n">
        <v>3.4244155</v>
      </c>
      <c r="F840" s="1" t="n">
        <v>1.98</v>
      </c>
    </row>
    <row r="841" customFormat="false" ht="15" hidden="false" customHeight="false" outlineLevel="0" collapsed="false">
      <c r="A841" s="1" t="n">
        <v>17.28</v>
      </c>
      <c r="B841" s="1" t="n">
        <v>1.6789245</v>
      </c>
      <c r="C841" s="1" t="n">
        <v>90.6833335</v>
      </c>
      <c r="D841" s="1" t="n">
        <v>236</v>
      </c>
      <c r="E841" s="1" t="n">
        <v>3.430111</v>
      </c>
      <c r="F841" s="1" t="n">
        <v>1.975</v>
      </c>
    </row>
    <row r="842" customFormat="false" ht="15" hidden="false" customHeight="false" outlineLevel="0" collapsed="false">
      <c r="A842" s="1" t="n">
        <v>17.3</v>
      </c>
      <c r="B842" s="1" t="n">
        <v>1.6890735</v>
      </c>
      <c r="C842" s="1" t="n">
        <v>89.8486665</v>
      </c>
      <c r="D842" s="1" t="n">
        <v>237.6666665</v>
      </c>
      <c r="E842" s="1" t="n">
        <v>3.417621</v>
      </c>
      <c r="F842" s="1" t="n">
        <v>1.935</v>
      </c>
    </row>
    <row r="843" customFormat="false" ht="15" hidden="false" customHeight="false" outlineLevel="0" collapsed="false">
      <c r="A843" s="1" t="n">
        <v>17.32</v>
      </c>
      <c r="B843" s="1" t="n">
        <v>1.7205</v>
      </c>
      <c r="C843" s="1" t="n">
        <v>87.347333</v>
      </c>
      <c r="D843" s="1" t="n">
        <v>238.333333</v>
      </c>
      <c r="E843" s="1" t="n">
        <v>3.4461315</v>
      </c>
      <c r="F843" s="1" t="n">
        <v>1.98</v>
      </c>
    </row>
    <row r="844" customFormat="false" ht="15" hidden="false" customHeight="false" outlineLevel="0" collapsed="false">
      <c r="A844" s="1" t="n">
        <v>17.34</v>
      </c>
      <c r="B844" s="1" t="n">
        <v>1.7422655</v>
      </c>
      <c r="C844" s="1" t="n">
        <v>88.515333</v>
      </c>
      <c r="D844" s="1" t="n">
        <v>238</v>
      </c>
      <c r="E844" s="1" t="n">
        <v>3.4442755</v>
      </c>
      <c r="F844" s="1" t="n">
        <v>1.955</v>
      </c>
    </row>
    <row r="845" customFormat="false" ht="15" hidden="false" customHeight="false" outlineLevel="0" collapsed="false">
      <c r="A845" s="1" t="n">
        <v>17.36</v>
      </c>
      <c r="B845" s="1" t="n">
        <v>1.725819</v>
      </c>
      <c r="C845" s="1" t="n">
        <v>90.7917775</v>
      </c>
      <c r="D845" s="1" t="n">
        <v>232</v>
      </c>
      <c r="E845" s="1" t="n">
        <v>3.444107</v>
      </c>
      <c r="F845" s="1" t="n">
        <v>2.015</v>
      </c>
    </row>
    <row r="846" customFormat="false" ht="15" hidden="false" customHeight="false" outlineLevel="0" collapsed="false">
      <c r="A846" s="1" t="n">
        <v>17.38</v>
      </c>
      <c r="B846" s="1" t="n">
        <v>1.731138</v>
      </c>
      <c r="C846" s="1" t="n">
        <v>90.902889</v>
      </c>
      <c r="D846" s="1" t="n">
        <v>232.3333335</v>
      </c>
      <c r="E846" s="1" t="n">
        <v>3.449938</v>
      </c>
      <c r="F846" s="1" t="n">
        <v>1.99</v>
      </c>
    </row>
    <row r="847" customFormat="false" ht="15" hidden="false" customHeight="false" outlineLevel="0" collapsed="false">
      <c r="A847" s="1" t="n">
        <v>17.4</v>
      </c>
      <c r="B847" s="1" t="n">
        <v>1.7098615</v>
      </c>
      <c r="C847" s="1" t="n">
        <v>92.3473335</v>
      </c>
      <c r="D847" s="1" t="n">
        <v>228</v>
      </c>
      <c r="E847" s="1" t="n">
        <v>3.444915</v>
      </c>
      <c r="F847" s="1" t="n">
        <v>1.965</v>
      </c>
    </row>
    <row r="848" customFormat="false" ht="15" hidden="false" customHeight="false" outlineLevel="0" collapsed="false">
      <c r="A848" s="1" t="n">
        <v>17.42</v>
      </c>
      <c r="B848" s="1" t="n">
        <v>1.6673085</v>
      </c>
      <c r="C848" s="1" t="n">
        <v>94.847333</v>
      </c>
      <c r="D848" s="1" t="n">
        <v>223.3333335</v>
      </c>
      <c r="E848" s="1" t="n">
        <v>3.4526725</v>
      </c>
      <c r="F848" s="1" t="n">
        <v>1.95</v>
      </c>
    </row>
    <row r="849" customFormat="false" ht="15" hidden="false" customHeight="false" outlineLevel="0" collapsed="false">
      <c r="A849" s="1" t="n">
        <v>17.44</v>
      </c>
      <c r="B849" s="1" t="n">
        <v>1.646032</v>
      </c>
      <c r="C849" s="1" t="n">
        <v>96.9584445</v>
      </c>
      <c r="D849" s="1" t="n">
        <v>218.3333335</v>
      </c>
      <c r="E849" s="1" t="n">
        <v>3.4640535</v>
      </c>
      <c r="F849" s="1" t="n">
        <v>1.925</v>
      </c>
    </row>
    <row r="850" customFormat="false" ht="15" hidden="false" customHeight="false" outlineLevel="0" collapsed="false">
      <c r="A850" s="1" t="n">
        <v>17.46</v>
      </c>
      <c r="B850" s="1" t="n">
        <v>1.6344155</v>
      </c>
      <c r="C850" s="1" t="n">
        <v>97.900222</v>
      </c>
      <c r="D850" s="1" t="n">
        <v>212.666667</v>
      </c>
      <c r="E850" s="1" t="n">
        <v>3.4714785</v>
      </c>
      <c r="F850" s="1" t="n">
        <v>2.02</v>
      </c>
    </row>
    <row r="851" customFormat="false" ht="15" hidden="false" customHeight="false" outlineLevel="0" collapsed="false">
      <c r="A851" s="1" t="n">
        <v>17.48</v>
      </c>
      <c r="B851" s="1" t="n">
        <v>1.6025005</v>
      </c>
      <c r="C851" s="1" t="n">
        <v>99.5113335</v>
      </c>
      <c r="D851" s="1" t="n">
        <v>207</v>
      </c>
      <c r="E851" s="1" t="n">
        <v>3.4640535</v>
      </c>
      <c r="F851" s="1" t="n">
        <v>1.72</v>
      </c>
    </row>
    <row r="852" customFormat="false" ht="15" hidden="false" customHeight="false" outlineLevel="0" collapsed="false">
      <c r="A852" s="1" t="n">
        <v>17.5</v>
      </c>
      <c r="B852" s="1" t="n">
        <v>1.5860545</v>
      </c>
      <c r="C852" s="1" t="n">
        <v>100.121111</v>
      </c>
      <c r="D852" s="1" t="n">
        <v>203.3333335</v>
      </c>
      <c r="E852" s="1" t="n">
        <v>3.467931</v>
      </c>
      <c r="F852" s="1" t="n">
        <v>1.31</v>
      </c>
    </row>
    <row r="853" customFormat="false" ht="15" hidden="false" customHeight="false" outlineLevel="0" collapsed="false">
      <c r="A853" s="1" t="n">
        <v>17.52</v>
      </c>
      <c r="B853" s="1" t="n">
        <v>1.569119</v>
      </c>
      <c r="C853" s="1" t="n">
        <v>101.451778</v>
      </c>
      <c r="D853" s="1" t="n">
        <v>201.3333335</v>
      </c>
      <c r="E853" s="1" t="n">
        <v>3.470499</v>
      </c>
      <c r="F853" s="1" t="n">
        <v>0.955</v>
      </c>
    </row>
    <row r="854" customFormat="false" ht="15" hidden="false" customHeight="false" outlineLevel="0" collapsed="false">
      <c r="A854" s="1" t="n">
        <v>17.54</v>
      </c>
      <c r="B854" s="1" t="n">
        <v>1.5425235</v>
      </c>
      <c r="C854" s="1" t="n">
        <v>104.6184445</v>
      </c>
      <c r="D854" s="1" t="n">
        <v>197.6666665</v>
      </c>
      <c r="E854" s="1" t="n">
        <v>3.464644</v>
      </c>
      <c r="F854" s="1" t="n">
        <v>1.585</v>
      </c>
    </row>
    <row r="855" customFormat="false" ht="15" hidden="false" customHeight="false" outlineLevel="0" collapsed="false">
      <c r="A855" s="1" t="n">
        <v>17.56</v>
      </c>
      <c r="B855" s="1" t="n">
        <v>1.525588</v>
      </c>
      <c r="C855" s="1" t="n">
        <v>106.726889</v>
      </c>
      <c r="D855" s="1" t="n">
        <v>197.6666665</v>
      </c>
      <c r="E855" s="1" t="n">
        <v>3.4631765</v>
      </c>
      <c r="F855" s="1" t="n">
        <v>1.785</v>
      </c>
    </row>
    <row r="856" customFormat="false" ht="15" hidden="false" customHeight="false" outlineLevel="0" collapsed="false">
      <c r="A856" s="1" t="n">
        <v>17.58</v>
      </c>
      <c r="B856" s="1" t="n">
        <v>1.4665885</v>
      </c>
      <c r="C856" s="1" t="n">
        <v>99.4477775</v>
      </c>
      <c r="D856" s="1" t="n">
        <v>193.3333335</v>
      </c>
      <c r="E856" s="1" t="n">
        <v>3.4706045</v>
      </c>
      <c r="F856" s="1" t="n">
        <v>1.945</v>
      </c>
    </row>
    <row r="857" customFormat="false" ht="15" hidden="false" customHeight="false" outlineLevel="0" collapsed="false">
      <c r="A857" s="1" t="n">
        <v>17.6</v>
      </c>
      <c r="B857" s="1" t="n">
        <v>1.4878655</v>
      </c>
      <c r="C857" s="1" t="n">
        <v>99.3366665</v>
      </c>
      <c r="D857" s="1" t="n">
        <v>193</v>
      </c>
      <c r="E857" s="1" t="n">
        <v>3.4685205</v>
      </c>
      <c r="F857" s="1" t="n">
        <v>1.675</v>
      </c>
    </row>
    <row r="858" customFormat="false" ht="15" hidden="false" customHeight="false" outlineLevel="0" collapsed="false">
      <c r="A858" s="1" t="n">
        <v>17.62</v>
      </c>
      <c r="B858" s="1" t="n">
        <v>1.4878655</v>
      </c>
      <c r="C858" s="1" t="n">
        <v>96.4477775</v>
      </c>
      <c r="D858" s="1" t="n">
        <v>191.3333335</v>
      </c>
      <c r="E858" s="1" t="n">
        <v>3.477669</v>
      </c>
      <c r="F858" s="1" t="n">
        <v>1.64</v>
      </c>
    </row>
    <row r="859" customFormat="false" ht="15" hidden="false" customHeight="false" outlineLevel="0" collapsed="false">
      <c r="A859" s="1" t="n">
        <v>17.64</v>
      </c>
      <c r="B859" s="1" t="n">
        <v>1.4820575</v>
      </c>
      <c r="C859" s="1" t="n">
        <v>94.7797775</v>
      </c>
      <c r="D859" s="1" t="n">
        <v>190.6666665</v>
      </c>
      <c r="E859" s="1" t="n">
        <v>3.474474</v>
      </c>
      <c r="F859" s="1" t="n">
        <v>1.695</v>
      </c>
    </row>
    <row r="860" customFormat="false" ht="15" hidden="false" customHeight="false" outlineLevel="0" collapsed="false">
      <c r="A860" s="1" t="n">
        <v>17.66</v>
      </c>
      <c r="B860" s="1" t="n">
        <v>1.5304185</v>
      </c>
      <c r="C860" s="1" t="n">
        <v>95.781111</v>
      </c>
      <c r="D860" s="1" t="n">
        <v>191</v>
      </c>
      <c r="E860" s="1" t="n">
        <v>3.474474</v>
      </c>
      <c r="F860" s="1" t="n">
        <v>1.765</v>
      </c>
    </row>
    <row r="861" customFormat="false" ht="15" hidden="false" customHeight="false" outlineLevel="0" collapsed="false">
      <c r="A861" s="1" t="n">
        <v>17.68</v>
      </c>
      <c r="B861" s="1" t="n">
        <v>1.5197805</v>
      </c>
      <c r="C861" s="1" t="n">
        <v>95.2255555</v>
      </c>
      <c r="D861" s="1" t="n">
        <v>192.3333335</v>
      </c>
      <c r="E861" s="1" t="n">
        <v>3.477669</v>
      </c>
      <c r="F861" s="1" t="n">
        <v>1.8</v>
      </c>
    </row>
    <row r="862" customFormat="false" ht="15" hidden="false" customHeight="false" outlineLevel="0" collapsed="false">
      <c r="A862" s="1" t="n">
        <v>17.7</v>
      </c>
      <c r="B862" s="1" t="n">
        <v>1.4419485</v>
      </c>
      <c r="C862" s="1" t="n">
        <v>86.5086665</v>
      </c>
      <c r="D862" s="1" t="n">
        <v>189.666667</v>
      </c>
      <c r="E862" s="1" t="n">
        <v>3.4732295</v>
      </c>
      <c r="F862" s="1" t="n">
        <v>1.72</v>
      </c>
    </row>
    <row r="863" customFormat="false" ht="15" hidden="false" customHeight="false" outlineLevel="0" collapsed="false">
      <c r="A863" s="1" t="n">
        <v>17.72</v>
      </c>
      <c r="B863" s="1" t="n">
        <v>1.5169055</v>
      </c>
      <c r="C863" s="1" t="n">
        <v>87.8433335</v>
      </c>
      <c r="D863" s="1" t="n">
        <v>193.333333</v>
      </c>
      <c r="E863" s="1" t="n">
        <v>3.476951</v>
      </c>
      <c r="F863" s="1" t="n">
        <v>1.84</v>
      </c>
    </row>
    <row r="864" customFormat="false" ht="15" hidden="false" customHeight="false" outlineLevel="0" collapsed="false">
      <c r="A864" s="1" t="n">
        <v>17.74</v>
      </c>
      <c r="B864" s="1" t="n">
        <v>1.5754165</v>
      </c>
      <c r="C864" s="1" t="n">
        <v>88.3988885</v>
      </c>
      <c r="D864" s="1" t="n">
        <v>194</v>
      </c>
      <c r="E864" s="1" t="n">
        <v>3.4828275</v>
      </c>
      <c r="F864" s="1" t="n">
        <v>1.835</v>
      </c>
    </row>
    <row r="865" customFormat="false" ht="15" hidden="false" customHeight="false" outlineLevel="0" collapsed="false">
      <c r="A865" s="1" t="n">
        <v>17.76</v>
      </c>
      <c r="B865" s="1" t="n">
        <v>1.581713</v>
      </c>
      <c r="C865" s="1" t="n">
        <v>87.9015555</v>
      </c>
      <c r="D865" s="1" t="n">
        <v>194.3333335</v>
      </c>
      <c r="E865" s="1" t="n">
        <v>3.4792055</v>
      </c>
      <c r="F865" s="1" t="n">
        <v>1.505</v>
      </c>
    </row>
    <row r="866" customFormat="false" ht="15" hidden="false" customHeight="false" outlineLevel="0" collapsed="false">
      <c r="A866" s="1" t="n">
        <v>17.78</v>
      </c>
      <c r="B866" s="1" t="n">
        <v>1.6029895</v>
      </c>
      <c r="C866" s="1" t="n">
        <v>86.234889</v>
      </c>
      <c r="D866" s="1" t="n">
        <v>195.6666665</v>
      </c>
      <c r="E866" s="1" t="n">
        <v>3.481268</v>
      </c>
      <c r="F866" s="1" t="n">
        <v>1.6</v>
      </c>
    </row>
    <row r="867" customFormat="false" ht="15" hidden="false" customHeight="false" outlineLevel="0" collapsed="false">
      <c r="A867" s="1" t="n">
        <v>17.8</v>
      </c>
      <c r="B867" s="1" t="n">
        <v>1.6083085</v>
      </c>
      <c r="C867" s="1" t="n">
        <v>85.346</v>
      </c>
      <c r="D867" s="1" t="n">
        <v>194</v>
      </c>
      <c r="E867" s="1" t="n">
        <v>3.4829205</v>
      </c>
      <c r="F867" s="1" t="n">
        <v>1.59</v>
      </c>
    </row>
    <row r="868" customFormat="false" ht="15" hidden="false" customHeight="false" outlineLevel="0" collapsed="false">
      <c r="A868" s="1" t="n">
        <v>17.82</v>
      </c>
      <c r="B868" s="1" t="n">
        <v>1.6029895</v>
      </c>
      <c r="C868" s="1" t="n">
        <v>85.6237775</v>
      </c>
      <c r="D868" s="1" t="n">
        <v>192.666667</v>
      </c>
      <c r="E868" s="1" t="n">
        <v>3.487664</v>
      </c>
      <c r="F868" s="1" t="n">
        <v>1.585</v>
      </c>
    </row>
    <row r="869" customFormat="false" ht="15" hidden="false" customHeight="false" outlineLevel="0" collapsed="false">
      <c r="A869" s="1" t="n">
        <v>17.84</v>
      </c>
      <c r="B869" s="1" t="n">
        <v>1.613628</v>
      </c>
      <c r="C869" s="1" t="n">
        <v>86.123778</v>
      </c>
      <c r="D869" s="1" t="n">
        <v>193.666667</v>
      </c>
      <c r="E869" s="1" t="n">
        <v>3.4997115</v>
      </c>
      <c r="F869" s="1" t="n">
        <v>1.65</v>
      </c>
    </row>
    <row r="870" customFormat="false" ht="15" hidden="false" customHeight="false" outlineLevel="0" collapsed="false">
      <c r="A870" s="1" t="n">
        <v>17.86</v>
      </c>
      <c r="B870" s="1" t="n">
        <v>1.624266</v>
      </c>
      <c r="C870" s="1" t="n">
        <v>87.0126665</v>
      </c>
      <c r="D870" s="1" t="n">
        <v>193.3333335</v>
      </c>
      <c r="E870" s="1" t="n">
        <v>3.4891455</v>
      </c>
      <c r="F870" s="1" t="n">
        <v>1.715</v>
      </c>
    </row>
    <row r="871" customFormat="false" ht="15" hidden="false" customHeight="false" outlineLevel="0" collapsed="false">
      <c r="A871" s="1" t="n">
        <v>17.88</v>
      </c>
      <c r="B871" s="1" t="n">
        <v>1.618947</v>
      </c>
      <c r="C871" s="1" t="n">
        <v>85.5682225</v>
      </c>
      <c r="D871" s="1" t="n">
        <v>192</v>
      </c>
      <c r="E871" s="1" t="n">
        <v>3.4925625</v>
      </c>
      <c r="F871" s="1" t="n">
        <v>1.805</v>
      </c>
    </row>
    <row r="872" customFormat="false" ht="15" hidden="false" customHeight="false" outlineLevel="0" collapsed="false">
      <c r="A872" s="1" t="n">
        <v>17.9</v>
      </c>
      <c r="B872" s="1" t="n">
        <v>1.571075</v>
      </c>
      <c r="C872" s="1" t="n">
        <v>82.346</v>
      </c>
      <c r="D872" s="1" t="n">
        <v>188.666667</v>
      </c>
      <c r="E872" s="1" t="n">
        <v>3.484724</v>
      </c>
      <c r="F872" s="1" t="n">
        <v>1.74</v>
      </c>
    </row>
    <row r="873" customFormat="false" ht="15" hidden="false" customHeight="false" outlineLevel="0" collapsed="false">
      <c r="A873" s="1" t="n">
        <v>17.92</v>
      </c>
      <c r="B873" s="1" t="n">
        <v>1.507245</v>
      </c>
      <c r="C873" s="1" t="n">
        <v>81.123778</v>
      </c>
      <c r="D873" s="1" t="n">
        <v>184.666667</v>
      </c>
      <c r="E873" s="1" t="n">
        <v>3.5047975</v>
      </c>
      <c r="F873" s="1" t="n">
        <v>1.795</v>
      </c>
    </row>
    <row r="874" customFormat="false" ht="15" hidden="false" customHeight="false" outlineLevel="0" collapsed="false">
      <c r="A874" s="1" t="n">
        <v>17.94</v>
      </c>
      <c r="B874" s="1" t="n">
        <v>1.480649</v>
      </c>
      <c r="C874" s="1" t="n">
        <v>81.6237775</v>
      </c>
      <c r="D874" s="1" t="n">
        <v>181.3333335</v>
      </c>
      <c r="E874" s="1" t="n">
        <v>3.5066975</v>
      </c>
      <c r="F874" s="1" t="n">
        <v>1.87</v>
      </c>
    </row>
    <row r="875" customFormat="false" ht="15" hidden="false" customHeight="false" outlineLevel="0" collapsed="false">
      <c r="A875" s="1" t="n">
        <v>17.96</v>
      </c>
      <c r="B875" s="1" t="n">
        <v>1.480649</v>
      </c>
      <c r="C875" s="1" t="n">
        <v>80.957111</v>
      </c>
      <c r="D875" s="1" t="n">
        <v>180</v>
      </c>
      <c r="E875" s="1" t="n">
        <v>3.508523</v>
      </c>
      <c r="F875" s="1" t="n">
        <v>1.875</v>
      </c>
    </row>
    <row r="876" customFormat="false" ht="15" hidden="false" customHeight="false" outlineLevel="0" collapsed="false">
      <c r="A876" s="1" t="n">
        <v>17.98</v>
      </c>
      <c r="B876" s="1" t="n">
        <v>1.480649</v>
      </c>
      <c r="C876" s="1" t="n">
        <v>80.234889</v>
      </c>
      <c r="D876" s="1" t="n">
        <v>179</v>
      </c>
      <c r="E876" s="1" t="n">
        <v>3.5156085</v>
      </c>
      <c r="F876" s="1" t="n">
        <v>1.72</v>
      </c>
    </row>
    <row r="877" customFormat="false" ht="15" hidden="false" customHeight="false" outlineLevel="0" collapsed="false">
      <c r="A877" s="1" t="n">
        <v>18</v>
      </c>
      <c r="B877" s="1" t="n">
        <v>1.485968</v>
      </c>
      <c r="C877" s="1" t="n">
        <v>79.6793335</v>
      </c>
      <c r="D877" s="1" t="n">
        <v>179.666667</v>
      </c>
      <c r="E877" s="1" t="n">
        <v>3.5034895</v>
      </c>
      <c r="F877" s="1" t="n">
        <v>2.1</v>
      </c>
    </row>
    <row r="878" customFormat="false" ht="15" hidden="false" customHeight="false" outlineLevel="0" collapsed="false">
      <c r="A878" s="1" t="n">
        <v>18.02</v>
      </c>
      <c r="B878" s="1" t="n">
        <v>1.486457</v>
      </c>
      <c r="C878" s="1" t="n">
        <v>80.4028885</v>
      </c>
      <c r="D878" s="1" t="n">
        <v>177.3333335</v>
      </c>
      <c r="E878" s="1" t="n">
        <v>3.5102025</v>
      </c>
      <c r="F878" s="1" t="n">
        <v>2.12</v>
      </c>
    </row>
    <row r="879" customFormat="false" ht="15" hidden="false" customHeight="false" outlineLevel="0" collapsed="false">
      <c r="A879" s="1" t="n">
        <v>18.04</v>
      </c>
      <c r="B879" s="1" t="n">
        <v>1.442496</v>
      </c>
      <c r="C879" s="1" t="n">
        <v>69.9135555</v>
      </c>
      <c r="D879" s="1" t="n">
        <v>180</v>
      </c>
      <c r="E879" s="1" t="n">
        <v>3.5087545</v>
      </c>
      <c r="F879" s="1" t="n">
        <v>2.03</v>
      </c>
    </row>
    <row r="880" customFormat="false" ht="15" hidden="false" customHeight="false" outlineLevel="0" collapsed="false">
      <c r="A880" s="1" t="n">
        <v>18.06</v>
      </c>
      <c r="B880" s="1" t="n">
        <v>1.437666</v>
      </c>
      <c r="C880" s="1" t="n">
        <v>69.748222</v>
      </c>
      <c r="D880" s="1" t="n">
        <v>177.666667</v>
      </c>
      <c r="E880" s="1" t="n">
        <v>3.5149495</v>
      </c>
      <c r="F880" s="1" t="n">
        <v>2.1</v>
      </c>
    </row>
    <row r="881" customFormat="false" ht="15" hidden="false" customHeight="false" outlineLevel="0" collapsed="false">
      <c r="A881" s="1" t="n">
        <v>18.08</v>
      </c>
      <c r="B881" s="1" t="n">
        <v>1.448304</v>
      </c>
      <c r="C881" s="1" t="n">
        <v>69.6926665</v>
      </c>
      <c r="D881" s="1" t="n">
        <v>176.6666665</v>
      </c>
      <c r="E881" s="1" t="n">
        <v>3.519707</v>
      </c>
      <c r="F881" s="1" t="n">
        <v>2.02</v>
      </c>
    </row>
    <row r="882" customFormat="false" ht="15" hidden="false" customHeight="false" outlineLevel="0" collapsed="false">
      <c r="A882" s="1" t="n">
        <v>18.1</v>
      </c>
      <c r="B882" s="1" t="n">
        <v>1.453623</v>
      </c>
      <c r="C882" s="1" t="n">
        <v>70.026</v>
      </c>
      <c r="D882" s="1" t="n">
        <v>175.6666665</v>
      </c>
      <c r="E882" s="1" t="n">
        <v>3.516971</v>
      </c>
      <c r="F882" s="1" t="n">
        <v>1.96</v>
      </c>
    </row>
    <row r="883" customFormat="false" ht="15" hidden="false" customHeight="false" outlineLevel="0" collapsed="false">
      <c r="A883" s="1" t="n">
        <v>18.12</v>
      </c>
      <c r="B883" s="1" t="n">
        <v>1.4589425</v>
      </c>
      <c r="C883" s="1" t="n">
        <v>72.0815555</v>
      </c>
      <c r="D883" s="1" t="n">
        <v>176</v>
      </c>
      <c r="E883" s="1" t="n">
        <v>3.514518</v>
      </c>
      <c r="F883" s="1" t="n">
        <v>2.08</v>
      </c>
    </row>
    <row r="884" customFormat="false" ht="15" hidden="false" customHeight="false" outlineLevel="0" collapsed="false">
      <c r="A884" s="1" t="n">
        <v>18.14</v>
      </c>
      <c r="B884" s="1" t="n">
        <v>1.4589425</v>
      </c>
      <c r="C884" s="1" t="n">
        <v>71.8593335</v>
      </c>
      <c r="D884" s="1" t="n">
        <v>175</v>
      </c>
      <c r="E884" s="1" t="n">
        <v>3.512977</v>
      </c>
      <c r="F884" s="1" t="n">
        <v>2.09</v>
      </c>
    </row>
    <row r="885" customFormat="false" ht="15" hidden="false" customHeight="false" outlineLevel="0" collapsed="false">
      <c r="A885" s="1" t="n">
        <v>18.16</v>
      </c>
      <c r="B885" s="1" t="n">
        <v>1.4642615</v>
      </c>
      <c r="C885" s="1" t="n">
        <v>72.0815555</v>
      </c>
      <c r="D885" s="1" t="n">
        <v>174.333333</v>
      </c>
      <c r="E885" s="1" t="n">
        <v>3.517861</v>
      </c>
      <c r="F885" s="1" t="n">
        <v>2.04</v>
      </c>
    </row>
    <row r="886" customFormat="false" ht="15" hidden="false" customHeight="false" outlineLevel="0" collapsed="false">
      <c r="A886" s="1" t="n">
        <v>18.18</v>
      </c>
      <c r="B886" s="1" t="n">
        <v>1.480219</v>
      </c>
      <c r="C886" s="1" t="n">
        <v>73.914889</v>
      </c>
      <c r="D886" s="1" t="n">
        <v>173.666667</v>
      </c>
      <c r="E886" s="1" t="n">
        <v>3.516837</v>
      </c>
      <c r="F886" s="1" t="n">
        <v>1.95</v>
      </c>
    </row>
    <row r="887" customFormat="false" ht="15" hidden="false" customHeight="false" outlineLevel="0" collapsed="false">
      <c r="A887" s="1" t="n">
        <v>18.2</v>
      </c>
      <c r="B887" s="1" t="n">
        <v>1.4855385</v>
      </c>
      <c r="C887" s="1" t="n">
        <v>74.914889</v>
      </c>
      <c r="D887" s="1" t="n">
        <v>172.6666665</v>
      </c>
      <c r="E887" s="1" t="n">
        <v>3.5270315</v>
      </c>
      <c r="F887" s="1" t="n">
        <v>2.06</v>
      </c>
    </row>
    <row r="888" customFormat="false" ht="15" hidden="false" customHeight="false" outlineLevel="0" collapsed="false">
      <c r="A888" s="1" t="n">
        <v>18.22</v>
      </c>
      <c r="B888" s="1" t="n">
        <v>1.5014955</v>
      </c>
      <c r="C888" s="1" t="n">
        <v>75.026</v>
      </c>
      <c r="D888" s="1" t="n">
        <v>171.6666665</v>
      </c>
      <c r="E888" s="1" t="n">
        <v>3.527012</v>
      </c>
      <c r="F888" s="1" t="n">
        <v>2.07</v>
      </c>
    </row>
    <row r="889" customFormat="false" ht="15" hidden="false" customHeight="false" outlineLevel="0" collapsed="false">
      <c r="A889" s="1" t="n">
        <v>18.24</v>
      </c>
      <c r="B889" s="1" t="n">
        <v>1.4961765</v>
      </c>
      <c r="C889" s="1" t="n">
        <v>74.6926665</v>
      </c>
      <c r="D889" s="1" t="n">
        <v>170.6666665</v>
      </c>
      <c r="E889" s="1" t="n">
        <v>3.5270315</v>
      </c>
      <c r="F889" s="1" t="n">
        <v>2.01</v>
      </c>
    </row>
    <row r="890" customFormat="false" ht="15" hidden="false" customHeight="false" outlineLevel="0" collapsed="false">
      <c r="A890" s="1" t="n">
        <v>18.26</v>
      </c>
      <c r="B890" s="1" t="n">
        <v>1.506815</v>
      </c>
      <c r="C890" s="1" t="n">
        <v>74.303778</v>
      </c>
      <c r="D890" s="1" t="n">
        <v>169.6666665</v>
      </c>
      <c r="E890" s="1" t="n">
        <v>3.531154</v>
      </c>
      <c r="F890" s="1" t="n">
        <v>2.16</v>
      </c>
    </row>
    <row r="891" customFormat="false" ht="15" hidden="false" customHeight="false" outlineLevel="0" collapsed="false">
      <c r="A891" s="1" t="n">
        <v>18.28</v>
      </c>
      <c r="B891" s="1" t="n">
        <v>1.4429845</v>
      </c>
      <c r="C891" s="1" t="n">
        <v>71.748222</v>
      </c>
      <c r="D891" s="1" t="n">
        <v>166</v>
      </c>
      <c r="E891" s="1" t="n">
        <v>3.530879</v>
      </c>
      <c r="F891" s="1" t="n">
        <v>2.08</v>
      </c>
    </row>
    <row r="892" customFormat="false" ht="15" hidden="false" customHeight="false" outlineLevel="0" collapsed="false">
      <c r="A892" s="1" t="n">
        <v>18.3</v>
      </c>
      <c r="B892" s="1" t="n">
        <v>1.4429855</v>
      </c>
      <c r="C892" s="1" t="n">
        <v>71.192667</v>
      </c>
      <c r="D892" s="1" t="n">
        <v>166.666667</v>
      </c>
      <c r="E892" s="1" t="n">
        <v>3.534747</v>
      </c>
      <c r="F892" s="1" t="n">
        <v>2.07</v>
      </c>
    </row>
    <row r="893" customFormat="false" ht="15" hidden="false" customHeight="false" outlineLevel="0" collapsed="false">
      <c r="A893" s="1" t="n">
        <v>18.32</v>
      </c>
      <c r="B893" s="1" t="n">
        <v>1.4642615</v>
      </c>
      <c r="C893" s="1" t="n">
        <v>71.303778</v>
      </c>
      <c r="D893" s="1" t="n">
        <v>165.666667</v>
      </c>
      <c r="E893" s="1" t="n">
        <v>3.5370695</v>
      </c>
      <c r="F893" s="1" t="n">
        <v>2.12</v>
      </c>
    </row>
    <row r="894" customFormat="false" ht="15" hidden="false" customHeight="false" outlineLevel="0" collapsed="false">
      <c r="A894" s="1" t="n">
        <v>18.34</v>
      </c>
      <c r="B894" s="1" t="n">
        <v>1.4855375</v>
      </c>
      <c r="C894" s="1" t="n">
        <v>71.414889</v>
      </c>
      <c r="D894" s="1" t="n">
        <v>164.666667</v>
      </c>
      <c r="E894" s="1" t="n">
        <v>3.54754</v>
      </c>
      <c r="F894" s="1" t="n">
        <v>2.09</v>
      </c>
    </row>
    <row r="895" customFormat="false" ht="15" hidden="false" customHeight="false" outlineLevel="0" collapsed="false">
      <c r="A895" s="1" t="n">
        <v>18.36</v>
      </c>
      <c r="B895" s="1" t="n">
        <v>1.4270275</v>
      </c>
      <c r="C895" s="1" t="n">
        <v>72.8593335</v>
      </c>
      <c r="D895" s="1" t="n">
        <v>162.666667</v>
      </c>
      <c r="E895" s="1" t="n">
        <v>3.5550285</v>
      </c>
      <c r="F895" s="1" t="n">
        <v>2.1</v>
      </c>
    </row>
    <row r="896" customFormat="false" ht="15" hidden="false" customHeight="false" outlineLevel="0" collapsed="false">
      <c r="A896" s="1" t="n">
        <v>18.38</v>
      </c>
      <c r="B896" s="1" t="n">
        <v>1.453623</v>
      </c>
      <c r="C896" s="1" t="n">
        <v>73.526</v>
      </c>
      <c r="D896" s="1" t="n">
        <v>161</v>
      </c>
      <c r="E896" s="1" t="n">
        <v>3.5641815</v>
      </c>
      <c r="F896" s="1" t="n">
        <v>2.02</v>
      </c>
    </row>
    <row r="897" customFormat="false" ht="15" hidden="false" customHeight="false" outlineLevel="0" collapsed="false">
      <c r="A897" s="1" t="n">
        <v>18.4</v>
      </c>
      <c r="B897" s="1" t="n">
        <v>1.442985</v>
      </c>
      <c r="C897" s="1" t="n">
        <v>74.5259995</v>
      </c>
      <c r="D897" s="1" t="n">
        <v>161</v>
      </c>
      <c r="E897" s="1" t="n">
        <v>3.5652455</v>
      </c>
      <c r="F897" s="1" t="n">
        <v>2</v>
      </c>
    </row>
    <row r="898" customFormat="false" ht="15" hidden="false" customHeight="false" outlineLevel="0" collapsed="false">
      <c r="A898" s="1" t="n">
        <v>18.42</v>
      </c>
      <c r="B898" s="1" t="n">
        <v>1.3951125</v>
      </c>
      <c r="C898" s="1" t="n">
        <v>74.5815555</v>
      </c>
      <c r="D898" s="1" t="n">
        <v>161</v>
      </c>
      <c r="E898" s="1" t="n">
        <v>3.5675755</v>
      </c>
      <c r="F898" s="1" t="n">
        <v>2.15</v>
      </c>
    </row>
    <row r="899" customFormat="false" ht="15" hidden="false" customHeight="false" outlineLevel="0" collapsed="false">
      <c r="A899" s="1" t="n">
        <v>18.44</v>
      </c>
      <c r="B899" s="1" t="n">
        <v>1.4057505</v>
      </c>
      <c r="C899" s="1" t="n">
        <v>75.137111</v>
      </c>
      <c r="D899" s="1" t="n">
        <v>162</v>
      </c>
      <c r="E899" s="1" t="n">
        <v>3.5675755</v>
      </c>
      <c r="F899" s="1" t="n">
        <v>2</v>
      </c>
    </row>
    <row r="900" customFormat="false" ht="15" hidden="false" customHeight="false" outlineLevel="0" collapsed="false">
      <c r="A900" s="1" t="n">
        <v>18.46</v>
      </c>
      <c r="B900" s="1" t="n">
        <v>1.41107</v>
      </c>
      <c r="C900" s="1" t="n">
        <v>75.5815555</v>
      </c>
      <c r="D900" s="1" t="n">
        <v>162.6666665</v>
      </c>
      <c r="E900" s="1" t="n">
        <v>3.556344</v>
      </c>
      <c r="F900" s="1" t="n">
        <v>2.05</v>
      </c>
    </row>
    <row r="901" customFormat="false" ht="15" hidden="false" customHeight="false" outlineLevel="0" collapsed="false">
      <c r="A901" s="1" t="n">
        <v>18.48</v>
      </c>
      <c r="B901" s="1" t="n">
        <v>1.4057505</v>
      </c>
      <c r="C901" s="1" t="n">
        <v>75.5815555</v>
      </c>
      <c r="D901" s="1" t="n">
        <v>163.6666665</v>
      </c>
      <c r="E901" s="1" t="n">
        <v>3.5792215</v>
      </c>
      <c r="F901" s="1" t="n">
        <v>2.08</v>
      </c>
    </row>
    <row r="902" customFormat="false" ht="15" hidden="false" customHeight="false" outlineLevel="0" collapsed="false">
      <c r="A902" s="1" t="n">
        <v>18.5</v>
      </c>
      <c r="B902" s="1" t="n">
        <v>1.4004315</v>
      </c>
      <c r="C902" s="1" t="n">
        <v>75.137111</v>
      </c>
      <c r="D902" s="1" t="n">
        <v>163.666667</v>
      </c>
      <c r="E902" s="1" t="n">
        <v>3.5586805</v>
      </c>
      <c r="F902" s="1" t="n">
        <v>2.03</v>
      </c>
    </row>
    <row r="903" customFormat="false" ht="15" hidden="false" customHeight="false" outlineLevel="0" collapsed="false">
      <c r="A903" s="1" t="n">
        <v>18.52</v>
      </c>
      <c r="B903" s="1" t="n">
        <v>1.381111</v>
      </c>
      <c r="C903" s="1" t="n">
        <v>68.9202225</v>
      </c>
      <c r="D903" s="1" t="n">
        <v>200.333333</v>
      </c>
      <c r="E903" s="1" t="n">
        <v>3.572865</v>
      </c>
      <c r="F903" s="1" t="n">
        <v>2.15</v>
      </c>
    </row>
    <row r="904" customFormat="false" ht="15" hidden="false" customHeight="false" outlineLevel="0" collapsed="false">
      <c r="A904" s="1" t="n">
        <v>18.54</v>
      </c>
      <c r="B904" s="1" t="n">
        <v>1.386919</v>
      </c>
      <c r="C904" s="1" t="n">
        <v>69.588222</v>
      </c>
      <c r="D904" s="1" t="n">
        <v>200.6666665</v>
      </c>
      <c r="E904" s="1" t="n">
        <v>3.570056</v>
      </c>
      <c r="F904" s="1" t="n">
        <v>2.06</v>
      </c>
    </row>
    <row r="905" customFormat="false" ht="15" hidden="false" customHeight="false" outlineLevel="0" collapsed="false">
      <c r="A905" s="1" t="n">
        <v>18.56</v>
      </c>
      <c r="B905" s="1" t="n">
        <v>1.3709615</v>
      </c>
      <c r="C905" s="1" t="n">
        <v>69.4215555</v>
      </c>
      <c r="D905" s="1" t="n">
        <v>200.6666665</v>
      </c>
      <c r="E905" s="1" t="n">
        <v>3.5736725</v>
      </c>
      <c r="F905" s="1" t="n">
        <v>2.08</v>
      </c>
    </row>
    <row r="906" customFormat="false" ht="15" hidden="false" customHeight="false" outlineLevel="0" collapsed="false">
      <c r="A906" s="1" t="n">
        <v>18.58</v>
      </c>
      <c r="B906" s="1" t="n">
        <v>1.360323</v>
      </c>
      <c r="C906" s="1" t="n">
        <v>69.5326665</v>
      </c>
      <c r="D906" s="1" t="n">
        <v>201.6666665</v>
      </c>
      <c r="E906" s="1" t="n">
        <v>3.5736725</v>
      </c>
      <c r="F906" s="1" t="n">
        <v>2.08</v>
      </c>
    </row>
    <row r="907" customFormat="false" ht="15" hidden="false" customHeight="false" outlineLevel="0" collapsed="false">
      <c r="A907" s="1" t="n">
        <v>18.6</v>
      </c>
      <c r="B907" s="1" t="n">
        <v>1.37628</v>
      </c>
      <c r="C907" s="1" t="n">
        <v>69.5326665</v>
      </c>
      <c r="D907" s="1" t="n">
        <v>201</v>
      </c>
      <c r="E907" s="1" t="n">
        <v>3.5795035</v>
      </c>
      <c r="F907" s="1" t="n">
        <v>1.96</v>
      </c>
    </row>
    <row r="908" customFormat="false" ht="15" hidden="false" customHeight="false" outlineLevel="0" collapsed="false">
      <c r="A908" s="1" t="n">
        <v>18.62</v>
      </c>
      <c r="B908" s="1" t="n">
        <v>1.344365</v>
      </c>
      <c r="C908" s="1" t="n">
        <v>68.754889</v>
      </c>
      <c r="D908" s="1" t="n">
        <v>200.3333335</v>
      </c>
      <c r="E908" s="1" t="n">
        <v>3.5738485</v>
      </c>
      <c r="F908" s="1" t="n">
        <v>2.15</v>
      </c>
    </row>
    <row r="909" customFormat="false" ht="15" hidden="false" customHeight="false" outlineLevel="0" collapsed="false">
      <c r="A909" s="1" t="n">
        <v>18.64</v>
      </c>
      <c r="B909" s="1" t="n">
        <v>1.3438765</v>
      </c>
      <c r="C909" s="1" t="n">
        <v>68.586889</v>
      </c>
      <c r="D909" s="1" t="n">
        <v>199.333333</v>
      </c>
      <c r="E909" s="1" t="n">
        <v>3.5734115</v>
      </c>
      <c r="F909" s="1" t="n">
        <v>2.03</v>
      </c>
    </row>
    <row r="910" customFormat="false" ht="15" hidden="false" customHeight="false" outlineLevel="0" collapsed="false">
      <c r="A910" s="1" t="n">
        <v>18.66</v>
      </c>
      <c r="B910" s="1" t="n">
        <v>1.3491955</v>
      </c>
      <c r="C910" s="1" t="n">
        <v>69.2535555</v>
      </c>
      <c r="D910" s="1" t="n">
        <v>200</v>
      </c>
      <c r="E910" s="1" t="n">
        <v>3.572858</v>
      </c>
      <c r="F910" s="1" t="n">
        <v>2.08</v>
      </c>
    </row>
    <row r="911" customFormat="false" ht="15" hidden="false" customHeight="false" outlineLevel="0" collapsed="false">
      <c r="A911" s="1" t="n">
        <v>18.68</v>
      </c>
      <c r="B911" s="1" t="n">
        <v>1.3438765</v>
      </c>
      <c r="C911" s="1" t="n">
        <v>69.920222</v>
      </c>
      <c r="D911" s="1" t="n">
        <v>197.6666665</v>
      </c>
      <c r="E911" s="1" t="n">
        <v>3.575126</v>
      </c>
      <c r="F911" s="1" t="n">
        <v>57.14</v>
      </c>
    </row>
    <row r="912" customFormat="false" ht="15" hidden="false" customHeight="false" outlineLevel="0" collapsed="false">
      <c r="A912" s="1" t="n">
        <v>18.7</v>
      </c>
      <c r="B912" s="1" t="n">
        <v>1.3119615</v>
      </c>
      <c r="C912" s="1" t="n">
        <v>69.975778</v>
      </c>
      <c r="D912" s="1" t="n">
        <v>198.6666665</v>
      </c>
      <c r="E912" s="1" t="n">
        <v>3.573765</v>
      </c>
      <c r="F912" s="1" t="n">
        <v>2.02</v>
      </c>
    </row>
    <row r="913" customFormat="false" ht="15" hidden="false" customHeight="false" outlineLevel="0" collapsed="false">
      <c r="A913" s="1" t="n">
        <v>18.72</v>
      </c>
      <c r="B913" s="1" t="n">
        <v>1.317281</v>
      </c>
      <c r="C913" s="1" t="n">
        <v>69.8646665</v>
      </c>
      <c r="D913" s="1" t="n">
        <v>199.3333335</v>
      </c>
      <c r="E913" s="1" t="n">
        <v>3.581131</v>
      </c>
      <c r="F913" s="1" t="n">
        <v>2</v>
      </c>
    </row>
    <row r="914" customFormat="false" ht="15" hidden="false" customHeight="false" outlineLevel="0" collapsed="false">
      <c r="A914" s="1" t="n">
        <v>18.74</v>
      </c>
      <c r="B914" s="1" t="n">
        <v>1.3226</v>
      </c>
      <c r="C914" s="1" t="n">
        <v>69.420222</v>
      </c>
      <c r="D914" s="1" t="n">
        <v>199</v>
      </c>
      <c r="E914" s="1" t="n">
        <v>3.582648</v>
      </c>
      <c r="F914" s="1" t="n">
        <v>2.06</v>
      </c>
    </row>
    <row r="915" customFormat="false" ht="15" hidden="false" customHeight="false" outlineLevel="0" collapsed="false">
      <c r="A915" s="1" t="n">
        <v>18.76</v>
      </c>
      <c r="B915" s="1" t="n">
        <v>1.3008345</v>
      </c>
      <c r="C915" s="1" t="n">
        <v>69.641111</v>
      </c>
      <c r="D915" s="1" t="n">
        <v>195.6666665</v>
      </c>
      <c r="E915" s="1" t="n">
        <v>3.578412</v>
      </c>
      <c r="F915" s="1" t="n">
        <v>1.99</v>
      </c>
    </row>
    <row r="916" customFormat="false" ht="15" hidden="false" customHeight="false" outlineLevel="0" collapsed="false">
      <c r="A916" s="1" t="n">
        <v>18.78</v>
      </c>
      <c r="B916" s="1" t="n">
        <v>1.2897075</v>
      </c>
      <c r="C916" s="1" t="n">
        <v>70.195333</v>
      </c>
      <c r="D916" s="1" t="n">
        <v>195</v>
      </c>
      <c r="E916" s="1" t="n">
        <v>3.582285</v>
      </c>
      <c r="F916" s="1" t="n">
        <v>2.01</v>
      </c>
    </row>
    <row r="917" customFormat="false" ht="15" hidden="false" customHeight="false" outlineLevel="0" collapsed="false">
      <c r="A917" s="1" t="n">
        <v>18.8</v>
      </c>
      <c r="B917" s="1" t="n">
        <v>1.2631115</v>
      </c>
      <c r="C917" s="1" t="n">
        <v>70.4175555</v>
      </c>
      <c r="D917" s="1" t="n">
        <v>194.3333335</v>
      </c>
      <c r="E917" s="1" t="n">
        <v>3.575377</v>
      </c>
      <c r="F917" s="1" t="n">
        <v>2.06</v>
      </c>
    </row>
    <row r="918" customFormat="false" ht="15" hidden="false" customHeight="false" outlineLevel="0" collapsed="false">
      <c r="A918" s="1" t="n">
        <v>18.82</v>
      </c>
      <c r="B918" s="1" t="n">
        <v>1.198793</v>
      </c>
      <c r="C918" s="1" t="n">
        <v>69.0273335</v>
      </c>
      <c r="D918" s="1" t="n">
        <v>191.6666665</v>
      </c>
      <c r="E918" s="1" t="n">
        <v>3.5712505</v>
      </c>
      <c r="F918" s="1" t="n">
        <v>2.05</v>
      </c>
    </row>
    <row r="919" customFormat="false" ht="15" hidden="false" customHeight="false" outlineLevel="0" collapsed="false">
      <c r="A919" s="1" t="n">
        <v>18.84</v>
      </c>
      <c r="B919" s="1" t="n">
        <v>1.172197</v>
      </c>
      <c r="C919" s="1" t="n">
        <v>69.194</v>
      </c>
      <c r="D919" s="1" t="n">
        <v>190.333333</v>
      </c>
      <c r="E919" s="1" t="n">
        <v>3.563234</v>
      </c>
      <c r="F919" s="1" t="n">
        <v>2.05</v>
      </c>
    </row>
    <row r="920" customFormat="false" ht="15" hidden="false" customHeight="false" outlineLevel="0" collapsed="false">
      <c r="A920" s="1" t="n">
        <v>18.86</v>
      </c>
      <c r="B920" s="1" t="n">
        <v>1.1567285</v>
      </c>
      <c r="C920" s="1" t="n">
        <v>69.0286665</v>
      </c>
      <c r="D920" s="1" t="n">
        <v>188.3333335</v>
      </c>
      <c r="E920" s="1" t="n">
        <v>3.562366</v>
      </c>
      <c r="F920" s="1" t="n">
        <v>2</v>
      </c>
    </row>
    <row r="921" customFormat="false" ht="15" hidden="false" customHeight="false" outlineLevel="0" collapsed="false">
      <c r="A921" s="1" t="n">
        <v>18.88</v>
      </c>
      <c r="B921" s="1" t="n">
        <v>1.135452</v>
      </c>
      <c r="C921" s="1" t="n">
        <v>68.417556</v>
      </c>
      <c r="D921" s="1" t="n">
        <v>186.6666665</v>
      </c>
      <c r="E921" s="1" t="n">
        <v>3.562361</v>
      </c>
      <c r="F921" s="1" t="n">
        <v>2.02</v>
      </c>
    </row>
    <row r="922" customFormat="false" ht="15" hidden="false" customHeight="false" outlineLevel="0" collapsed="false">
      <c r="A922" s="1" t="n">
        <v>18.9</v>
      </c>
      <c r="B922" s="1" t="n">
        <v>1.130133</v>
      </c>
      <c r="C922" s="1" t="n">
        <v>67.8064445</v>
      </c>
      <c r="D922" s="1" t="n">
        <v>184.6666665</v>
      </c>
      <c r="E922" s="1" t="n">
        <v>3.562361</v>
      </c>
      <c r="F922" s="1" t="n">
        <v>2.09</v>
      </c>
    </row>
    <row r="923" customFormat="false" ht="15" hidden="false" customHeight="false" outlineLevel="0" collapsed="false">
      <c r="A923" s="1" t="n">
        <v>18.92</v>
      </c>
      <c r="B923" s="1" t="n">
        <v>1.108856</v>
      </c>
      <c r="C923" s="1" t="n">
        <v>67.473111</v>
      </c>
      <c r="D923" s="1" t="n">
        <v>184.333333</v>
      </c>
      <c r="E923" s="1" t="n">
        <v>3.5584235</v>
      </c>
      <c r="F923" s="1" t="n">
        <v>2.05</v>
      </c>
    </row>
    <row r="924" customFormat="false" ht="15" hidden="false" customHeight="false" outlineLevel="0" collapsed="false">
      <c r="A924" s="1" t="n">
        <v>18.94</v>
      </c>
      <c r="B924" s="1" t="n">
        <v>1.071622</v>
      </c>
      <c r="C924" s="1" t="n">
        <v>66.8064445</v>
      </c>
      <c r="D924" s="1" t="n">
        <v>181.6666665</v>
      </c>
      <c r="E924" s="1" t="n">
        <v>3.558763</v>
      </c>
      <c r="F924" s="1" t="n">
        <v>2.05</v>
      </c>
    </row>
    <row r="925" customFormat="false" ht="15" hidden="false" customHeight="false" outlineLevel="0" collapsed="false">
      <c r="A925" s="1" t="n">
        <v>18.96</v>
      </c>
      <c r="B925" s="1" t="n">
        <v>1.060495</v>
      </c>
      <c r="C925" s="1" t="n">
        <v>65.2495555</v>
      </c>
      <c r="D925" s="1" t="n">
        <v>175.6666665</v>
      </c>
      <c r="E925" s="1" t="n">
        <v>3.5648875</v>
      </c>
      <c r="F925" s="1" t="n">
        <v>1.99</v>
      </c>
    </row>
    <row r="926" customFormat="false" ht="15" hidden="false" customHeight="false" outlineLevel="0" collapsed="false">
      <c r="A926" s="1" t="n">
        <v>18.98</v>
      </c>
      <c r="B926" s="1" t="n">
        <v>1.0179415</v>
      </c>
      <c r="C926" s="1" t="n">
        <v>64.1384445</v>
      </c>
      <c r="D926" s="1" t="n">
        <v>172.3333335</v>
      </c>
      <c r="E926" s="1" t="n">
        <v>3.5601795</v>
      </c>
      <c r="F926" s="1" t="n">
        <v>2.03</v>
      </c>
    </row>
    <row r="927" customFormat="false" ht="15" hidden="false" customHeight="false" outlineLevel="0" collapsed="false">
      <c r="A927" s="1" t="n">
        <v>19</v>
      </c>
      <c r="B927" s="1" t="n">
        <v>0.996665</v>
      </c>
      <c r="C927" s="1" t="n">
        <v>63.416222</v>
      </c>
      <c r="D927" s="1" t="n">
        <v>171.6666665</v>
      </c>
      <c r="E927" s="1" t="n">
        <v>3.561367</v>
      </c>
      <c r="F927" s="1" t="n">
        <v>2.08</v>
      </c>
    </row>
    <row r="928" customFormat="false" ht="15" hidden="false" customHeight="false" outlineLevel="0" collapsed="false">
      <c r="A928" s="1" t="n">
        <v>19.02</v>
      </c>
      <c r="B928" s="1" t="n">
        <v>0.980708</v>
      </c>
      <c r="C928" s="1" t="n">
        <v>62.4717775</v>
      </c>
      <c r="D928" s="1" t="n">
        <v>170.666667</v>
      </c>
      <c r="E928" s="1" t="n">
        <v>3.576039</v>
      </c>
      <c r="F928" s="1" t="n">
        <v>2.08</v>
      </c>
    </row>
    <row r="929" customFormat="false" ht="15" hidden="false" customHeight="false" outlineLevel="0" collapsed="false">
      <c r="A929" s="1" t="n">
        <v>19.04</v>
      </c>
      <c r="B929" s="1" t="n">
        <v>0.9647505</v>
      </c>
      <c r="C929" s="1" t="n">
        <v>61.694</v>
      </c>
      <c r="D929" s="1" t="n">
        <v>170</v>
      </c>
      <c r="E929" s="1" t="n">
        <v>3.5739235</v>
      </c>
      <c r="F929" s="1" t="n">
        <v>2.07</v>
      </c>
    </row>
    <row r="930" customFormat="false" ht="15" hidden="false" customHeight="false" outlineLevel="0" collapsed="false">
      <c r="A930" s="1" t="n">
        <v>19.06</v>
      </c>
      <c r="B930" s="1" t="n">
        <v>0.9647505</v>
      </c>
      <c r="C930" s="1" t="n">
        <v>58.082889</v>
      </c>
      <c r="D930" s="1" t="n">
        <v>172</v>
      </c>
      <c r="E930" s="1" t="n">
        <v>3.5778195</v>
      </c>
      <c r="F930" s="1" t="n">
        <v>2</v>
      </c>
    </row>
    <row r="931" customFormat="false" ht="15" hidden="false" customHeight="false" outlineLevel="0" collapsed="false">
      <c r="A931" s="1" t="n">
        <v>19.08</v>
      </c>
      <c r="B931" s="1" t="n">
        <v>0.975389</v>
      </c>
      <c r="C931" s="1" t="n">
        <v>56.194</v>
      </c>
      <c r="D931" s="1" t="n">
        <v>173.333333</v>
      </c>
      <c r="E931" s="1" t="n">
        <v>3.5808575</v>
      </c>
      <c r="F931" s="1" t="n">
        <v>1.92</v>
      </c>
    </row>
    <row r="932" customFormat="false" ht="15" hidden="false" customHeight="false" outlineLevel="0" collapsed="false">
      <c r="A932" s="1" t="n">
        <v>19.1</v>
      </c>
      <c r="B932" s="1" t="n">
        <v>1.029069</v>
      </c>
      <c r="C932" s="1" t="n">
        <v>53.862</v>
      </c>
      <c r="D932" s="1" t="n">
        <v>177.6666665</v>
      </c>
      <c r="E932" s="1" t="n">
        <v>3.5808575</v>
      </c>
      <c r="F932" s="1" t="n">
        <v>2.13</v>
      </c>
    </row>
    <row r="933" customFormat="false" ht="15" hidden="false" customHeight="false" outlineLevel="0" collapsed="false">
      <c r="A933" s="1" t="n">
        <v>19.12</v>
      </c>
      <c r="B933" s="1" t="n">
        <v>1.231197</v>
      </c>
      <c r="C933" s="1" t="n">
        <v>46.9175555</v>
      </c>
      <c r="D933" s="1" t="n">
        <v>198.3333335</v>
      </c>
      <c r="E933" s="1" t="n">
        <v>3.5824645</v>
      </c>
      <c r="F933" s="1" t="n">
        <v>1.97</v>
      </c>
    </row>
    <row r="934" customFormat="false" ht="15" hidden="false" customHeight="false" outlineLevel="0" collapsed="false">
      <c r="A934" s="1" t="n">
        <v>19.14</v>
      </c>
      <c r="B934" s="1" t="n">
        <v>2.08758</v>
      </c>
      <c r="C934" s="1" t="n">
        <v>36.362</v>
      </c>
      <c r="D934" s="1" t="n">
        <v>289.3333335</v>
      </c>
      <c r="E934" s="1" t="n">
        <v>3.5857635</v>
      </c>
      <c r="F934" s="1" t="n">
        <v>2.05</v>
      </c>
    </row>
    <row r="935" customFormat="false" ht="15" hidden="false" customHeight="false" outlineLevel="0" collapsed="false">
      <c r="A935" s="1" t="n">
        <v>19.16</v>
      </c>
      <c r="B935" s="1" t="n">
        <v>2.4386435</v>
      </c>
      <c r="C935" s="1" t="n">
        <v>59.5273335</v>
      </c>
      <c r="D935" s="1" t="n">
        <v>355</v>
      </c>
      <c r="E935" s="1" t="n">
        <v>3.5833685</v>
      </c>
      <c r="F935" s="1" t="n">
        <v>2.01</v>
      </c>
    </row>
    <row r="936" customFormat="false" ht="15" hidden="false" customHeight="false" outlineLevel="0" collapsed="false">
      <c r="A936" s="1" t="n">
        <v>19.18</v>
      </c>
      <c r="B936" s="1" t="n">
        <v>2.5082815</v>
      </c>
      <c r="C936" s="1" t="n">
        <v>57.9162225</v>
      </c>
      <c r="D936" s="1" t="n">
        <v>330</v>
      </c>
      <c r="E936" s="1" t="n">
        <v>3.58351</v>
      </c>
      <c r="F936" s="1" t="n">
        <v>2</v>
      </c>
    </row>
    <row r="937" customFormat="false" ht="15" hidden="false" customHeight="false" outlineLevel="0" collapsed="false">
      <c r="A937" s="1" t="n">
        <v>19.2</v>
      </c>
      <c r="B937" s="1" t="n">
        <v>2.534877</v>
      </c>
      <c r="C937" s="1" t="n">
        <v>55.473111</v>
      </c>
      <c r="D937" s="1" t="n">
        <v>280.666667</v>
      </c>
      <c r="E937" s="1" t="n">
        <v>3.5910245</v>
      </c>
      <c r="F937" s="1" t="n">
        <v>2.03</v>
      </c>
    </row>
    <row r="938" customFormat="false" ht="15" hidden="false" customHeight="false" outlineLevel="0" collapsed="false">
      <c r="A938" s="1" t="n">
        <v>19.22</v>
      </c>
      <c r="B938" s="1" t="n">
        <v>1.8960905</v>
      </c>
      <c r="C938" s="1" t="n">
        <v>48.2495555</v>
      </c>
      <c r="D938" s="1" t="n">
        <v>261</v>
      </c>
      <c r="E938" s="1" t="n">
        <v>3.589797</v>
      </c>
      <c r="F938" s="1" t="n">
        <v>1.99</v>
      </c>
    </row>
    <row r="939" customFormat="false" ht="15" hidden="false" customHeight="false" outlineLevel="0" collapsed="false">
      <c r="A939" s="1" t="n">
        <v>19.24</v>
      </c>
      <c r="B939" s="1" t="n">
        <v>1.0556645</v>
      </c>
      <c r="C939" s="1" t="n">
        <v>52.9188885</v>
      </c>
      <c r="D939" s="1" t="n">
        <v>249.6666665</v>
      </c>
      <c r="E939" s="1" t="n">
        <v>3.5848665</v>
      </c>
      <c r="F939" s="1" t="n">
        <v>2.09</v>
      </c>
    </row>
    <row r="940" customFormat="false" ht="15" hidden="false" customHeight="false" outlineLevel="0" collapsed="false">
      <c r="A940" s="1" t="n">
        <v>19.26</v>
      </c>
      <c r="B940" s="1" t="n">
        <v>0.9555785</v>
      </c>
      <c r="C940" s="1" t="n">
        <v>60.7535555</v>
      </c>
      <c r="D940" s="1" t="n">
        <v>255</v>
      </c>
      <c r="E940" s="1" t="n">
        <v>3.589083</v>
      </c>
      <c r="F940" s="1" t="n">
        <v>2.07</v>
      </c>
    </row>
    <row r="941" customFormat="false" ht="15" hidden="false" customHeight="false" outlineLevel="0" collapsed="false">
      <c r="A941" s="1" t="n">
        <v>19.28</v>
      </c>
      <c r="B941" s="1" t="n">
        <v>0.939132</v>
      </c>
      <c r="C941" s="1" t="n">
        <v>60.5855555</v>
      </c>
      <c r="D941" s="1" t="n">
        <v>257.6666665</v>
      </c>
      <c r="E941" s="1" t="n">
        <v>3.5935585</v>
      </c>
      <c r="F941" s="1" t="n">
        <v>1.99</v>
      </c>
    </row>
    <row r="942" customFormat="false" ht="15" hidden="false" customHeight="false" outlineLevel="0" collapsed="false">
      <c r="A942" s="1" t="n">
        <v>19.3</v>
      </c>
      <c r="B942" s="1" t="n">
        <v>0.9125365</v>
      </c>
      <c r="C942" s="1" t="n">
        <v>60.363333</v>
      </c>
      <c r="D942" s="1" t="n">
        <v>259.666667</v>
      </c>
      <c r="E942" s="1" t="n">
        <v>3.5915005</v>
      </c>
      <c r="F942" s="1" t="n">
        <v>2.11</v>
      </c>
    </row>
    <row r="943" customFormat="false" ht="15" hidden="false" customHeight="false" outlineLevel="0" collapsed="false">
      <c r="A943" s="1" t="n">
        <v>19.32</v>
      </c>
      <c r="B943" s="1" t="n">
        <v>0.89126</v>
      </c>
      <c r="C943" s="1" t="n">
        <v>67.3633335</v>
      </c>
      <c r="D943" s="1" t="n">
        <v>265.333333</v>
      </c>
      <c r="E943" s="1" t="n">
        <v>3.588766</v>
      </c>
      <c r="F943" s="1" t="n">
        <v>2.09</v>
      </c>
    </row>
    <row r="944" customFormat="false" ht="15" hidden="false" customHeight="false" outlineLevel="0" collapsed="false">
      <c r="A944" s="1" t="n">
        <v>19.34</v>
      </c>
      <c r="B944" s="1" t="n">
        <v>0.9125365</v>
      </c>
      <c r="C944" s="1" t="n">
        <v>72.752222</v>
      </c>
      <c r="D944" s="1" t="n">
        <v>269.666667</v>
      </c>
      <c r="E944" s="1" t="n">
        <v>3.5858995</v>
      </c>
      <c r="F944" s="1" t="n">
        <v>2</v>
      </c>
    </row>
    <row r="945" customFormat="false" ht="15" hidden="false" customHeight="false" outlineLevel="0" collapsed="false">
      <c r="A945" s="1" t="n">
        <v>19.36</v>
      </c>
      <c r="B945" s="1" t="n">
        <v>0.9072175</v>
      </c>
      <c r="C945" s="1" t="n">
        <v>74.307778</v>
      </c>
      <c r="D945" s="1" t="n">
        <v>269.6666665</v>
      </c>
      <c r="E945" s="1" t="n">
        <v>3.587006</v>
      </c>
      <c r="F945" s="1" t="n">
        <v>2.07</v>
      </c>
    </row>
    <row r="946" customFormat="false" ht="15" hidden="false" customHeight="false" outlineLevel="0" collapsed="false">
      <c r="A946" s="1" t="n">
        <v>19.38</v>
      </c>
      <c r="B946" s="1" t="n">
        <v>0.9072175</v>
      </c>
      <c r="C946" s="1" t="n">
        <v>74.3077775</v>
      </c>
      <c r="D946" s="1" t="n">
        <v>270</v>
      </c>
      <c r="E946" s="1" t="n">
        <v>3.6043705</v>
      </c>
      <c r="F946" s="1" t="n">
        <v>1.96</v>
      </c>
    </row>
    <row r="947" customFormat="false" ht="15" hidden="false" customHeight="false" outlineLevel="0" collapsed="false">
      <c r="A947" s="1" t="n">
        <v>19.4</v>
      </c>
      <c r="B947" s="1" t="n">
        <v>0.917367</v>
      </c>
      <c r="C947" s="1" t="n">
        <v>70.750889</v>
      </c>
      <c r="D947" s="1" t="n">
        <v>270</v>
      </c>
      <c r="E947" s="1" t="n">
        <v>3.5978465</v>
      </c>
      <c r="F947" s="1" t="n">
        <v>2.02</v>
      </c>
    </row>
    <row r="948" customFormat="false" ht="15" hidden="false" customHeight="false" outlineLevel="0" collapsed="false">
      <c r="A948" s="1" t="n">
        <v>19.42</v>
      </c>
      <c r="B948" s="1" t="n">
        <v>0.906729</v>
      </c>
      <c r="C948" s="1" t="n">
        <v>66.750889</v>
      </c>
      <c r="D948" s="1" t="n">
        <v>267</v>
      </c>
      <c r="E948" s="1" t="n">
        <v>3.599762</v>
      </c>
      <c r="F948" s="1" t="n">
        <v>2.07</v>
      </c>
    </row>
    <row r="949" customFormat="false" ht="15" hidden="false" customHeight="false" outlineLevel="0" collapsed="false">
      <c r="A949" s="1" t="n">
        <v>19.44</v>
      </c>
      <c r="B949" s="1" t="n">
        <v>0.9057505</v>
      </c>
      <c r="C949" s="1" t="n">
        <v>60.2482225</v>
      </c>
      <c r="D949" s="1" t="n">
        <v>263.3333335</v>
      </c>
      <c r="E949" s="1" t="n">
        <v>3.602887</v>
      </c>
      <c r="F949" s="1" t="n">
        <v>1.97</v>
      </c>
    </row>
    <row r="950" customFormat="false" ht="15" hidden="false" customHeight="false" outlineLevel="0" collapsed="false">
      <c r="A950" s="1" t="n">
        <v>19.46</v>
      </c>
      <c r="B950" s="1" t="n">
        <v>0.9004315</v>
      </c>
      <c r="C950" s="1" t="n">
        <v>58.581556</v>
      </c>
      <c r="D950" s="1" t="n">
        <v>263.333333</v>
      </c>
      <c r="E950" s="1" t="n">
        <v>3.6035875</v>
      </c>
      <c r="F950" s="1" t="n">
        <v>2.12</v>
      </c>
    </row>
    <row r="951" customFormat="false" ht="15" hidden="false" customHeight="false" outlineLevel="0" collapsed="false">
      <c r="A951" s="1" t="n">
        <v>19.48</v>
      </c>
      <c r="B951" s="1" t="n">
        <v>0.904773</v>
      </c>
      <c r="C951" s="1" t="n">
        <v>57.1344445</v>
      </c>
      <c r="D951" s="1" t="n">
        <v>264</v>
      </c>
      <c r="E951" s="1" t="n">
        <v>3.608433</v>
      </c>
      <c r="F951" s="1" t="n">
        <v>1.98</v>
      </c>
    </row>
    <row r="952" customFormat="false" ht="15" hidden="false" customHeight="false" outlineLevel="0" collapsed="false">
      <c r="A952" s="1" t="n">
        <v>19.5</v>
      </c>
      <c r="B952" s="1" t="n">
        <v>0.899454</v>
      </c>
      <c r="C952" s="1" t="n">
        <v>55.1344445</v>
      </c>
      <c r="D952" s="1" t="n">
        <v>264.333333</v>
      </c>
      <c r="E952" s="1" t="n">
        <v>3.605925</v>
      </c>
      <c r="F952" s="1" t="n">
        <v>2.05</v>
      </c>
    </row>
    <row r="953" customFormat="false" ht="15" hidden="false" customHeight="false" outlineLevel="0" collapsed="false">
      <c r="A953" s="1" t="n">
        <v>19.52</v>
      </c>
      <c r="B953" s="1" t="n">
        <v>0.904773</v>
      </c>
      <c r="C953" s="1" t="n">
        <v>52.7455555</v>
      </c>
      <c r="D953" s="1" t="n">
        <v>268</v>
      </c>
      <c r="E953" s="1" t="n">
        <v>3.6066385</v>
      </c>
      <c r="F953" s="1" t="n">
        <v>2.045</v>
      </c>
    </row>
    <row r="954" customFormat="false" ht="15" hidden="false" customHeight="false" outlineLevel="0" collapsed="false">
      <c r="A954" s="1" t="n">
        <v>19.54</v>
      </c>
      <c r="B954" s="1" t="n">
        <v>0.904773</v>
      </c>
      <c r="C954" s="1" t="n">
        <v>48.634444</v>
      </c>
      <c r="D954" s="1" t="n">
        <v>273.6666665</v>
      </c>
      <c r="E954" s="1" t="n">
        <v>3.6130485</v>
      </c>
      <c r="F954" s="1" t="n">
        <v>2.035</v>
      </c>
    </row>
    <row r="955" customFormat="false" ht="15" hidden="false" customHeight="false" outlineLevel="0" collapsed="false">
      <c r="A955" s="1" t="n">
        <v>19.56</v>
      </c>
      <c r="B955" s="1" t="n">
        <v>0.9420075</v>
      </c>
      <c r="C955" s="1" t="n">
        <v>45.5788885</v>
      </c>
      <c r="D955" s="1" t="n">
        <v>278.6666665</v>
      </c>
      <c r="E955" s="1" t="n">
        <v>3.615557</v>
      </c>
      <c r="F955" s="1" t="n">
        <v>2.03</v>
      </c>
    </row>
    <row r="956" customFormat="false" ht="15" hidden="false" customHeight="false" outlineLevel="0" collapsed="false">
      <c r="A956" s="1" t="n">
        <v>19.58</v>
      </c>
      <c r="B956" s="1" t="n">
        <v>0.9154115</v>
      </c>
      <c r="C956" s="1" t="n">
        <v>46.301111</v>
      </c>
      <c r="D956" s="1" t="n">
        <v>277.6666665</v>
      </c>
      <c r="E956" s="1" t="n">
        <v>3.615557</v>
      </c>
      <c r="F956" s="1" t="n">
        <v>1.965</v>
      </c>
    </row>
    <row r="957" customFormat="false" ht="15" hidden="false" customHeight="false" outlineLevel="0" collapsed="false">
      <c r="A957" s="1" t="n">
        <v>19.6</v>
      </c>
      <c r="B957" s="1" t="n">
        <v>0.9207305</v>
      </c>
      <c r="C957" s="1" t="n">
        <v>46.245556</v>
      </c>
      <c r="D957" s="1" t="n">
        <v>273</v>
      </c>
      <c r="E957" s="1" t="n">
        <v>3.6259385</v>
      </c>
      <c r="F957" s="1" t="n">
        <v>2.04</v>
      </c>
    </row>
    <row r="958" customFormat="false" ht="15" hidden="false" customHeight="false" outlineLevel="0" collapsed="false">
      <c r="A958" s="1" t="n">
        <v>19.62</v>
      </c>
      <c r="B958" s="1" t="n">
        <v>0.9260495</v>
      </c>
      <c r="C958" s="1" t="n">
        <v>45.8566665</v>
      </c>
      <c r="D958" s="1" t="n">
        <v>269</v>
      </c>
      <c r="E958" s="1" t="n">
        <v>3.6188745</v>
      </c>
      <c r="F958" s="1" t="n">
        <v>1.975</v>
      </c>
    </row>
    <row r="959" customFormat="false" ht="15" hidden="false" customHeight="false" outlineLevel="0" collapsed="false">
      <c r="A959" s="1" t="n">
        <v>19.64</v>
      </c>
      <c r="B959" s="1" t="n">
        <v>0.894135</v>
      </c>
      <c r="C959" s="1" t="n">
        <v>45.19</v>
      </c>
      <c r="D959" s="1" t="n">
        <v>267.6666665</v>
      </c>
      <c r="E959" s="1" t="n">
        <v>3.6265595</v>
      </c>
      <c r="F959" s="1" t="n">
        <v>2.015</v>
      </c>
    </row>
    <row r="960" customFormat="false" ht="15" hidden="false" customHeight="false" outlineLevel="0" collapsed="false">
      <c r="A960" s="1" t="n">
        <v>19.66</v>
      </c>
      <c r="B960" s="1" t="n">
        <v>0.899454</v>
      </c>
      <c r="C960" s="1" t="n">
        <v>44.7455555</v>
      </c>
      <c r="D960" s="1" t="n">
        <v>266.3333335</v>
      </c>
      <c r="E960" s="1" t="n">
        <v>3.6231325</v>
      </c>
      <c r="F960" s="1" t="n">
        <v>5.895</v>
      </c>
    </row>
    <row r="961" customFormat="false" ht="15" hidden="false" customHeight="false" outlineLevel="0" collapsed="false">
      <c r="A961" s="1" t="n">
        <v>19.68</v>
      </c>
      <c r="B961" s="1" t="n">
        <v>0.9100925</v>
      </c>
      <c r="C961" s="1" t="n">
        <v>43.8566665</v>
      </c>
      <c r="D961" s="1" t="n">
        <v>265.666667</v>
      </c>
      <c r="E961" s="1" t="n">
        <v>3.634522</v>
      </c>
      <c r="F961" s="1" t="n">
        <v>2.77</v>
      </c>
    </row>
    <row r="962" customFormat="false" ht="15" hidden="false" customHeight="false" outlineLevel="0" collapsed="false">
      <c r="A962" s="1" t="n">
        <v>19.7</v>
      </c>
      <c r="B962" s="1" t="n">
        <v>0.900432</v>
      </c>
      <c r="C962" s="1" t="n">
        <v>42.359333</v>
      </c>
      <c r="D962" s="1" t="n">
        <v>264.3333335</v>
      </c>
      <c r="E962" s="1" t="n">
        <v>3.6277125</v>
      </c>
      <c r="F962" s="1" t="n">
        <v>1.98</v>
      </c>
    </row>
    <row r="963" customFormat="false" ht="15" hidden="false" customHeight="false" outlineLevel="0" collapsed="false">
      <c r="A963" s="1" t="n">
        <v>19.72</v>
      </c>
      <c r="B963" s="1" t="n">
        <v>0.8951125</v>
      </c>
      <c r="C963" s="1" t="n">
        <v>41.7482225</v>
      </c>
      <c r="D963" s="1" t="n">
        <v>265</v>
      </c>
      <c r="E963" s="1" t="n">
        <v>3.6409045</v>
      </c>
      <c r="F963" s="1" t="n">
        <v>1.98</v>
      </c>
    </row>
    <row r="964" customFormat="false" ht="15" hidden="false" customHeight="false" outlineLevel="0" collapsed="false">
      <c r="A964" s="1" t="n">
        <v>19.74</v>
      </c>
      <c r="B964" s="1" t="n">
        <v>0.879644</v>
      </c>
      <c r="C964" s="1" t="n">
        <v>41.082889</v>
      </c>
      <c r="D964" s="1" t="n">
        <v>262</v>
      </c>
      <c r="E964" s="1" t="n">
        <v>3.642766</v>
      </c>
      <c r="F964" s="1" t="n">
        <v>1.98</v>
      </c>
    </row>
    <row r="965" customFormat="false" ht="15" hidden="false" customHeight="false" outlineLevel="0" collapsed="false">
      <c r="A965" s="1" t="n">
        <v>19.76</v>
      </c>
      <c r="B965" s="1" t="n">
        <v>0.879644</v>
      </c>
      <c r="C965" s="1" t="n">
        <v>39.694</v>
      </c>
      <c r="D965" s="1" t="n">
        <v>261.333333</v>
      </c>
      <c r="E965" s="1" t="n">
        <v>3.6369015</v>
      </c>
      <c r="F965" s="1" t="n">
        <v>1.975</v>
      </c>
    </row>
    <row r="966" customFormat="false" ht="15" hidden="false" customHeight="false" outlineLevel="0" collapsed="false">
      <c r="A966" s="1" t="n">
        <v>19.78</v>
      </c>
      <c r="B966" s="1" t="n">
        <v>0.8641755</v>
      </c>
      <c r="C966" s="1" t="n">
        <v>39.1397775</v>
      </c>
      <c r="D966" s="1" t="n">
        <v>262.6666665</v>
      </c>
      <c r="E966" s="1" t="n">
        <v>3.633902</v>
      </c>
      <c r="F966" s="1" t="n">
        <v>1.935</v>
      </c>
    </row>
    <row r="967" customFormat="false" ht="15" hidden="false" customHeight="false" outlineLevel="0" collapsed="false">
      <c r="A967" s="1" t="n">
        <v>19.8</v>
      </c>
      <c r="B967" s="1" t="n">
        <v>0.853537</v>
      </c>
      <c r="C967" s="1" t="n">
        <v>38.528667</v>
      </c>
      <c r="D967" s="1" t="n">
        <v>260.6666665</v>
      </c>
      <c r="E967" s="1" t="n">
        <v>3.633799</v>
      </c>
      <c r="F967" s="1" t="n">
        <v>1.98</v>
      </c>
    </row>
    <row r="968" customFormat="false" ht="15" hidden="false" customHeight="false" outlineLevel="0" collapsed="false">
      <c r="A968" s="1" t="n">
        <v>19.82</v>
      </c>
      <c r="B968" s="1" t="n">
        <v>0.8535375</v>
      </c>
      <c r="C968" s="1" t="n">
        <v>37.8064445</v>
      </c>
      <c r="D968" s="1" t="n">
        <v>262</v>
      </c>
      <c r="E968" s="1" t="n">
        <v>3.633799</v>
      </c>
      <c r="F968" s="1" t="n">
        <v>1.955</v>
      </c>
    </row>
    <row r="969" customFormat="false" ht="15" hidden="false" customHeight="false" outlineLevel="0" collapsed="false">
      <c r="A969" s="1" t="n">
        <v>19.84</v>
      </c>
      <c r="B969" s="1" t="n">
        <v>0.8699835</v>
      </c>
      <c r="C969" s="1" t="n">
        <v>37.4744445</v>
      </c>
      <c r="D969" s="1" t="n">
        <v>263</v>
      </c>
      <c r="E969" s="1" t="n">
        <v>3.641402</v>
      </c>
      <c r="F969" s="1" t="n">
        <v>2.015</v>
      </c>
    </row>
    <row r="970" customFormat="false" ht="15" hidden="false" customHeight="false" outlineLevel="0" collapsed="false">
      <c r="A970" s="1" t="n">
        <v>19.86</v>
      </c>
      <c r="B970" s="1" t="n">
        <v>0.8593455</v>
      </c>
      <c r="C970" s="1" t="n">
        <v>37.6411115</v>
      </c>
      <c r="D970" s="1" t="n">
        <v>263</v>
      </c>
      <c r="E970" s="1" t="n">
        <v>3.6392335</v>
      </c>
      <c r="F970" s="1" t="n">
        <v>1.99</v>
      </c>
    </row>
    <row r="971" customFormat="false" ht="15" hidden="false" customHeight="false" outlineLevel="0" collapsed="false">
      <c r="A971" s="1" t="n">
        <v>19.88</v>
      </c>
      <c r="B971" s="1" t="n">
        <v>0.881111</v>
      </c>
      <c r="C971" s="1" t="n">
        <v>37.8646665</v>
      </c>
      <c r="D971" s="1" t="n">
        <v>264.6666665</v>
      </c>
      <c r="E971" s="1" t="n">
        <v>3.6301355</v>
      </c>
      <c r="F971" s="1" t="n">
        <v>1.965</v>
      </c>
    </row>
    <row r="972" customFormat="false" ht="15" hidden="false" customHeight="false" outlineLevel="0" collapsed="false">
      <c r="A972" s="1" t="n">
        <v>19.9</v>
      </c>
      <c r="B972" s="1" t="n">
        <v>0.897068</v>
      </c>
      <c r="C972" s="1" t="n">
        <v>38.586889</v>
      </c>
      <c r="D972" s="1" t="n">
        <v>265.6666665</v>
      </c>
      <c r="E972" s="1" t="n">
        <v>3.6269055</v>
      </c>
      <c r="F972" s="1" t="n">
        <v>1.95</v>
      </c>
    </row>
    <row r="973" customFormat="false" ht="15" hidden="false" customHeight="false" outlineLevel="0" collapsed="false">
      <c r="A973" s="1" t="n">
        <v>19.92</v>
      </c>
      <c r="B973" s="1" t="n">
        <v>0.897557</v>
      </c>
      <c r="C973" s="1" t="n">
        <v>39.7548885</v>
      </c>
      <c r="D973" s="1" t="n">
        <v>265.666667</v>
      </c>
      <c r="E973" s="1" t="n">
        <v>3.6260055</v>
      </c>
      <c r="F973" s="1" t="n">
        <v>1.925</v>
      </c>
    </row>
    <row r="974" customFormat="false" ht="15" hidden="false" customHeight="false" outlineLevel="0" collapsed="false">
      <c r="A974" s="1" t="n">
        <v>19.94</v>
      </c>
      <c r="B974" s="1" t="n">
        <v>0.909173</v>
      </c>
      <c r="C974" s="1" t="n">
        <v>40.813111</v>
      </c>
      <c r="D974" s="1" t="n">
        <v>267.3333335</v>
      </c>
      <c r="E974" s="1" t="n">
        <v>3.6269055</v>
      </c>
      <c r="F974" s="1" t="n">
        <v>2.02</v>
      </c>
    </row>
    <row r="975" customFormat="false" ht="15" hidden="false" customHeight="false" outlineLevel="0" collapsed="false">
      <c r="A975" s="1" t="n">
        <v>19.96</v>
      </c>
      <c r="B975" s="1" t="n">
        <v>0.941088</v>
      </c>
      <c r="C975" s="1" t="n">
        <v>40.813111</v>
      </c>
      <c r="D975" s="1" t="n">
        <v>268.3333335</v>
      </c>
      <c r="E975" s="1" t="n">
        <v>3.6253115</v>
      </c>
      <c r="F975" s="1" t="n">
        <v>1.72</v>
      </c>
    </row>
    <row r="976" customFormat="false" ht="15" hidden="false" customHeight="false" outlineLevel="0" collapsed="false">
      <c r="A976" s="1" t="n">
        <v>19.98</v>
      </c>
      <c r="B976" s="1" t="n">
        <v>0.9522155</v>
      </c>
      <c r="C976" s="1" t="n">
        <v>40.4255555</v>
      </c>
      <c r="D976" s="1" t="n">
        <v>268.6666665</v>
      </c>
      <c r="E976" s="1" t="n">
        <v>3.6232845</v>
      </c>
      <c r="F976" s="1" t="n">
        <v>1.31</v>
      </c>
    </row>
    <row r="977" customFormat="false" ht="15" hidden="false" customHeight="false" outlineLevel="0" collapsed="false">
      <c r="A977" s="1" t="n">
        <v>20</v>
      </c>
      <c r="B977" s="1" t="n">
        <v>0.9628535</v>
      </c>
      <c r="C977" s="1" t="n">
        <v>40.1477775</v>
      </c>
      <c r="D977" s="1" t="n">
        <v>270.3333335</v>
      </c>
      <c r="E977" s="1" t="n">
        <v>3.61934</v>
      </c>
      <c r="F977" s="1" t="n">
        <v>0.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4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4"/>
      <c r="B2" s="4"/>
      <c r="C2" s="4"/>
      <c r="D2" s="4" t="s">
        <v>7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3.791801</v>
      </c>
      <c r="C3" s="4" t="n">
        <v>1.521111</v>
      </c>
      <c r="D3" s="4" t="n">
        <v>7.333333</v>
      </c>
      <c r="E3" s="4" t="n">
        <v>1.883333</v>
      </c>
      <c r="F3" s="1" t="n">
        <v>1.27</v>
      </c>
    </row>
    <row r="4" customFormat="false" ht="15" hidden="false" customHeight="false" outlineLevel="0" collapsed="false">
      <c r="A4" s="4" t="n">
        <v>0.04</v>
      </c>
      <c r="B4" s="4" t="n">
        <v>7.723082</v>
      </c>
      <c r="C4" s="4" t="n">
        <v>3.968222</v>
      </c>
      <c r="D4" s="4" t="n">
        <v>5.333333</v>
      </c>
      <c r="E4" s="4" t="n">
        <v>2.284543</v>
      </c>
      <c r="F4" s="1" t="n">
        <v>2.01</v>
      </c>
    </row>
    <row r="5" customFormat="false" ht="15" hidden="false" customHeight="false" outlineLevel="0" collapsed="false">
      <c r="A5" s="4" t="n">
        <v>0.06</v>
      </c>
      <c r="B5" s="4" t="n">
        <v>10.767591</v>
      </c>
      <c r="C5" s="4" t="n">
        <v>1.521111</v>
      </c>
      <c r="D5" s="4" t="n">
        <v>12.666667</v>
      </c>
      <c r="E5" s="4" t="n">
        <v>2.154512</v>
      </c>
      <c r="F5" s="1" t="n">
        <v>2.15</v>
      </c>
    </row>
    <row r="6" customFormat="false" ht="15" hidden="false" customHeight="false" outlineLevel="0" collapsed="false">
      <c r="A6" s="4" t="n">
        <v>0.08</v>
      </c>
      <c r="B6" s="4" t="n">
        <v>11.566441</v>
      </c>
      <c r="C6" s="4" t="n">
        <v>3.968222</v>
      </c>
      <c r="D6" s="4" t="n">
        <v>11.333333</v>
      </c>
      <c r="E6" s="4" t="n">
        <v>1.838974</v>
      </c>
      <c r="F6" s="1" t="n">
        <v>0.44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11.726016</v>
      </c>
      <c r="C7" s="4" t="n">
        <v>7.190444</v>
      </c>
      <c r="D7" s="4" t="n">
        <v>10.666667</v>
      </c>
      <c r="E7" s="4" t="n">
        <v>1.787602</v>
      </c>
      <c r="F7" s="1" t="n">
        <v>0.6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4" t="n">
        <v>0.12</v>
      </c>
      <c r="B8" s="4" t="n">
        <v>11.663164</v>
      </c>
      <c r="C8" s="4" t="n">
        <v>10.193111</v>
      </c>
      <c r="D8" s="4" t="n">
        <v>8.666667</v>
      </c>
      <c r="E8" s="4" t="n">
        <v>1.7043</v>
      </c>
      <c r="F8" s="1" t="n">
        <v>0.58</v>
      </c>
    </row>
    <row r="9" customFormat="false" ht="15" hidden="false" customHeight="false" outlineLevel="0" collapsed="false">
      <c r="A9" s="4" t="n">
        <v>0.14</v>
      </c>
      <c r="B9" s="4" t="n">
        <v>10.578057</v>
      </c>
      <c r="C9" s="4" t="n">
        <v>6.748667</v>
      </c>
      <c r="D9" s="4" t="n">
        <v>12.666667</v>
      </c>
      <c r="E9" s="4" t="n">
        <v>2.210926</v>
      </c>
      <c r="F9" s="1" t="n">
        <v>0.74</v>
      </c>
    </row>
    <row r="10" customFormat="false" ht="15" hidden="false" customHeight="false" outlineLevel="0" collapsed="false">
      <c r="A10" s="4" t="n">
        <v>0.16</v>
      </c>
      <c r="B10" s="4" t="n">
        <v>9.62061</v>
      </c>
      <c r="C10" s="4" t="n">
        <v>8.526444</v>
      </c>
      <c r="D10" s="4" t="n">
        <v>9.333333</v>
      </c>
      <c r="E10" s="4" t="n">
        <v>2.068166</v>
      </c>
      <c r="F10" s="1" t="n">
        <v>0.52</v>
      </c>
    </row>
    <row r="11" customFormat="false" ht="15" hidden="false" customHeight="false" outlineLevel="0" collapsed="false">
      <c r="A11" s="4" t="n">
        <v>0.18</v>
      </c>
      <c r="B11" s="4" t="n">
        <v>8.225038</v>
      </c>
      <c r="C11" s="4" t="n">
        <v>18.41</v>
      </c>
      <c r="D11" s="4" t="n">
        <v>11.333333</v>
      </c>
      <c r="E11" s="4" t="n">
        <v>1.688985</v>
      </c>
      <c r="F11" s="1" t="n">
        <v>0.89</v>
      </c>
    </row>
    <row r="12" customFormat="false" ht="15" hidden="false" customHeight="false" outlineLevel="0" collapsed="false">
      <c r="A12" s="4" t="n">
        <v>0.2</v>
      </c>
      <c r="B12" s="4" t="n">
        <v>7.618655</v>
      </c>
      <c r="C12" s="4" t="n">
        <v>35.632222</v>
      </c>
      <c r="D12" s="4" t="n">
        <v>8.666667</v>
      </c>
      <c r="E12" s="4" t="n">
        <v>2.002447</v>
      </c>
      <c r="F12" s="1" t="n">
        <v>1.14</v>
      </c>
    </row>
    <row r="13" customFormat="false" ht="15" hidden="false" customHeight="false" outlineLevel="0" collapsed="false">
      <c r="A13" s="4" t="n">
        <v>0.22</v>
      </c>
      <c r="B13" s="4" t="n">
        <v>7.046142</v>
      </c>
      <c r="C13" s="4" t="n">
        <v>47.304222</v>
      </c>
      <c r="D13" s="4" t="n">
        <v>8</v>
      </c>
      <c r="E13" s="4" t="n">
        <v>1.807097</v>
      </c>
      <c r="F13" s="1" t="n">
        <v>1.86</v>
      </c>
    </row>
    <row r="14" customFormat="false" ht="15" hidden="false" customHeight="false" outlineLevel="0" collapsed="false">
      <c r="A14" s="4" t="n">
        <v>0.24</v>
      </c>
      <c r="B14" s="4" t="n">
        <v>6.788868</v>
      </c>
      <c r="C14" s="4" t="n">
        <v>57.632222</v>
      </c>
      <c r="D14" s="4" t="n">
        <v>7.333333</v>
      </c>
      <c r="E14" s="4" t="n">
        <v>1.93681</v>
      </c>
      <c r="F14" s="1" t="n">
        <v>2.1</v>
      </c>
    </row>
    <row r="15" customFormat="false" ht="15" hidden="false" customHeight="false" outlineLevel="0" collapsed="false">
      <c r="A15" s="4" t="n">
        <v>0.26</v>
      </c>
      <c r="B15" s="4" t="n">
        <v>6.725038</v>
      </c>
      <c r="C15" s="4" t="n">
        <v>85.187778</v>
      </c>
      <c r="D15" s="4" t="n">
        <v>8.666667</v>
      </c>
      <c r="E15" s="4" t="n">
        <v>1.894261</v>
      </c>
      <c r="F15" s="1" t="n">
        <v>2.07</v>
      </c>
    </row>
    <row r="16" customFormat="false" ht="15" hidden="false" customHeight="false" outlineLevel="0" collapsed="false">
      <c r="A16" s="4" t="n">
        <v>0.28</v>
      </c>
      <c r="B16" s="4" t="n">
        <v>6.608017</v>
      </c>
      <c r="C16" s="4" t="n">
        <v>100.521111</v>
      </c>
      <c r="D16" s="4" t="n">
        <v>5.333333</v>
      </c>
      <c r="E16" s="4" t="n">
        <v>1.928116</v>
      </c>
      <c r="F16" s="1" t="n">
        <v>2.1</v>
      </c>
    </row>
    <row r="17" customFormat="false" ht="15" hidden="false" customHeight="false" outlineLevel="0" collapsed="false">
      <c r="A17" s="4" t="n">
        <v>0.3</v>
      </c>
      <c r="B17" s="4" t="n">
        <v>6.318827</v>
      </c>
      <c r="C17" s="4" t="n">
        <v>106.738</v>
      </c>
      <c r="D17" s="4" t="n">
        <v>4.666667</v>
      </c>
      <c r="E17" s="4" t="n">
        <v>1.905714</v>
      </c>
      <c r="F17" s="1" t="n">
        <v>2.16</v>
      </c>
    </row>
    <row r="18" customFormat="false" ht="15" hidden="false" customHeight="false" outlineLevel="0" collapsed="false">
      <c r="A18" s="4" t="n">
        <v>0.32</v>
      </c>
      <c r="B18" s="4" t="n">
        <v>5.903933</v>
      </c>
      <c r="C18" s="4" t="n">
        <v>114.515778</v>
      </c>
      <c r="D18" s="4" t="n">
        <v>4</v>
      </c>
      <c r="E18" s="4" t="n">
        <v>1.928116</v>
      </c>
      <c r="F18" s="1" t="n">
        <v>2.09</v>
      </c>
    </row>
    <row r="19" customFormat="false" ht="15" hidden="false" customHeight="false" outlineLevel="0" collapsed="false">
      <c r="A19" s="4" t="n">
        <v>0.34</v>
      </c>
      <c r="B19" s="4" t="n">
        <v>5.573168</v>
      </c>
      <c r="C19" s="4" t="n">
        <v>115.290889</v>
      </c>
      <c r="D19" s="4" t="n">
        <v>6.666667</v>
      </c>
      <c r="E19" s="4" t="n">
        <v>1.879455</v>
      </c>
      <c r="F19" s="1" t="n">
        <v>2.12</v>
      </c>
    </row>
    <row r="20" customFormat="false" ht="15" hidden="false" customHeight="false" outlineLevel="0" collapsed="false">
      <c r="A20" s="4" t="n">
        <v>0.36</v>
      </c>
      <c r="B20" s="4" t="n">
        <v>5.253042</v>
      </c>
      <c r="C20" s="4" t="n">
        <v>115.510444</v>
      </c>
      <c r="D20" s="4" t="n">
        <v>4.666667</v>
      </c>
      <c r="E20" s="4" t="n">
        <v>1.891657</v>
      </c>
      <c r="F20" s="1" t="n">
        <v>2.08</v>
      </c>
    </row>
    <row r="21" customFormat="false" ht="15" hidden="false" customHeight="false" outlineLevel="0" collapsed="false">
      <c r="A21" s="4" t="n">
        <v>0.38</v>
      </c>
      <c r="B21" s="4" t="n">
        <v>5.103128</v>
      </c>
      <c r="C21" s="4" t="n">
        <v>108.063333</v>
      </c>
      <c r="D21" s="4" t="n">
        <v>4.666667</v>
      </c>
      <c r="E21" s="4" t="n">
        <v>1.892824</v>
      </c>
      <c r="F21" s="1" t="n">
        <v>1.99</v>
      </c>
    </row>
    <row r="22" customFormat="false" ht="15" hidden="false" customHeight="false" outlineLevel="0" collapsed="false">
      <c r="A22" s="4" t="n">
        <v>0.4</v>
      </c>
      <c r="B22" s="4" t="n">
        <v>4.963852</v>
      </c>
      <c r="C22" s="4" t="n">
        <v>95.060667</v>
      </c>
      <c r="D22" s="4" t="n">
        <v>4.666667</v>
      </c>
      <c r="E22" s="4" t="n">
        <v>1.875825</v>
      </c>
      <c r="F22" s="1" t="n">
        <v>2.16</v>
      </c>
    </row>
    <row r="23" customFormat="false" ht="15" hidden="false" customHeight="false" outlineLevel="0" collapsed="false">
      <c r="A23" s="4" t="n">
        <v>0.42</v>
      </c>
      <c r="B23" s="4" t="n">
        <v>4.737514</v>
      </c>
      <c r="C23" s="4" t="n">
        <v>85.830444</v>
      </c>
      <c r="D23" s="4" t="n">
        <v>3.333333</v>
      </c>
      <c r="E23" s="4" t="n">
        <v>1.90865</v>
      </c>
      <c r="F23" s="1" t="n">
        <v>2.08</v>
      </c>
    </row>
    <row r="24" customFormat="false" ht="15" hidden="false" customHeight="false" outlineLevel="0" collapsed="false">
      <c r="A24" s="4" t="n">
        <v>0.44</v>
      </c>
      <c r="B24" s="4" t="n">
        <v>4.534409</v>
      </c>
      <c r="C24" s="4" t="n">
        <v>92.716667</v>
      </c>
      <c r="D24" s="4" t="n">
        <v>4.666667</v>
      </c>
      <c r="E24" s="4" t="n">
        <v>1.89735</v>
      </c>
      <c r="F24" s="1" t="n">
        <v>2.15</v>
      </c>
    </row>
    <row r="25" customFormat="false" ht="15" hidden="false" customHeight="false" outlineLevel="0" collapsed="false">
      <c r="A25" s="4" t="n">
        <v>0.46</v>
      </c>
      <c r="B25" s="4" t="n">
        <v>4.478284</v>
      </c>
      <c r="C25" s="4" t="n">
        <v>107.819778</v>
      </c>
      <c r="D25" s="4" t="n">
        <v>4.666667</v>
      </c>
      <c r="E25" s="4" t="n">
        <v>1.896287</v>
      </c>
      <c r="F25" s="1" t="n">
        <v>2.04</v>
      </c>
    </row>
    <row r="26" customFormat="false" ht="15" hidden="false" customHeight="false" outlineLevel="0" collapsed="false">
      <c r="A26" s="4" t="n">
        <v>0.48</v>
      </c>
      <c r="B26" s="4" t="n">
        <v>4.308071</v>
      </c>
      <c r="C26" s="4" t="n">
        <v>126.819778</v>
      </c>
      <c r="D26" s="4" t="n">
        <v>4.666667</v>
      </c>
      <c r="E26" s="4" t="n">
        <v>1.902201</v>
      </c>
      <c r="F26" s="1" t="n">
        <v>2.09</v>
      </c>
    </row>
    <row r="27" customFormat="false" ht="15" hidden="false" customHeight="false" outlineLevel="0" collapsed="false">
      <c r="A27" s="4" t="n">
        <v>0.5</v>
      </c>
      <c r="B27" s="4" t="n">
        <v>4.158157</v>
      </c>
      <c r="C27" s="4" t="n">
        <v>142.150444</v>
      </c>
      <c r="D27" s="4" t="n">
        <v>2</v>
      </c>
      <c r="E27" s="4" t="n">
        <v>1.910141</v>
      </c>
      <c r="F27" s="1" t="n">
        <v>2.11</v>
      </c>
    </row>
    <row r="28" customFormat="false" ht="15" hidden="false" customHeight="false" outlineLevel="0" collapsed="false">
      <c r="A28" s="4" t="n">
        <v>0.52</v>
      </c>
      <c r="B28" s="4" t="n">
        <v>4.073051</v>
      </c>
      <c r="C28" s="4" t="n">
        <v>154.928222</v>
      </c>
      <c r="D28" s="4" t="n">
        <v>0</v>
      </c>
      <c r="E28" s="4" t="n">
        <v>1.893298</v>
      </c>
      <c r="F28" s="1" t="n">
        <v>2.04</v>
      </c>
    </row>
    <row r="29" customFormat="false" ht="15" hidden="false" customHeight="false" outlineLevel="0" collapsed="false">
      <c r="A29" s="4" t="n">
        <v>0.54</v>
      </c>
      <c r="B29" s="4" t="n">
        <v>4.061435</v>
      </c>
      <c r="C29" s="4" t="n">
        <v>165.703333</v>
      </c>
      <c r="D29" s="4" t="n">
        <v>6.666667</v>
      </c>
      <c r="E29" s="4" t="n">
        <v>1.868527</v>
      </c>
      <c r="F29" s="1" t="n">
        <v>2.15</v>
      </c>
    </row>
    <row r="30" customFormat="false" ht="15" hidden="false" customHeight="false" outlineLevel="0" collapsed="false">
      <c r="A30" s="4" t="n">
        <v>0.56</v>
      </c>
      <c r="B30" s="4" t="n">
        <v>4.081734</v>
      </c>
      <c r="C30" s="4" t="n">
        <v>167.811778</v>
      </c>
      <c r="D30" s="4" t="n">
        <v>10.666667</v>
      </c>
      <c r="E30" s="4" t="n">
        <v>1.889779</v>
      </c>
      <c r="F30" s="1" t="n">
        <v>2.13</v>
      </c>
    </row>
    <row r="31" customFormat="false" ht="15" hidden="false" customHeight="false" outlineLevel="0" collapsed="false">
      <c r="A31" s="4" t="n">
        <v>0.58</v>
      </c>
      <c r="B31" s="4" t="n">
        <v>4.017904</v>
      </c>
      <c r="C31" s="4" t="n">
        <v>162.034</v>
      </c>
      <c r="D31" s="4" t="n">
        <v>11.333333</v>
      </c>
      <c r="E31" s="4" t="n">
        <v>1.865905</v>
      </c>
      <c r="F31" s="1" t="n">
        <v>2.08</v>
      </c>
    </row>
    <row r="32" customFormat="false" ht="15" hidden="false" customHeight="false" outlineLevel="0" collapsed="false">
      <c r="A32" s="4" t="n">
        <v>0.6</v>
      </c>
      <c r="B32" s="4" t="n">
        <v>3.878628</v>
      </c>
      <c r="C32" s="4" t="n">
        <v>150.809111</v>
      </c>
      <c r="D32" s="4" t="n">
        <v>10.666667</v>
      </c>
      <c r="E32" s="4" t="n">
        <v>1.857138</v>
      </c>
      <c r="F32" s="1" t="n">
        <v>2.18</v>
      </c>
    </row>
    <row r="33" customFormat="false" ht="15" hidden="false" customHeight="false" outlineLevel="0" collapsed="false">
      <c r="A33" s="4" t="n">
        <v>0.62</v>
      </c>
      <c r="B33" s="4" t="n">
        <v>3.719054</v>
      </c>
      <c r="C33" s="4" t="n">
        <v>133.142444</v>
      </c>
      <c r="D33" s="4" t="n">
        <v>12.666667</v>
      </c>
      <c r="E33" s="4" t="n">
        <v>1.865905</v>
      </c>
      <c r="F33" s="1" t="n">
        <v>2.17</v>
      </c>
    </row>
    <row r="34" customFormat="false" ht="15" hidden="false" customHeight="false" outlineLevel="0" collapsed="false">
      <c r="A34" s="4" t="n">
        <v>0.64</v>
      </c>
      <c r="B34" s="4" t="n">
        <v>3.589439</v>
      </c>
      <c r="C34" s="4" t="n">
        <v>112.359333</v>
      </c>
      <c r="D34" s="4" t="n">
        <v>11.333333</v>
      </c>
      <c r="E34" s="4" t="n">
        <v>1.856362</v>
      </c>
      <c r="F34" s="1" t="n">
        <v>2.08</v>
      </c>
    </row>
    <row r="35" customFormat="false" ht="15" hidden="false" customHeight="false" outlineLevel="0" collapsed="false">
      <c r="A35" s="4" t="n">
        <v>0.66</v>
      </c>
      <c r="B35" s="4" t="n">
        <v>3.376673</v>
      </c>
      <c r="C35" s="4" t="n">
        <v>93.026</v>
      </c>
      <c r="D35" s="4" t="n">
        <v>12.666667</v>
      </c>
      <c r="E35" s="4" t="n">
        <v>1.856362</v>
      </c>
      <c r="F35" s="1" t="n">
        <v>2.12</v>
      </c>
    </row>
    <row r="36" customFormat="false" ht="15" hidden="false" customHeight="false" outlineLevel="0" collapsed="false">
      <c r="A36" s="4" t="n">
        <v>0.68</v>
      </c>
      <c r="B36" s="4" t="n">
        <v>3.184206</v>
      </c>
      <c r="C36" s="4" t="n">
        <v>77.578889</v>
      </c>
      <c r="D36" s="4" t="n">
        <v>12.666667</v>
      </c>
      <c r="E36" s="4" t="n">
        <v>1.855621</v>
      </c>
      <c r="F36" s="1" t="n">
        <v>2.06</v>
      </c>
    </row>
    <row r="37" customFormat="false" ht="15" hidden="false" customHeight="false" outlineLevel="0" collapsed="false">
      <c r="A37" s="4" t="n">
        <v>0.7</v>
      </c>
      <c r="B37" s="4" t="n">
        <v>2.918248</v>
      </c>
      <c r="C37" s="4" t="n">
        <v>65.69</v>
      </c>
      <c r="D37" s="4" t="n">
        <v>11.333333</v>
      </c>
      <c r="E37" s="4" t="n">
        <v>1.854913</v>
      </c>
      <c r="F37" s="1" t="n">
        <v>2.12</v>
      </c>
    </row>
    <row r="38" customFormat="false" ht="15" hidden="false" customHeight="false" outlineLevel="0" collapsed="false">
      <c r="A38" s="4" t="n">
        <v>0.72</v>
      </c>
      <c r="B38" s="4" t="n">
        <v>2.620376</v>
      </c>
      <c r="C38" s="4" t="n">
        <v>58.134444</v>
      </c>
      <c r="D38" s="4" t="n">
        <v>12.666667</v>
      </c>
      <c r="E38" s="4" t="n">
        <v>1.862884</v>
      </c>
      <c r="F38" s="1" t="n">
        <v>2.1</v>
      </c>
    </row>
    <row r="39" customFormat="false" ht="15" hidden="false" customHeight="false" outlineLevel="0" collapsed="false">
      <c r="A39" s="4" t="n">
        <v>0.74</v>
      </c>
      <c r="B39" s="4" t="n">
        <v>2.418248</v>
      </c>
      <c r="C39" s="4" t="n">
        <v>51.801111</v>
      </c>
      <c r="D39" s="4" t="n">
        <v>13.333333</v>
      </c>
      <c r="E39" s="4" t="n">
        <v>1.838974</v>
      </c>
      <c r="F39" s="1" t="n">
        <v>2.06</v>
      </c>
    </row>
    <row r="40" customFormat="false" ht="15" hidden="false" customHeight="false" outlineLevel="0" collapsed="false">
      <c r="A40" s="4" t="n">
        <v>0.76</v>
      </c>
      <c r="B40" s="4" t="n">
        <v>2.226759</v>
      </c>
      <c r="C40" s="4" t="n">
        <v>47.134444</v>
      </c>
      <c r="D40" s="4" t="n">
        <v>14</v>
      </c>
      <c r="E40" s="4" t="n">
        <v>1.838974</v>
      </c>
      <c r="F40" s="1" t="n">
        <v>2.16</v>
      </c>
    </row>
    <row r="41" customFormat="false" ht="15" hidden="false" customHeight="false" outlineLevel="0" collapsed="false">
      <c r="A41" s="4" t="n">
        <v>0.78</v>
      </c>
      <c r="B41" s="4" t="n">
        <v>2.068162</v>
      </c>
      <c r="C41" s="4" t="n">
        <v>44.137111</v>
      </c>
      <c r="D41" s="4" t="n">
        <v>13.333333</v>
      </c>
      <c r="E41" s="4" t="n">
        <v>1.853602</v>
      </c>
      <c r="F41" s="1" t="n">
        <v>2.1</v>
      </c>
    </row>
    <row r="42" customFormat="false" ht="15" hidden="false" customHeight="false" outlineLevel="0" collapsed="false">
      <c r="A42" s="4" t="n">
        <v>0.8</v>
      </c>
      <c r="B42" s="4" t="n">
        <v>1.908588</v>
      </c>
      <c r="C42" s="4" t="n">
        <v>45.137111</v>
      </c>
      <c r="D42" s="4" t="n">
        <v>14</v>
      </c>
      <c r="E42" s="4" t="n">
        <v>1.852428</v>
      </c>
      <c r="F42" s="1" t="n">
        <v>2.1</v>
      </c>
    </row>
    <row r="43" customFormat="false" ht="15" hidden="false" customHeight="false" outlineLevel="0" collapsed="false">
      <c r="A43" s="4" t="n">
        <v>0.82</v>
      </c>
      <c r="B43" s="4" t="n">
        <v>1.857352</v>
      </c>
      <c r="C43" s="4" t="n">
        <v>46.475778</v>
      </c>
      <c r="D43" s="4" t="n">
        <v>14.666667</v>
      </c>
      <c r="E43" s="4" t="n">
        <v>1.853602</v>
      </c>
      <c r="F43" s="1" t="n">
        <v>2.17</v>
      </c>
    </row>
    <row r="44" customFormat="false" ht="15" hidden="false" customHeight="false" outlineLevel="0" collapsed="false">
      <c r="A44" s="4" t="n">
        <v>0.84</v>
      </c>
      <c r="B44" s="4" t="n">
        <v>1.836075</v>
      </c>
      <c r="C44" s="4" t="n">
        <v>47.475778</v>
      </c>
      <c r="D44" s="4" t="n">
        <v>14</v>
      </c>
      <c r="E44" s="4" t="n">
        <v>1.861578</v>
      </c>
      <c r="F44" s="1" t="n">
        <v>2.11</v>
      </c>
    </row>
    <row r="45" customFormat="false" ht="15" hidden="false" customHeight="false" outlineLevel="0" collapsed="false">
      <c r="A45" s="4" t="n">
        <v>0.86</v>
      </c>
      <c r="B45" s="4" t="n">
        <v>1.826415</v>
      </c>
      <c r="C45" s="4" t="n">
        <v>48.700667</v>
      </c>
      <c r="D45" s="4" t="n">
        <v>14</v>
      </c>
      <c r="E45" s="4" t="n">
        <v>1.878825</v>
      </c>
      <c r="F45" s="1" t="n">
        <v>2.1</v>
      </c>
    </row>
    <row r="46" customFormat="false" ht="15" hidden="false" customHeight="false" outlineLevel="0" collapsed="false">
      <c r="A46" s="4" t="n">
        <v>0.88</v>
      </c>
      <c r="B46" s="4" t="n">
        <v>1.848669</v>
      </c>
      <c r="C46" s="4" t="n">
        <v>47.925556</v>
      </c>
      <c r="D46" s="4" t="n">
        <v>15.333333</v>
      </c>
      <c r="E46" s="4" t="n">
        <v>1.846943</v>
      </c>
      <c r="F46" s="1" t="n">
        <v>2.07</v>
      </c>
    </row>
    <row r="47" customFormat="false" ht="15" hidden="false" customHeight="false" outlineLevel="0" collapsed="false">
      <c r="A47" s="4" t="n">
        <v>0.9</v>
      </c>
      <c r="B47" s="4" t="n">
        <v>1.924115</v>
      </c>
      <c r="C47" s="4" t="n">
        <v>47.594889</v>
      </c>
      <c r="D47" s="4" t="n">
        <v>14.666667</v>
      </c>
      <c r="E47" s="4" t="n">
        <v>1.87753</v>
      </c>
      <c r="F47" s="1" t="n">
        <v>2.13</v>
      </c>
    </row>
    <row r="48" customFormat="false" ht="15" hidden="false" customHeight="false" outlineLevel="0" collapsed="false">
      <c r="A48" s="4" t="n">
        <v>0.92</v>
      </c>
      <c r="B48" s="4" t="n">
        <v>2.001516</v>
      </c>
      <c r="C48" s="4" t="n">
        <v>44.825111</v>
      </c>
      <c r="D48" s="4" t="n">
        <v>14</v>
      </c>
      <c r="E48" s="4" t="n">
        <v>1.860976</v>
      </c>
      <c r="F48" s="1" t="n">
        <v>2.03</v>
      </c>
    </row>
    <row r="49" customFormat="false" ht="15" hidden="false" customHeight="false" outlineLevel="0" collapsed="false">
      <c r="A49" s="4" t="n">
        <v>0.94</v>
      </c>
      <c r="B49" s="4" t="n">
        <v>1.877025</v>
      </c>
      <c r="C49" s="4" t="n">
        <v>43.002889</v>
      </c>
      <c r="D49" s="4" t="n">
        <v>18</v>
      </c>
      <c r="E49" s="4" t="n">
        <v>1.853602</v>
      </c>
      <c r="F49" s="1" t="n">
        <v>0.13</v>
      </c>
    </row>
    <row r="50" customFormat="false" ht="15" hidden="false" customHeight="false" outlineLevel="0" collapsed="false">
      <c r="A50" s="4" t="n">
        <v>0.96</v>
      </c>
      <c r="B50" s="4" t="n">
        <v>9.37808</v>
      </c>
      <c r="C50" s="4" t="n">
        <v>203.822444</v>
      </c>
      <c r="D50" s="4" t="n">
        <v>38.666667</v>
      </c>
      <c r="E50" s="4" t="n">
        <v>0.917527</v>
      </c>
      <c r="F50" s="1" t="n">
        <v>0.3</v>
      </c>
    </row>
    <row r="51" customFormat="false" ht="15" hidden="false" customHeight="false" outlineLevel="0" collapsed="false">
      <c r="A51" s="4" t="n">
        <v>0.98</v>
      </c>
      <c r="B51" s="4" t="n">
        <v>9.483485</v>
      </c>
      <c r="C51" s="4" t="n">
        <v>243.375333</v>
      </c>
      <c r="D51" s="4" t="n">
        <v>38.666667</v>
      </c>
      <c r="E51" s="4" t="n">
        <v>0.917527</v>
      </c>
      <c r="F51" s="1" t="n">
        <v>0.47</v>
      </c>
    </row>
    <row r="52" customFormat="false" ht="15" hidden="false" customHeight="false" outlineLevel="0" collapsed="false">
      <c r="A52" s="4" t="n">
        <v>1</v>
      </c>
      <c r="B52" s="4" t="n">
        <v>9.641104</v>
      </c>
      <c r="C52" s="4" t="n">
        <v>275.147778</v>
      </c>
      <c r="D52" s="4" t="n">
        <v>36.666667</v>
      </c>
      <c r="E52" s="4" t="n">
        <v>0.917527</v>
      </c>
      <c r="F52" s="1" t="n">
        <v>0.57</v>
      </c>
    </row>
    <row r="53" customFormat="false" ht="15" hidden="false" customHeight="false" outlineLevel="0" collapsed="false">
      <c r="A53" s="4" t="n">
        <v>1.02</v>
      </c>
      <c r="B53" s="4" t="n">
        <v>9.882852</v>
      </c>
      <c r="C53" s="4" t="n">
        <v>311.473111</v>
      </c>
      <c r="D53" s="4" t="n">
        <v>36.666667</v>
      </c>
      <c r="E53" s="4" t="n">
        <v>0.934221</v>
      </c>
      <c r="F53" s="1" t="n">
        <v>0.6</v>
      </c>
    </row>
    <row r="54" customFormat="false" ht="15" hidden="false" customHeight="false" outlineLevel="0" collapsed="false">
      <c r="A54" s="4" t="n">
        <v>1.04</v>
      </c>
      <c r="B54" s="4" t="n">
        <v>10.324771</v>
      </c>
      <c r="C54" s="4" t="n">
        <v>348.126444</v>
      </c>
      <c r="D54" s="4" t="n">
        <v>36.666667</v>
      </c>
      <c r="E54" s="4" t="n">
        <v>0.911614</v>
      </c>
      <c r="F54" s="1" t="n">
        <v>0.31</v>
      </c>
    </row>
    <row r="55" customFormat="false" ht="15" hidden="false" customHeight="false" outlineLevel="0" collapsed="false">
      <c r="A55" s="4" t="n">
        <v>1.06</v>
      </c>
      <c r="B55" s="4" t="n">
        <v>9.426265</v>
      </c>
      <c r="C55" s="4" t="n">
        <v>397.335333</v>
      </c>
      <c r="D55" s="4" t="n">
        <v>38.666667</v>
      </c>
      <c r="E55" s="4" t="n">
        <v>0.906227</v>
      </c>
      <c r="F55" s="1" t="n">
        <v>0.27</v>
      </c>
    </row>
    <row r="56" customFormat="false" ht="15" hidden="false" customHeight="false" outlineLevel="0" collapsed="false">
      <c r="A56" s="4" t="n">
        <v>1.08</v>
      </c>
      <c r="B56" s="4" t="n">
        <v>9.761802</v>
      </c>
      <c r="C56" s="4" t="n">
        <v>397.766444</v>
      </c>
      <c r="D56" s="4" t="n">
        <v>39.333333</v>
      </c>
      <c r="E56" s="4" t="n">
        <v>0.906863</v>
      </c>
      <c r="F56" s="1" t="n">
        <v>0.17</v>
      </c>
    </row>
    <row r="57" customFormat="false" ht="15" hidden="false" customHeight="false" outlineLevel="0" collapsed="false">
      <c r="A57" s="4" t="n">
        <v>1.1</v>
      </c>
      <c r="B57" s="4" t="n">
        <v>10.079973</v>
      </c>
      <c r="C57" s="4" t="n">
        <v>411.986</v>
      </c>
      <c r="D57" s="4" t="n">
        <v>39.333333</v>
      </c>
      <c r="E57" s="4" t="n">
        <v>0.908555</v>
      </c>
      <c r="F57" s="1" t="n">
        <v>0.14</v>
      </c>
    </row>
    <row r="58" customFormat="false" ht="15" hidden="false" customHeight="false" outlineLevel="0" collapsed="false">
      <c r="A58" s="4" t="n">
        <v>1.12</v>
      </c>
      <c r="B58" s="4" t="n">
        <v>11.333337</v>
      </c>
      <c r="C58" s="4" t="n">
        <v>441.869556</v>
      </c>
      <c r="D58" s="4" t="n">
        <v>38.666667</v>
      </c>
      <c r="E58" s="4" t="n">
        <v>0.902441</v>
      </c>
      <c r="F58" s="1" t="n">
        <v>0.16</v>
      </c>
    </row>
    <row r="59" customFormat="false" ht="15" hidden="false" customHeight="false" outlineLevel="0" collapsed="false">
      <c r="A59" s="4" t="n">
        <v>1.14</v>
      </c>
      <c r="B59" s="4" t="n">
        <v>13.058696</v>
      </c>
      <c r="C59" s="4" t="n">
        <v>442.097111</v>
      </c>
      <c r="D59" s="4" t="n">
        <v>36.666667</v>
      </c>
      <c r="E59" s="4" t="n">
        <v>0.894606</v>
      </c>
      <c r="F59" s="1" t="n">
        <v>7</v>
      </c>
    </row>
    <row r="60" customFormat="false" ht="15" hidden="false" customHeight="false" outlineLevel="0" collapsed="false">
      <c r="A60" s="4" t="n">
        <v>1.16</v>
      </c>
      <c r="B60" s="4" t="n">
        <v>12.452313</v>
      </c>
      <c r="C60" s="4" t="n">
        <v>428.652667</v>
      </c>
      <c r="D60" s="4" t="n">
        <v>33.333333</v>
      </c>
      <c r="E60" s="4" t="n">
        <v>0.904566</v>
      </c>
      <c r="F60" s="1" t="n">
        <v>0.14</v>
      </c>
    </row>
    <row r="61" customFormat="false" ht="15" hidden="false" customHeight="false" outlineLevel="0" collapsed="false">
      <c r="A61" s="4" t="n">
        <v>1.18</v>
      </c>
      <c r="B61" s="4" t="n">
        <v>11.593545</v>
      </c>
      <c r="C61" s="4" t="n">
        <v>399.327333</v>
      </c>
      <c r="D61" s="4" t="n">
        <v>27.333333</v>
      </c>
      <c r="E61" s="4" t="n">
        <v>0.899564</v>
      </c>
      <c r="F61" s="1" t="n">
        <v>9</v>
      </c>
    </row>
    <row r="62" customFormat="false" ht="15" hidden="false" customHeight="false" outlineLevel="0" collapsed="false">
      <c r="A62" s="4" t="n">
        <v>1.2</v>
      </c>
      <c r="B62" s="4" t="n">
        <v>10.019077</v>
      </c>
      <c r="C62" s="4" t="n">
        <v>362.216222</v>
      </c>
      <c r="D62" s="4" t="n">
        <v>27.333333</v>
      </c>
      <c r="E62" s="4" t="n">
        <v>0.899564</v>
      </c>
      <c r="F62" s="1" t="n">
        <v>0.1</v>
      </c>
    </row>
    <row r="63" customFormat="false" ht="15" hidden="false" customHeight="false" outlineLevel="0" collapsed="false">
      <c r="A63" s="4" t="n">
        <v>1.22</v>
      </c>
      <c r="B63" s="4" t="n">
        <v>9.059674</v>
      </c>
      <c r="C63" s="4" t="n">
        <v>329.988667</v>
      </c>
      <c r="D63" s="4" t="n">
        <v>27.333333</v>
      </c>
      <c r="E63" s="4" t="n">
        <v>0.91214</v>
      </c>
      <c r="F63" s="1" t="n">
        <v>0.16</v>
      </c>
    </row>
    <row r="64" customFormat="false" ht="15" hidden="false" customHeight="false" outlineLevel="0" collapsed="false">
      <c r="A64" s="4" t="n">
        <v>1.24</v>
      </c>
      <c r="B64" s="4" t="n">
        <v>8.47359</v>
      </c>
      <c r="C64" s="4" t="n">
        <v>304.097111</v>
      </c>
      <c r="D64" s="4" t="n">
        <v>27.333333</v>
      </c>
      <c r="E64" s="4" t="n">
        <v>0.899315</v>
      </c>
      <c r="F64" s="1" t="n">
        <v>0.22</v>
      </c>
    </row>
    <row r="65" customFormat="false" ht="15" hidden="false" customHeight="false" outlineLevel="0" collapsed="false">
      <c r="A65" s="4" t="n">
        <v>1.26</v>
      </c>
      <c r="B65" s="4" t="n">
        <v>7.993889</v>
      </c>
      <c r="C65" s="4" t="n">
        <v>268.538889</v>
      </c>
      <c r="D65" s="4" t="n">
        <v>26</v>
      </c>
      <c r="E65" s="4" t="n">
        <v>0.901164</v>
      </c>
      <c r="F65" s="1" t="n">
        <v>0.32</v>
      </c>
    </row>
    <row r="66" customFormat="false" ht="15" hidden="false" customHeight="false" outlineLevel="0" collapsed="false">
      <c r="A66" s="4" t="n">
        <v>1.28</v>
      </c>
      <c r="B66" s="4" t="n">
        <v>7.930059</v>
      </c>
      <c r="C66" s="4" t="n">
        <v>228.538889</v>
      </c>
      <c r="D66" s="4" t="n">
        <v>26</v>
      </c>
      <c r="E66" s="4" t="n">
        <v>0.920869</v>
      </c>
      <c r="F66" s="1" t="n">
        <v>0.32</v>
      </c>
    </row>
    <row r="67" customFormat="false" ht="15" hidden="false" customHeight="false" outlineLevel="0" collapsed="false">
      <c r="A67" s="4" t="n">
        <v>1.3</v>
      </c>
      <c r="B67" s="4" t="n">
        <v>8.100272</v>
      </c>
      <c r="C67" s="4" t="n">
        <v>196.538889</v>
      </c>
      <c r="D67" s="4" t="n">
        <v>26</v>
      </c>
      <c r="E67" s="4" t="n">
        <v>0.920869</v>
      </c>
      <c r="F67" s="1" t="n">
        <v>0.48</v>
      </c>
    </row>
    <row r="68" customFormat="false" ht="15" hidden="false" customHeight="false" outlineLevel="0" collapsed="false">
      <c r="A68" s="4" t="n">
        <v>1.32</v>
      </c>
      <c r="B68" s="4" t="n">
        <v>8.461974</v>
      </c>
      <c r="C68" s="4" t="n">
        <v>174.65</v>
      </c>
      <c r="D68" s="4" t="n">
        <v>25.333333</v>
      </c>
      <c r="E68" s="4" t="n">
        <v>0.920973</v>
      </c>
      <c r="F68" s="1" t="n">
        <v>0.63</v>
      </c>
    </row>
    <row r="69" customFormat="false" ht="15" hidden="false" customHeight="false" outlineLevel="0" collapsed="false">
      <c r="A69" s="4" t="n">
        <v>1.34</v>
      </c>
      <c r="B69" s="4" t="n">
        <v>8.6844</v>
      </c>
      <c r="C69" s="4" t="n">
        <v>160.758444</v>
      </c>
      <c r="D69" s="4" t="n">
        <v>26</v>
      </c>
      <c r="E69" s="4" t="n">
        <v>0.923021</v>
      </c>
      <c r="F69" s="1" t="n">
        <v>0.64</v>
      </c>
    </row>
    <row r="70" customFormat="false" ht="15" hidden="false" customHeight="false" outlineLevel="0" collapsed="false">
      <c r="A70" s="4" t="n">
        <v>1.36</v>
      </c>
      <c r="B70" s="4" t="n">
        <v>8.768529</v>
      </c>
      <c r="C70" s="4" t="n">
        <v>154.755778</v>
      </c>
      <c r="D70" s="4" t="n">
        <v>25.333333</v>
      </c>
      <c r="E70" s="4" t="n">
        <v>0.934495</v>
      </c>
      <c r="F70" s="1" t="n">
        <v>0.55</v>
      </c>
    </row>
    <row r="71" customFormat="false" ht="15" hidden="false" customHeight="false" outlineLevel="0" collapsed="false">
      <c r="A71" s="4" t="n">
        <v>1.38</v>
      </c>
      <c r="B71" s="4" t="n">
        <v>8.979339</v>
      </c>
      <c r="C71" s="4" t="n">
        <v>149.861556</v>
      </c>
      <c r="D71" s="4" t="n">
        <v>24.666667</v>
      </c>
      <c r="E71" s="4" t="n">
        <v>0.952302</v>
      </c>
      <c r="F71" s="1" t="n">
        <v>0.57</v>
      </c>
    </row>
    <row r="72" customFormat="false" ht="15" hidden="false" customHeight="false" outlineLevel="0" collapsed="false">
      <c r="A72" s="4" t="n">
        <v>1.4</v>
      </c>
      <c r="B72" s="4" t="n">
        <v>8.999638</v>
      </c>
      <c r="C72" s="4" t="n">
        <v>146.303333</v>
      </c>
      <c r="D72" s="4" t="n">
        <v>25.333333</v>
      </c>
      <c r="E72" s="4" t="n">
        <v>0.939821</v>
      </c>
      <c r="F72" s="1" t="n">
        <v>0.69</v>
      </c>
    </row>
    <row r="73" customFormat="false" ht="15" hidden="false" customHeight="false" outlineLevel="0" collapsed="false">
      <c r="A73" s="4" t="n">
        <v>1.42</v>
      </c>
      <c r="B73" s="4" t="n">
        <v>9.042191</v>
      </c>
      <c r="C73" s="4" t="n">
        <v>147.636667</v>
      </c>
      <c r="D73" s="4" t="n">
        <v>24.666667</v>
      </c>
      <c r="E73" s="4" t="n">
        <v>0.960533</v>
      </c>
      <c r="F73" s="1" t="n">
        <v>0.82</v>
      </c>
    </row>
    <row r="74" customFormat="false" ht="15" hidden="false" customHeight="false" outlineLevel="0" collapsed="false">
      <c r="A74" s="4" t="n">
        <v>1.44</v>
      </c>
      <c r="B74" s="4" t="n">
        <v>8.389461</v>
      </c>
      <c r="C74" s="4" t="n">
        <v>148.766444</v>
      </c>
      <c r="D74" s="4" t="n">
        <v>24</v>
      </c>
      <c r="E74" s="4" t="n">
        <v>0.961765</v>
      </c>
      <c r="F74" s="1" t="n">
        <v>0.2</v>
      </c>
    </row>
    <row r="75" customFormat="false" ht="15" hidden="false" customHeight="false" outlineLevel="0" collapsed="false">
      <c r="A75" s="4" t="n">
        <v>1.46</v>
      </c>
      <c r="B75" s="4" t="n">
        <v>9.06163</v>
      </c>
      <c r="C75" s="4" t="n">
        <v>148.216222</v>
      </c>
      <c r="D75" s="4" t="n">
        <v>22.666667</v>
      </c>
      <c r="E75" s="4" t="n">
        <v>0.961765</v>
      </c>
      <c r="F75" s="1" t="n">
        <v>0.31</v>
      </c>
    </row>
    <row r="76" customFormat="false" ht="15" hidden="false" customHeight="false" outlineLevel="0" collapsed="false">
      <c r="A76" s="4" t="n">
        <v>1.48</v>
      </c>
      <c r="B76" s="4" t="n">
        <v>9.456225</v>
      </c>
      <c r="C76" s="4" t="n">
        <v>154.33</v>
      </c>
      <c r="D76" s="4" t="n">
        <v>22.666667</v>
      </c>
      <c r="E76" s="4" t="n">
        <v>0.968628</v>
      </c>
      <c r="F76" s="1" t="n">
        <v>0.42</v>
      </c>
    </row>
    <row r="77" customFormat="false" ht="15" hidden="false" customHeight="false" outlineLevel="0" collapsed="false">
      <c r="A77" s="4" t="n">
        <v>1.5</v>
      </c>
      <c r="B77" s="4" t="n">
        <v>9.712522</v>
      </c>
      <c r="C77" s="4" t="n">
        <v>162.110444</v>
      </c>
      <c r="D77" s="4" t="n">
        <v>22.666667</v>
      </c>
      <c r="E77" s="4" t="n">
        <v>0.960533</v>
      </c>
      <c r="F77" s="1" t="n">
        <v>0.45</v>
      </c>
    </row>
    <row r="78" customFormat="false" ht="15" hidden="false" customHeight="false" outlineLevel="0" collapsed="false">
      <c r="A78" s="4" t="n">
        <v>1.52</v>
      </c>
      <c r="B78" s="4" t="n">
        <v>9.998778</v>
      </c>
      <c r="C78" s="4" t="n">
        <v>170.33</v>
      </c>
      <c r="D78" s="4" t="n">
        <v>24</v>
      </c>
      <c r="E78" s="4" t="n">
        <v>0.972749</v>
      </c>
      <c r="F78" s="1" t="n">
        <v>0.34</v>
      </c>
    </row>
    <row r="79" customFormat="false" ht="15" hidden="false" customHeight="false" outlineLevel="0" collapsed="false">
      <c r="A79" s="4" t="n">
        <v>1.54</v>
      </c>
      <c r="B79" s="4" t="n">
        <v>10.087795</v>
      </c>
      <c r="C79" s="4" t="n">
        <v>185.007333</v>
      </c>
      <c r="D79" s="4" t="n">
        <v>22</v>
      </c>
      <c r="E79" s="4" t="n">
        <v>0.972749</v>
      </c>
      <c r="F79" s="1" t="n">
        <v>0.1</v>
      </c>
    </row>
    <row r="80" customFormat="false" ht="15" hidden="false" customHeight="false" outlineLevel="0" collapsed="false">
      <c r="A80" s="4" t="n">
        <v>1.56</v>
      </c>
      <c r="B80" s="4" t="n">
        <v>11.079113</v>
      </c>
      <c r="C80" s="4" t="n">
        <v>182.346</v>
      </c>
      <c r="D80" s="4" t="n">
        <v>22</v>
      </c>
      <c r="E80" s="4" t="n">
        <v>0.996249</v>
      </c>
      <c r="F80" s="1" t="n">
        <v>0.17</v>
      </c>
    </row>
    <row r="81" customFormat="false" ht="15" hidden="false" customHeight="false" outlineLevel="0" collapsed="false">
      <c r="A81" s="4" t="n">
        <v>1.58</v>
      </c>
      <c r="B81" s="4" t="n">
        <v>12.612983</v>
      </c>
      <c r="C81" s="4" t="n">
        <v>184.684667</v>
      </c>
      <c r="D81" s="4" t="n">
        <v>22.666667</v>
      </c>
      <c r="E81" s="4" t="n">
        <v>0.972749</v>
      </c>
      <c r="F81" s="1" t="n">
        <v>0.14</v>
      </c>
    </row>
    <row r="82" customFormat="false" ht="15" hidden="false" customHeight="false" outlineLevel="0" collapsed="false">
      <c r="A82" s="4" t="n">
        <v>1.6</v>
      </c>
      <c r="B82" s="4" t="n">
        <v>14.22621</v>
      </c>
      <c r="C82" s="4" t="n">
        <v>198.592222</v>
      </c>
      <c r="D82" s="4" t="n">
        <v>22</v>
      </c>
      <c r="E82" s="4" t="n">
        <v>0.993354</v>
      </c>
      <c r="F82" s="1" t="n">
        <v>7</v>
      </c>
    </row>
    <row r="83" customFormat="false" ht="15" hidden="false" customHeight="false" outlineLevel="0" collapsed="false">
      <c r="A83" s="4" t="n">
        <v>1.62</v>
      </c>
      <c r="B83" s="4" t="n">
        <v>17.056975</v>
      </c>
      <c r="C83" s="4" t="n">
        <v>194.150444</v>
      </c>
      <c r="D83" s="4" t="n">
        <v>21.333333</v>
      </c>
      <c r="E83" s="4" t="n">
        <v>0.986468</v>
      </c>
      <c r="F83" s="1" t="n">
        <v>0.19</v>
      </c>
    </row>
    <row r="84" customFormat="false" ht="15" hidden="false" customHeight="false" outlineLevel="0" collapsed="false">
      <c r="A84" s="4" t="n">
        <v>1.64</v>
      </c>
      <c r="B84" s="4" t="n">
        <v>19.420633</v>
      </c>
      <c r="C84" s="4" t="n">
        <v>194.933556</v>
      </c>
      <c r="D84" s="4" t="n">
        <v>20</v>
      </c>
      <c r="E84" s="4" t="n">
        <v>0.946708</v>
      </c>
      <c r="F84" s="1" t="n">
        <v>0.11</v>
      </c>
    </row>
    <row r="85" customFormat="false" ht="15" hidden="false" customHeight="false" outlineLevel="0" collapsed="false">
      <c r="A85" s="4" t="n">
        <v>1.66</v>
      </c>
      <c r="B85" s="4" t="n">
        <v>20.04927</v>
      </c>
      <c r="C85" s="4" t="n">
        <v>215.269556</v>
      </c>
      <c r="D85" s="4" t="n">
        <v>20</v>
      </c>
      <c r="E85" s="4" t="n">
        <v>0.939821</v>
      </c>
      <c r="F85" s="1" t="n">
        <v>0.19</v>
      </c>
    </row>
    <row r="86" customFormat="false" ht="15" hidden="false" customHeight="false" outlineLevel="0" collapsed="false">
      <c r="A86" s="4" t="n">
        <v>1.68</v>
      </c>
      <c r="B86" s="4" t="n">
        <v>19.190502</v>
      </c>
      <c r="C86" s="4" t="n">
        <v>254.277556</v>
      </c>
      <c r="D86" s="4" t="n">
        <v>20.666667</v>
      </c>
      <c r="E86" s="4" t="n">
        <v>0.953612</v>
      </c>
      <c r="F86" s="1" t="n">
        <v>0.1</v>
      </c>
    </row>
    <row r="87" customFormat="false" ht="15" hidden="false" customHeight="false" outlineLevel="0" collapsed="false">
      <c r="A87" s="4" t="n">
        <v>1.7</v>
      </c>
      <c r="B87" s="4" t="n">
        <v>18.400452</v>
      </c>
      <c r="C87" s="4" t="n">
        <v>307.743333</v>
      </c>
      <c r="D87" s="4" t="n">
        <v>22.666667</v>
      </c>
      <c r="E87" s="4" t="n">
        <v>0.931751</v>
      </c>
      <c r="F87" s="1" t="n">
        <v>3</v>
      </c>
    </row>
    <row r="88" customFormat="false" ht="15" hidden="false" customHeight="false" outlineLevel="0" collapsed="false">
      <c r="A88" s="4" t="n">
        <v>1.72</v>
      </c>
      <c r="B88" s="4" t="n">
        <v>13.177165</v>
      </c>
      <c r="C88" s="4" t="n">
        <v>292.550444</v>
      </c>
      <c r="D88" s="4" t="n">
        <v>24.666667</v>
      </c>
      <c r="E88" s="4" t="n">
        <v>0.94566</v>
      </c>
      <c r="F88" s="1" t="n">
        <v>0.24</v>
      </c>
    </row>
    <row r="89" customFormat="false" ht="15" hidden="false" customHeight="false" outlineLevel="0" collapsed="false">
      <c r="A89" s="4" t="n">
        <v>1.74</v>
      </c>
      <c r="B89" s="4" t="n">
        <v>17.519546</v>
      </c>
      <c r="C89" s="4" t="n">
        <v>312.222444</v>
      </c>
      <c r="D89" s="4" t="n">
        <v>22.666667</v>
      </c>
      <c r="E89" s="4" t="n">
        <v>0.934768</v>
      </c>
      <c r="F89" s="1" t="n">
        <v>0.11</v>
      </c>
    </row>
    <row r="90" customFormat="false" ht="15" hidden="false" customHeight="false" outlineLevel="0" collapsed="false">
      <c r="A90" s="4" t="n">
        <v>1.76</v>
      </c>
      <c r="B90" s="4" t="n">
        <v>16.344444</v>
      </c>
      <c r="C90" s="4" t="n">
        <v>337.098</v>
      </c>
      <c r="D90" s="4" t="n">
        <v>24</v>
      </c>
      <c r="E90" s="4" t="n">
        <v>0.927793</v>
      </c>
      <c r="F90" s="1" t="n">
        <v>0.12</v>
      </c>
    </row>
    <row r="91" customFormat="false" ht="15" hidden="false" customHeight="false" outlineLevel="0" collapsed="false">
      <c r="A91" s="4" t="n">
        <v>1.78</v>
      </c>
      <c r="B91" s="4" t="n">
        <v>15.254449</v>
      </c>
      <c r="C91" s="4" t="n">
        <v>363.084667</v>
      </c>
      <c r="D91" s="4" t="n">
        <v>24</v>
      </c>
      <c r="E91" s="4" t="n">
        <v>0.931751</v>
      </c>
      <c r="F91" s="1" t="n">
        <v>8</v>
      </c>
    </row>
    <row r="92" customFormat="false" ht="15" hidden="false" customHeight="false" outlineLevel="0" collapsed="false">
      <c r="A92" s="4" t="n">
        <v>1.8</v>
      </c>
      <c r="B92" s="4" t="n">
        <v>14.051343</v>
      </c>
      <c r="C92" s="4" t="n">
        <v>357.082</v>
      </c>
      <c r="D92" s="4" t="n">
        <v>24</v>
      </c>
      <c r="E92" s="4" t="n">
        <v>0.927793</v>
      </c>
      <c r="F92" s="1" t="n">
        <v>0.1</v>
      </c>
    </row>
    <row r="93" customFormat="false" ht="15" hidden="false" customHeight="false" outlineLevel="0" collapsed="false">
      <c r="A93" s="4" t="n">
        <v>1.82</v>
      </c>
      <c r="B93" s="4" t="n">
        <v>13.689641</v>
      </c>
      <c r="C93" s="4" t="n">
        <v>353.748667</v>
      </c>
      <c r="D93" s="4" t="n">
        <v>24</v>
      </c>
      <c r="E93" s="4" t="n">
        <v>0.931751</v>
      </c>
      <c r="F93" s="1" t="n">
        <v>6</v>
      </c>
    </row>
    <row r="94" customFormat="false" ht="15" hidden="false" customHeight="false" outlineLevel="0" collapsed="false">
      <c r="A94" s="4" t="n">
        <v>1.84</v>
      </c>
      <c r="B94" s="4" t="n">
        <v>12.976875</v>
      </c>
      <c r="C94" s="4" t="n">
        <v>353.415333</v>
      </c>
      <c r="D94" s="4" t="n">
        <v>24</v>
      </c>
      <c r="E94" s="4" t="n">
        <v>0.938697</v>
      </c>
      <c r="F94" s="1" t="n">
        <v>0.11</v>
      </c>
    </row>
    <row r="95" customFormat="false" ht="15" hidden="false" customHeight="false" outlineLevel="0" collapsed="false">
      <c r="A95" s="4" t="n">
        <v>1.86</v>
      </c>
      <c r="B95" s="4" t="n">
        <v>12.264109</v>
      </c>
      <c r="C95" s="4" t="n">
        <v>353.081999</v>
      </c>
      <c r="D95" s="4" t="n">
        <v>24</v>
      </c>
      <c r="E95" s="4" t="n">
        <v>0.945643</v>
      </c>
      <c r="F95" s="1" t="n">
        <v>-5.78</v>
      </c>
    </row>
    <row r="96" customFormat="false" ht="15" hidden="false" customHeight="false" outlineLevel="0" collapsed="false">
      <c r="A96" s="4" t="n">
        <v>1.88</v>
      </c>
      <c r="B96" s="4" t="n">
        <v>10.218623</v>
      </c>
      <c r="C96" s="4" t="n">
        <v>345.962889</v>
      </c>
      <c r="D96" s="4" t="n">
        <v>24.666667</v>
      </c>
      <c r="E96" s="4" t="n">
        <v>0.960533</v>
      </c>
      <c r="F96" s="1" t="n">
        <v>0.16</v>
      </c>
    </row>
    <row r="97" customFormat="false" ht="15" hidden="false" customHeight="false" outlineLevel="0" collapsed="false">
      <c r="A97" s="4" t="n">
        <v>1.9</v>
      </c>
      <c r="B97" s="4" t="n">
        <v>9.301774</v>
      </c>
      <c r="C97" s="4" t="n">
        <v>335.957556</v>
      </c>
      <c r="D97" s="4" t="n">
        <v>24.666667</v>
      </c>
      <c r="E97" s="4" t="n">
        <v>0.968628</v>
      </c>
      <c r="F97" s="1" t="n">
        <v>0.13</v>
      </c>
    </row>
    <row r="98" customFormat="false" ht="15" hidden="false" customHeight="false" outlineLevel="0" collapsed="false">
      <c r="A98" s="4" t="n">
        <v>1.92</v>
      </c>
      <c r="B98" s="4" t="n">
        <v>8.36267</v>
      </c>
      <c r="C98" s="4" t="n">
        <v>317.505111</v>
      </c>
      <c r="D98" s="4" t="n">
        <v>24.666667</v>
      </c>
      <c r="E98" s="4" t="n">
        <v>0.956561</v>
      </c>
      <c r="F98" s="1" t="n">
        <v>0.13</v>
      </c>
    </row>
    <row r="99" customFormat="false" ht="15" hidden="false" customHeight="false" outlineLevel="0" collapsed="false">
      <c r="A99" s="4" t="n">
        <v>1.94</v>
      </c>
      <c r="B99" s="4" t="n">
        <v>7.423566</v>
      </c>
      <c r="C99" s="4" t="n">
        <v>299.052666</v>
      </c>
      <c r="D99" s="4" t="n">
        <v>24.666667</v>
      </c>
      <c r="E99" s="4" t="n">
        <v>0.944494</v>
      </c>
      <c r="F99" s="1" t="n">
        <v>0.13</v>
      </c>
    </row>
    <row r="100" customFormat="false" ht="15" hidden="false" customHeight="false" outlineLevel="0" collapsed="false">
      <c r="A100" s="4" t="n">
        <v>1.96</v>
      </c>
      <c r="B100" s="4" t="n">
        <v>6.016378</v>
      </c>
      <c r="C100" s="4" t="n">
        <v>255.155778</v>
      </c>
      <c r="D100" s="4" t="n">
        <v>26</v>
      </c>
      <c r="E100" s="4" t="n">
        <v>0.952638</v>
      </c>
      <c r="F100" s="1" t="n">
        <v>0.26</v>
      </c>
    </row>
    <row r="101" customFormat="false" ht="15" hidden="false" customHeight="false" outlineLevel="0" collapsed="false">
      <c r="A101" s="4" t="n">
        <v>1.98</v>
      </c>
      <c r="B101" s="4" t="n">
        <v>5.261059</v>
      </c>
      <c r="C101" s="4" t="n">
        <v>200.822444</v>
      </c>
      <c r="D101" s="4" t="n">
        <v>26</v>
      </c>
      <c r="E101" s="4" t="n">
        <v>0.94961</v>
      </c>
      <c r="F101" s="1" t="n">
        <v>0.26</v>
      </c>
    </row>
    <row r="102" customFormat="false" ht="15" hidden="false" customHeight="false" outlineLevel="0" collapsed="false">
      <c r="A102" s="4" t="n">
        <v>2</v>
      </c>
      <c r="B102" s="4" t="n">
        <v>4.755426</v>
      </c>
      <c r="C102" s="4" t="n">
        <v>139.420667</v>
      </c>
      <c r="D102" s="4" t="n">
        <v>24.666667</v>
      </c>
      <c r="E102" s="4" t="n">
        <v>0.962829</v>
      </c>
      <c r="F102" s="1" t="n">
        <v>0.21</v>
      </c>
    </row>
    <row r="103" customFormat="false" ht="15" hidden="false" customHeight="false" outlineLevel="0" collapsed="false">
      <c r="A103" s="4" t="n">
        <v>2.02</v>
      </c>
      <c r="B103" s="4" t="n">
        <v>4.341511</v>
      </c>
      <c r="C103" s="4" t="n">
        <v>103.756667</v>
      </c>
      <c r="D103" s="4" t="n">
        <v>24.666667</v>
      </c>
      <c r="E103" s="4" t="n">
        <v>0.937469</v>
      </c>
      <c r="F103" s="1" t="n">
        <v>0.3</v>
      </c>
    </row>
    <row r="104" customFormat="false" ht="15" hidden="false" customHeight="false" outlineLevel="0" collapsed="false">
      <c r="A104" s="4" t="n">
        <v>2.04</v>
      </c>
      <c r="B104" s="4" t="n">
        <v>4.396658</v>
      </c>
      <c r="C104" s="4" t="n">
        <v>80.650889</v>
      </c>
      <c r="D104" s="4" t="n">
        <v>24.666667</v>
      </c>
      <c r="E104" s="4" t="n">
        <v>0.951697</v>
      </c>
      <c r="F104" s="1" t="n">
        <v>0.3</v>
      </c>
    </row>
    <row r="105" customFormat="false" ht="15" hidden="false" customHeight="false" outlineLevel="0" collapsed="false">
      <c r="A105" s="4" t="n">
        <v>2.06</v>
      </c>
      <c r="B105" s="4" t="n">
        <v>4.024317</v>
      </c>
      <c r="C105" s="4" t="n">
        <v>66.539778</v>
      </c>
      <c r="D105" s="4" t="n">
        <v>25.333333</v>
      </c>
      <c r="E105" s="4" t="n">
        <v>0.934118</v>
      </c>
      <c r="F105" s="1" t="n">
        <v>0.31</v>
      </c>
    </row>
    <row r="106" customFormat="false" ht="15" hidden="false" customHeight="false" outlineLevel="0" collapsed="false">
      <c r="A106" s="4" t="n">
        <v>2.08</v>
      </c>
      <c r="B106" s="4" t="n">
        <v>4.290275</v>
      </c>
      <c r="C106" s="4" t="n">
        <v>62.873111</v>
      </c>
      <c r="D106" s="4" t="n">
        <v>25.333333</v>
      </c>
      <c r="E106" s="4" t="n">
        <v>0.927068</v>
      </c>
      <c r="F106" s="1" t="n">
        <v>0.33</v>
      </c>
    </row>
    <row r="107" customFormat="false" ht="15" hidden="false" customHeight="false" outlineLevel="0" collapsed="false">
      <c r="A107" s="4" t="n">
        <v>2.1</v>
      </c>
      <c r="B107" s="4" t="n">
        <v>4.578487</v>
      </c>
      <c r="C107" s="4" t="n">
        <v>61.542444</v>
      </c>
      <c r="D107" s="4" t="n">
        <v>25.333333</v>
      </c>
      <c r="E107" s="4" t="n">
        <v>0.920035</v>
      </c>
      <c r="F107" s="1" t="n">
        <v>0.31</v>
      </c>
    </row>
    <row r="108" customFormat="false" ht="15" hidden="false" customHeight="false" outlineLevel="0" collapsed="false">
      <c r="A108" s="4" t="n">
        <v>2.12</v>
      </c>
      <c r="B108" s="4" t="n">
        <v>4.824145</v>
      </c>
      <c r="C108" s="4" t="n">
        <v>60.322889</v>
      </c>
      <c r="D108" s="4" t="n">
        <v>24.666667</v>
      </c>
      <c r="E108" s="4" t="n">
        <v>0.906015</v>
      </c>
      <c r="F108" s="1" t="n">
        <v>0.26</v>
      </c>
    </row>
    <row r="109" customFormat="false" ht="15" hidden="false" customHeight="false" outlineLevel="0" collapsed="false">
      <c r="A109" s="4" t="n">
        <v>2.14</v>
      </c>
      <c r="B109" s="4" t="n">
        <v>4.941166</v>
      </c>
      <c r="C109" s="4" t="n">
        <v>59.545111</v>
      </c>
      <c r="D109" s="4" t="n">
        <v>25.333333</v>
      </c>
      <c r="E109" s="4" t="n">
        <v>0.906015</v>
      </c>
      <c r="F109" s="1" t="n">
        <v>0.33</v>
      </c>
    </row>
    <row r="110" customFormat="false" ht="15" hidden="false" customHeight="false" outlineLevel="0" collapsed="false">
      <c r="A110" s="4" t="n">
        <v>2.16</v>
      </c>
      <c r="B110" s="4" t="n">
        <v>4.973081</v>
      </c>
      <c r="C110" s="4" t="n">
        <v>60.878444</v>
      </c>
      <c r="D110" s="4" t="n">
        <v>24.666667</v>
      </c>
      <c r="E110" s="4" t="n">
        <v>0.899031</v>
      </c>
      <c r="F110" s="1" t="n">
        <v>0.31</v>
      </c>
    </row>
    <row r="111" customFormat="false" ht="15" hidden="false" customHeight="false" outlineLevel="0" collapsed="false">
      <c r="A111" s="4" t="n">
        <v>2.18</v>
      </c>
      <c r="B111" s="4" t="n">
        <v>4.920868</v>
      </c>
      <c r="C111" s="4" t="n">
        <v>59.658889</v>
      </c>
      <c r="D111" s="4" t="n">
        <v>24.666667</v>
      </c>
      <c r="E111" s="4" t="n">
        <v>0.920035</v>
      </c>
      <c r="F111" s="1" t="n">
        <v>0.32</v>
      </c>
    </row>
    <row r="112" customFormat="false" ht="15" hidden="false" customHeight="false" outlineLevel="0" collapsed="false">
      <c r="A112" s="4" t="n">
        <v>2.2</v>
      </c>
      <c r="B112" s="4" t="n">
        <v>4.878314</v>
      </c>
      <c r="C112" s="4" t="n">
        <v>57.77</v>
      </c>
      <c r="D112" s="4" t="n">
        <v>25.333333</v>
      </c>
      <c r="E112" s="4" t="n">
        <v>0.899031</v>
      </c>
      <c r="F112" s="1" t="n">
        <v>0.23</v>
      </c>
    </row>
    <row r="113" customFormat="false" ht="15" hidden="false" customHeight="false" outlineLevel="0" collapsed="false">
      <c r="A113" s="4" t="n">
        <v>2.22</v>
      </c>
      <c r="B113" s="4" t="n">
        <v>4.817418</v>
      </c>
      <c r="C113" s="4" t="n">
        <v>55.111333</v>
      </c>
      <c r="D113" s="4" t="n">
        <v>25.333333</v>
      </c>
      <c r="E113" s="4" t="n">
        <v>0.906015</v>
      </c>
      <c r="F113" s="1" t="n">
        <v>0.18</v>
      </c>
    </row>
    <row r="114" customFormat="false" ht="15" hidden="false" customHeight="false" outlineLevel="0" collapsed="false">
      <c r="A114" s="4" t="n">
        <v>2.24</v>
      </c>
      <c r="B114" s="4" t="n">
        <v>4.819374</v>
      </c>
      <c r="C114" s="4" t="n">
        <v>53.116667</v>
      </c>
      <c r="D114" s="4" t="n">
        <v>26</v>
      </c>
      <c r="E114" s="4" t="n">
        <v>0.920035</v>
      </c>
      <c r="F114" s="1" t="n">
        <v>0.21</v>
      </c>
    </row>
    <row r="115" customFormat="false" ht="15" hidden="false" customHeight="false" outlineLevel="0" collapsed="false">
      <c r="A115" s="4" t="n">
        <v>2.26</v>
      </c>
      <c r="B115" s="4" t="n">
        <v>4.799075</v>
      </c>
      <c r="C115" s="4" t="n">
        <v>52.341556</v>
      </c>
      <c r="D115" s="4" t="n">
        <v>25.333333</v>
      </c>
      <c r="E115" s="4" t="n">
        <v>0.895142</v>
      </c>
      <c r="F115" s="1" t="n">
        <v>0.3</v>
      </c>
    </row>
    <row r="116" customFormat="false" ht="15" hidden="false" customHeight="false" outlineLevel="0" collapsed="false">
      <c r="A116" s="4" t="n">
        <v>2.28</v>
      </c>
      <c r="B116" s="4" t="n">
        <v>4.681076</v>
      </c>
      <c r="C116" s="4" t="n">
        <v>53.894444</v>
      </c>
      <c r="D116" s="4" t="n">
        <v>24.666667</v>
      </c>
      <c r="E116" s="4" t="n">
        <v>0.898354</v>
      </c>
      <c r="F116" s="1" t="n">
        <v>0.36</v>
      </c>
    </row>
    <row r="117" customFormat="false" ht="15" hidden="false" customHeight="false" outlineLevel="0" collapsed="false">
      <c r="A117" s="4" t="n">
        <v>2.3</v>
      </c>
      <c r="B117" s="4" t="n">
        <v>4.641456</v>
      </c>
      <c r="C117" s="4" t="n">
        <v>55.346889</v>
      </c>
      <c r="D117" s="4" t="n">
        <v>25.333333</v>
      </c>
      <c r="E117" s="4" t="n">
        <v>0.895142</v>
      </c>
      <c r="F117" s="1" t="n">
        <v>0.52</v>
      </c>
    </row>
    <row r="118" customFormat="false" ht="15" hidden="false" customHeight="false" outlineLevel="0" collapsed="false">
      <c r="A118" s="4" t="n">
        <v>2.32</v>
      </c>
      <c r="B118" s="4" t="n">
        <v>4.503158</v>
      </c>
      <c r="C118" s="4" t="n">
        <v>57.124667</v>
      </c>
      <c r="D118" s="4" t="n">
        <v>24.666667</v>
      </c>
      <c r="E118" s="4" t="n">
        <v>0.908801</v>
      </c>
      <c r="F118" s="1" t="n">
        <v>0.45</v>
      </c>
    </row>
    <row r="119" customFormat="false" ht="15" hidden="false" customHeight="false" outlineLevel="0" collapsed="false">
      <c r="A119" s="4" t="n">
        <v>2.34</v>
      </c>
      <c r="B119" s="4" t="n">
        <v>4.352266</v>
      </c>
      <c r="C119" s="4" t="n">
        <v>58.563778</v>
      </c>
      <c r="D119" s="4" t="n">
        <v>26</v>
      </c>
      <c r="E119" s="4" t="n">
        <v>0.898354</v>
      </c>
      <c r="F119" s="1" t="n">
        <v>0.3</v>
      </c>
    </row>
    <row r="120" customFormat="false" ht="15" hidden="false" customHeight="false" outlineLevel="0" collapsed="false">
      <c r="A120" s="4" t="n">
        <v>2.36</v>
      </c>
      <c r="B120" s="4" t="n">
        <v>4.354222</v>
      </c>
      <c r="C120" s="4" t="n">
        <v>59.680222</v>
      </c>
      <c r="D120" s="4" t="n">
        <v>26</v>
      </c>
      <c r="E120" s="4" t="n">
        <v>0.912491</v>
      </c>
      <c r="F120" s="1" t="n">
        <v>0.26</v>
      </c>
    </row>
    <row r="121" customFormat="false" ht="15" hidden="false" customHeight="false" outlineLevel="0" collapsed="false">
      <c r="A121" s="4" t="n">
        <v>2.38</v>
      </c>
      <c r="B121" s="4" t="n">
        <v>4.247839</v>
      </c>
      <c r="C121" s="4" t="n">
        <v>60.458</v>
      </c>
      <c r="D121" s="4" t="n">
        <v>27.333333</v>
      </c>
      <c r="E121" s="4" t="n">
        <v>0.887531</v>
      </c>
      <c r="F121" s="1" t="n">
        <v>0.29</v>
      </c>
    </row>
    <row r="122" customFormat="false" ht="15" hidden="false" customHeight="false" outlineLevel="0" collapsed="false">
      <c r="A122" s="4" t="n">
        <v>2.4</v>
      </c>
      <c r="B122" s="4" t="n">
        <v>4.079582</v>
      </c>
      <c r="C122" s="4" t="n">
        <v>61.574444</v>
      </c>
      <c r="D122" s="4" t="n">
        <v>24.666667</v>
      </c>
      <c r="E122" s="4" t="n">
        <v>0.901838</v>
      </c>
      <c r="F122" s="1" t="n">
        <v>0.14</v>
      </c>
    </row>
    <row r="123" customFormat="false" ht="15" hidden="false" customHeight="false" outlineLevel="0" collapsed="false">
      <c r="A123" s="4" t="n">
        <v>2.42</v>
      </c>
      <c r="B123" s="4" t="n">
        <v>3.983837</v>
      </c>
      <c r="C123" s="4" t="n">
        <v>58.352222</v>
      </c>
      <c r="D123" s="4" t="n">
        <v>27.333333</v>
      </c>
      <c r="E123" s="4" t="n">
        <v>0.880182</v>
      </c>
      <c r="F123" s="1" t="n">
        <v>0.27</v>
      </c>
    </row>
    <row r="124" customFormat="false" ht="15" hidden="false" customHeight="false" outlineLevel="0" collapsed="false">
      <c r="A124" s="4" t="n">
        <v>2.44</v>
      </c>
      <c r="B124" s="4" t="n">
        <v>3.834901</v>
      </c>
      <c r="C124" s="4" t="n">
        <v>57.352222</v>
      </c>
      <c r="D124" s="4" t="n">
        <v>25.333333</v>
      </c>
      <c r="E124" s="4" t="n">
        <v>0.87332</v>
      </c>
      <c r="F124" s="1" t="n">
        <v>0.34</v>
      </c>
    </row>
    <row r="125" customFormat="false" ht="15" hidden="false" customHeight="false" outlineLevel="0" collapsed="false">
      <c r="A125" s="4" t="n">
        <v>2.46</v>
      </c>
      <c r="B125" s="4" t="n">
        <v>3.467449</v>
      </c>
      <c r="C125" s="4" t="n">
        <v>55.921111</v>
      </c>
      <c r="D125" s="4" t="n">
        <v>25.333333</v>
      </c>
      <c r="E125" s="4" t="n">
        <v>0.891201</v>
      </c>
      <c r="F125" s="1" t="n">
        <v>0.35</v>
      </c>
    </row>
    <row r="126" customFormat="false" ht="15" hidden="false" customHeight="false" outlineLevel="0" collapsed="false">
      <c r="A126" s="4" t="n">
        <v>2.48</v>
      </c>
      <c r="B126" s="4" t="n">
        <v>3.457789</v>
      </c>
      <c r="C126" s="4" t="n">
        <v>52.701556</v>
      </c>
      <c r="D126" s="4" t="n">
        <v>24.666667</v>
      </c>
      <c r="E126" s="4" t="n">
        <v>0.858836</v>
      </c>
      <c r="F126" s="1" t="n">
        <v>0.18</v>
      </c>
    </row>
    <row r="127" customFormat="false" ht="15" hidden="false" customHeight="false" outlineLevel="0" collapsed="false">
      <c r="A127" s="4" t="n">
        <v>2.5</v>
      </c>
      <c r="B127" s="4" t="n">
        <v>3.298214</v>
      </c>
      <c r="C127" s="4" t="n">
        <v>51.146</v>
      </c>
      <c r="D127" s="4" t="n">
        <v>24</v>
      </c>
      <c r="E127" s="4" t="n">
        <v>0.866699</v>
      </c>
      <c r="F127" s="1" t="n">
        <v>0.26</v>
      </c>
    </row>
    <row r="128" customFormat="false" ht="15" hidden="false" customHeight="false" outlineLevel="0" collapsed="false">
      <c r="A128" s="4" t="n">
        <v>2.52</v>
      </c>
      <c r="B128" s="4" t="n">
        <v>3.203447</v>
      </c>
      <c r="C128" s="4" t="n">
        <v>48.815333</v>
      </c>
      <c r="D128" s="4" t="n">
        <v>25.333333</v>
      </c>
      <c r="E128" s="4" t="n">
        <v>0.852103</v>
      </c>
      <c r="F128" s="1" t="n">
        <v>0.22</v>
      </c>
    </row>
    <row r="129" customFormat="false" ht="15" hidden="false" customHeight="false" outlineLevel="0" collapsed="false">
      <c r="A129" s="4" t="n">
        <v>2.54</v>
      </c>
      <c r="B129" s="4" t="n">
        <v>3.128979</v>
      </c>
      <c r="C129" s="4" t="n">
        <v>44.037556</v>
      </c>
      <c r="D129" s="4" t="n">
        <v>26</v>
      </c>
      <c r="E129" s="4" t="n">
        <v>0.852103</v>
      </c>
      <c r="F129" s="1" t="n">
        <v>0.32</v>
      </c>
    </row>
    <row r="130" customFormat="false" ht="15" hidden="false" customHeight="false" outlineLevel="0" collapsed="false">
      <c r="A130" s="4" t="n">
        <v>2.56</v>
      </c>
      <c r="B130" s="4" t="n">
        <v>3.011958</v>
      </c>
      <c r="C130" s="4" t="n">
        <v>40.593111</v>
      </c>
      <c r="D130" s="4" t="n">
        <v>25.333333</v>
      </c>
      <c r="E130" s="4" t="n">
        <v>0.84883</v>
      </c>
      <c r="F130" s="1" t="n">
        <v>0.4</v>
      </c>
    </row>
    <row r="131" customFormat="false" ht="15" hidden="false" customHeight="false" outlineLevel="0" collapsed="false">
      <c r="A131" s="4" t="n">
        <v>2.58</v>
      </c>
      <c r="B131" s="4" t="n">
        <v>2.926852</v>
      </c>
      <c r="C131" s="4" t="n">
        <v>37.037556</v>
      </c>
      <c r="D131" s="4" t="n">
        <v>26</v>
      </c>
      <c r="E131" s="4" t="n">
        <v>0.860326</v>
      </c>
      <c r="F131" s="1" t="n">
        <v>0.53</v>
      </c>
    </row>
    <row r="132" customFormat="false" ht="15" hidden="false" customHeight="false" outlineLevel="0" collapsed="false">
      <c r="A132" s="4" t="n">
        <v>2.6</v>
      </c>
      <c r="B132" s="4" t="n">
        <v>2.80983</v>
      </c>
      <c r="C132" s="4" t="n">
        <v>33.593111</v>
      </c>
      <c r="D132" s="4" t="n">
        <v>26</v>
      </c>
      <c r="E132" s="4" t="n">
        <v>0.849847</v>
      </c>
      <c r="F132" s="1" t="n">
        <v>0.68</v>
      </c>
    </row>
    <row r="133" customFormat="false" ht="15" hidden="false" customHeight="false" outlineLevel="0" collapsed="false">
      <c r="A133" s="4" t="n">
        <v>2.62</v>
      </c>
      <c r="B133" s="4" t="n">
        <v>2.766299</v>
      </c>
      <c r="C133" s="4" t="n">
        <v>32.812667</v>
      </c>
      <c r="D133" s="4" t="n">
        <v>24</v>
      </c>
      <c r="E133" s="4" t="n">
        <v>0.842473</v>
      </c>
      <c r="F133" s="1" t="n">
        <v>0.78</v>
      </c>
    </row>
    <row r="134" customFormat="false" ht="15" hidden="false" customHeight="false" outlineLevel="0" collapsed="false">
      <c r="A134" s="4" t="n">
        <v>2.64</v>
      </c>
      <c r="B134" s="4" t="n">
        <v>2.777915</v>
      </c>
      <c r="C134" s="4" t="n">
        <v>31.370889</v>
      </c>
      <c r="D134" s="4" t="n">
        <v>25.333333</v>
      </c>
      <c r="E134" s="4" t="n">
        <v>0.846792</v>
      </c>
      <c r="F134" s="1" t="n">
        <v>0.9</v>
      </c>
    </row>
    <row r="135" customFormat="false" ht="15" hidden="false" customHeight="false" outlineLevel="0" collapsed="false">
      <c r="A135" s="4" t="n">
        <v>2.66</v>
      </c>
      <c r="B135" s="4" t="n">
        <v>2.789531</v>
      </c>
      <c r="C135" s="4" t="n">
        <v>29.929111</v>
      </c>
      <c r="D135" s="4" t="n">
        <v>26.666666</v>
      </c>
      <c r="E135" s="4" t="n">
        <v>0.851111</v>
      </c>
      <c r="F135" s="1" t="n">
        <v>1.02</v>
      </c>
    </row>
    <row r="136" customFormat="false" ht="15" hidden="false" customHeight="false" outlineLevel="0" collapsed="false">
      <c r="A136" s="4" t="n">
        <v>2.68</v>
      </c>
      <c r="B136" s="4" t="n">
        <v>2.925874</v>
      </c>
      <c r="C136" s="4" t="n">
        <v>28.034889</v>
      </c>
      <c r="D136" s="4" t="n">
        <v>24</v>
      </c>
      <c r="E136" s="4" t="n">
        <v>0.838017</v>
      </c>
      <c r="F136" s="1" t="n">
        <v>1.08</v>
      </c>
    </row>
    <row r="137" customFormat="false" ht="15" hidden="false" customHeight="false" outlineLevel="0" collapsed="false">
      <c r="A137" s="4" t="n">
        <v>2.7</v>
      </c>
      <c r="B137" s="4" t="n">
        <v>3.085448</v>
      </c>
      <c r="C137" s="4" t="n">
        <v>25.923778</v>
      </c>
      <c r="D137" s="4" t="n">
        <v>26</v>
      </c>
      <c r="E137" s="4" t="n">
        <v>0.846792</v>
      </c>
      <c r="F137" s="1" t="n">
        <v>1.27</v>
      </c>
    </row>
    <row r="138" customFormat="false" ht="15" hidden="false" customHeight="false" outlineLevel="0" collapsed="false">
      <c r="A138" s="4" t="n">
        <v>2.72</v>
      </c>
      <c r="B138" s="4" t="n">
        <v>3.371704</v>
      </c>
      <c r="C138" s="4" t="n">
        <v>26.476667</v>
      </c>
      <c r="D138" s="4" t="n">
        <v>25.333333</v>
      </c>
      <c r="E138" s="4" t="n">
        <v>0.803711</v>
      </c>
      <c r="F138" s="1" t="n">
        <v>2.03</v>
      </c>
    </row>
    <row r="139" customFormat="false" ht="15" hidden="false" customHeight="false" outlineLevel="0" collapsed="false">
      <c r="A139" s="4" t="n">
        <v>2.74</v>
      </c>
      <c r="B139" s="4" t="n">
        <v>4.000342</v>
      </c>
      <c r="C139" s="4" t="n">
        <v>27.368222</v>
      </c>
      <c r="D139" s="4" t="n">
        <v>24</v>
      </c>
      <c r="E139" s="4" t="n">
        <v>0.823067</v>
      </c>
      <c r="F139" s="1" t="n">
        <v>2.15</v>
      </c>
    </row>
    <row r="140" customFormat="false" ht="15" hidden="false" customHeight="false" outlineLevel="0" collapsed="false">
      <c r="A140" s="4" t="n">
        <v>2.76</v>
      </c>
      <c r="B140" s="4" t="n">
        <v>4.063194</v>
      </c>
      <c r="C140" s="4" t="n">
        <v>29.032222</v>
      </c>
      <c r="D140" s="4" t="n">
        <v>24.666667</v>
      </c>
      <c r="E140" s="4" t="n">
        <v>0.77847</v>
      </c>
      <c r="F140" s="1" t="n">
        <v>1.66</v>
      </c>
    </row>
    <row r="141" customFormat="false" ht="15" hidden="false" customHeight="false" outlineLevel="0" collapsed="false">
      <c r="A141" s="4" t="n">
        <v>2.78</v>
      </c>
      <c r="B141" s="4" t="n">
        <v>3.765322</v>
      </c>
      <c r="C141" s="4" t="n">
        <v>34.476667</v>
      </c>
      <c r="D141" s="4" t="n">
        <v>24.666667</v>
      </c>
      <c r="E141" s="4" t="n">
        <v>0.77847</v>
      </c>
      <c r="F141" s="1" t="n">
        <v>1.52</v>
      </c>
    </row>
    <row r="142" customFormat="false" ht="15" hidden="false" customHeight="false" outlineLevel="0" collapsed="false">
      <c r="A142" s="4" t="n">
        <v>2.8</v>
      </c>
      <c r="B142" s="4" t="n">
        <v>3.414258</v>
      </c>
      <c r="C142" s="4" t="n">
        <v>35.476667</v>
      </c>
      <c r="D142" s="4" t="n">
        <v>25.333333</v>
      </c>
      <c r="E142" s="4" t="n">
        <v>0.781547</v>
      </c>
      <c r="F142" s="1" t="n">
        <v>1.1</v>
      </c>
    </row>
    <row r="143" customFormat="false" ht="15" hidden="false" customHeight="false" outlineLevel="0" collapsed="false">
      <c r="A143" s="4" t="n">
        <v>2.82</v>
      </c>
      <c r="B143" s="4" t="n">
        <v>3.371704</v>
      </c>
      <c r="C143" s="4" t="n">
        <v>37.254444</v>
      </c>
      <c r="D143" s="4" t="n">
        <v>24.666667</v>
      </c>
      <c r="E143" s="4" t="n">
        <v>0.788923</v>
      </c>
      <c r="F143" s="1" t="n">
        <v>1.06</v>
      </c>
    </row>
    <row r="144" customFormat="false" ht="15" hidden="false" customHeight="false" outlineLevel="0" collapsed="false">
      <c r="A144" s="4" t="n">
        <v>2.84</v>
      </c>
      <c r="B144" s="4" t="n">
        <v>3.233407</v>
      </c>
      <c r="C144" s="4" t="n">
        <v>40.81</v>
      </c>
      <c r="D144" s="4" t="n">
        <v>25.333333</v>
      </c>
      <c r="E144" s="4" t="n">
        <v>0.763696</v>
      </c>
      <c r="F144" s="1" t="n">
        <v>1.61</v>
      </c>
    </row>
    <row r="145" customFormat="false" ht="15" hidden="false" customHeight="false" outlineLevel="0" collapsed="false">
      <c r="A145" s="4" t="n">
        <v>2.86</v>
      </c>
      <c r="B145" s="4" t="n">
        <v>2.903619</v>
      </c>
      <c r="C145" s="4" t="n">
        <v>46.143333</v>
      </c>
      <c r="D145" s="4" t="n">
        <v>24.666667</v>
      </c>
      <c r="E145" s="4" t="n">
        <v>0.766832</v>
      </c>
      <c r="F145" s="1" t="n">
        <v>1.47</v>
      </c>
    </row>
    <row r="146" customFormat="false" ht="15" hidden="false" customHeight="false" outlineLevel="0" collapsed="false">
      <c r="A146" s="4" t="n">
        <v>2.88</v>
      </c>
      <c r="B146" s="4" t="n">
        <v>2.570899</v>
      </c>
      <c r="C146" s="4" t="n">
        <v>50.135333</v>
      </c>
      <c r="D146" s="4" t="n">
        <v>25.333333</v>
      </c>
      <c r="E146" s="4" t="n">
        <v>0.766039</v>
      </c>
      <c r="F146" s="1" t="n">
        <v>0.8</v>
      </c>
    </row>
    <row r="147" customFormat="false" ht="15" hidden="false" customHeight="false" outlineLevel="0" collapsed="false">
      <c r="A147" s="4" t="n">
        <v>2.9</v>
      </c>
      <c r="B147" s="4" t="n">
        <v>2.346517</v>
      </c>
      <c r="C147" s="4" t="n">
        <v>48.577111</v>
      </c>
      <c r="D147" s="4" t="n">
        <v>25.333333</v>
      </c>
      <c r="E147" s="4" t="n">
        <v>0.763696</v>
      </c>
      <c r="F147" s="1" t="n">
        <v>1.19</v>
      </c>
    </row>
    <row r="148" customFormat="false" ht="15" hidden="false" customHeight="false" outlineLevel="0" collapsed="false">
      <c r="A148" s="4" t="n">
        <v>2.92</v>
      </c>
      <c r="B148" s="4" t="n">
        <v>2.122135</v>
      </c>
      <c r="C148" s="4" t="n">
        <v>38.685556</v>
      </c>
      <c r="D148" s="4" t="n">
        <v>24.666667</v>
      </c>
      <c r="E148" s="4" t="n">
        <v>0.763696</v>
      </c>
      <c r="F148" s="1" t="n">
        <v>1.6</v>
      </c>
    </row>
    <row r="149" customFormat="false" ht="15" hidden="false" customHeight="false" outlineLevel="0" collapsed="false">
      <c r="A149" s="4" t="n">
        <v>2.94</v>
      </c>
      <c r="B149" s="4" t="n">
        <v>1.96256</v>
      </c>
      <c r="C149" s="4" t="n">
        <v>32.685556</v>
      </c>
      <c r="D149" s="4" t="n">
        <v>25.333333</v>
      </c>
      <c r="E149" s="4" t="n">
        <v>0.77847</v>
      </c>
      <c r="F149" s="1" t="n">
        <v>1.61</v>
      </c>
    </row>
    <row r="150" customFormat="false" ht="15" hidden="false" customHeight="false" outlineLevel="0" collapsed="false">
      <c r="A150" s="4" t="n">
        <v>2.96</v>
      </c>
      <c r="B150" s="4" t="n">
        <v>1.766299</v>
      </c>
      <c r="C150" s="4" t="n">
        <v>25.812667</v>
      </c>
      <c r="D150" s="4" t="n">
        <v>24.666667</v>
      </c>
      <c r="E150" s="4" t="n">
        <v>0.785875</v>
      </c>
      <c r="F150" s="1" t="n">
        <v>2.96</v>
      </c>
    </row>
    <row r="151" customFormat="false" ht="15" hidden="false" customHeight="false" outlineLevel="0" collapsed="false">
      <c r="A151" s="4" t="n">
        <v>2.98</v>
      </c>
      <c r="B151" s="4" t="n">
        <v>1.713108</v>
      </c>
      <c r="C151" s="4" t="n">
        <v>23.590444</v>
      </c>
      <c r="D151" s="4" t="n">
        <v>25.333333</v>
      </c>
      <c r="E151" s="4" t="n">
        <v>0.753233</v>
      </c>
      <c r="F151" s="1" t="n">
        <v>1.25</v>
      </c>
    </row>
    <row r="152" customFormat="false" ht="15" hidden="false" customHeight="false" outlineLevel="0" collapsed="false">
      <c r="A152" s="4" t="n">
        <v>3</v>
      </c>
      <c r="B152" s="4" t="n">
        <v>1.659916</v>
      </c>
      <c r="C152" s="4" t="n">
        <v>21.257111</v>
      </c>
      <c r="D152" s="4" t="n">
        <v>26</v>
      </c>
      <c r="E152" s="4" t="n">
        <v>0.756328</v>
      </c>
      <c r="F152" s="1" t="n">
        <v>1.94</v>
      </c>
    </row>
    <row r="153" customFormat="false" ht="15" hidden="false" customHeight="false" outlineLevel="0" collapsed="false">
      <c r="A153" s="4" t="n">
        <v>3.02</v>
      </c>
      <c r="B153" s="4" t="n">
        <v>1.586426</v>
      </c>
      <c r="C153" s="4" t="n">
        <v>19.148667</v>
      </c>
      <c r="D153" s="4" t="n">
        <v>27.333333</v>
      </c>
      <c r="E153" s="4" t="n">
        <v>0.760631</v>
      </c>
      <c r="F153" s="1" t="n">
        <v>2.04</v>
      </c>
    </row>
    <row r="154" customFormat="false" ht="15" hidden="false" customHeight="false" outlineLevel="0" collapsed="false">
      <c r="A154" s="4" t="n">
        <v>3.04</v>
      </c>
      <c r="B154" s="4" t="n">
        <v>1.650256</v>
      </c>
      <c r="C154" s="4" t="n">
        <v>17.926444</v>
      </c>
      <c r="D154" s="4" t="n">
        <v>24</v>
      </c>
      <c r="E154" s="4" t="n">
        <v>0.77439</v>
      </c>
      <c r="F154" s="1" t="n">
        <v>2.06</v>
      </c>
    </row>
    <row r="155" customFormat="false" ht="15" hidden="false" customHeight="false" outlineLevel="0" collapsed="false">
      <c r="A155" s="4" t="n">
        <v>3.06</v>
      </c>
      <c r="B155" s="4" t="n">
        <v>1.703447</v>
      </c>
      <c r="C155" s="4" t="n">
        <v>15.815333</v>
      </c>
      <c r="D155" s="4" t="n">
        <v>26</v>
      </c>
      <c r="E155" s="4" t="n">
        <v>0.77439</v>
      </c>
      <c r="F155" s="1" t="n">
        <v>2.03</v>
      </c>
    </row>
    <row r="156" customFormat="false" ht="15" hidden="false" customHeight="false" outlineLevel="0" collapsed="false">
      <c r="A156" s="4" t="n">
        <v>3.08</v>
      </c>
      <c r="B156" s="4" t="n">
        <v>1.788554</v>
      </c>
      <c r="C156" s="4" t="n">
        <v>14.148667</v>
      </c>
      <c r="D156" s="4" t="n">
        <v>25.333333</v>
      </c>
      <c r="E156" s="4" t="n">
        <v>0.787462</v>
      </c>
      <c r="F156" s="1" t="n">
        <v>2.1</v>
      </c>
    </row>
    <row r="157" customFormat="false" ht="15" hidden="false" customHeight="false" outlineLevel="0" collapsed="false">
      <c r="A157" s="4" t="n">
        <v>3.1</v>
      </c>
      <c r="B157" s="4" t="n">
        <v>1.925874</v>
      </c>
      <c r="C157" s="4" t="n">
        <v>14.257111</v>
      </c>
      <c r="D157" s="4" t="n">
        <v>25.333333</v>
      </c>
      <c r="E157" s="4" t="n">
        <v>0.757638</v>
      </c>
      <c r="F157" s="1" t="n">
        <v>2.08</v>
      </c>
    </row>
    <row r="158" customFormat="false" ht="15" hidden="false" customHeight="false" outlineLevel="0" collapsed="false">
      <c r="A158" s="4" t="n">
        <v>3.12</v>
      </c>
      <c r="B158" s="4" t="n">
        <v>2.234384</v>
      </c>
      <c r="C158" s="4" t="n">
        <v>14.257111</v>
      </c>
      <c r="D158" s="4" t="n">
        <v>24.666667</v>
      </c>
      <c r="E158" s="4" t="n">
        <v>0.77439</v>
      </c>
      <c r="F158" s="1" t="n">
        <v>2.11</v>
      </c>
    </row>
    <row r="159" customFormat="false" ht="15" hidden="false" customHeight="false" outlineLevel="0" collapsed="false">
      <c r="A159" s="4" t="n">
        <v>3.14</v>
      </c>
      <c r="B159" s="4" t="n">
        <v>2.479065</v>
      </c>
      <c r="C159" s="4" t="n">
        <v>14.257111</v>
      </c>
      <c r="D159" s="4" t="n">
        <v>25.333333</v>
      </c>
      <c r="E159" s="4" t="n">
        <v>0.772528</v>
      </c>
      <c r="F159" s="1" t="n">
        <v>2.09</v>
      </c>
    </row>
    <row r="160" customFormat="false" ht="15" hidden="false" customHeight="false" outlineLevel="0" collapsed="false">
      <c r="A160" s="4" t="n">
        <v>3.16</v>
      </c>
      <c r="B160" s="4" t="n">
        <v>2.479065</v>
      </c>
      <c r="C160" s="4" t="n">
        <v>14.923778</v>
      </c>
      <c r="D160" s="4" t="n">
        <v>24</v>
      </c>
      <c r="E160" s="4" t="n">
        <v>0.78945</v>
      </c>
      <c r="F160" s="1" t="n">
        <v>2.01</v>
      </c>
    </row>
    <row r="161" customFormat="false" ht="15" hidden="false" customHeight="false" outlineLevel="0" collapsed="false">
      <c r="A161" s="4" t="n">
        <v>3.18</v>
      </c>
      <c r="B161" s="4" t="n">
        <v>2.223746</v>
      </c>
      <c r="C161" s="4" t="n">
        <v>16.812667</v>
      </c>
      <c r="D161" s="4" t="n">
        <v>26</v>
      </c>
      <c r="E161" s="4" t="n">
        <v>0.77439</v>
      </c>
      <c r="F161" s="1" t="n">
        <v>2.12</v>
      </c>
    </row>
    <row r="162" customFormat="false" ht="15" hidden="false" customHeight="false" outlineLevel="0" collapsed="false">
      <c r="A162" s="4" t="n">
        <v>3.2</v>
      </c>
      <c r="B162" s="4" t="n">
        <v>2.053533</v>
      </c>
      <c r="C162" s="4" t="n">
        <v>18.923778</v>
      </c>
      <c r="D162" s="4" t="n">
        <v>24</v>
      </c>
      <c r="E162" s="4" t="n">
        <v>0.804547</v>
      </c>
      <c r="F162" s="1" t="n">
        <v>2.12</v>
      </c>
    </row>
    <row r="163" customFormat="false" ht="15" hidden="false" customHeight="false" outlineLevel="0" collapsed="false">
      <c r="A163" s="4" t="n">
        <v>3.22</v>
      </c>
      <c r="B163" s="4" t="n">
        <v>1.83979</v>
      </c>
      <c r="C163" s="4" t="n">
        <v>20.032222</v>
      </c>
      <c r="D163" s="4" t="n">
        <v>25.333333</v>
      </c>
      <c r="E163" s="4" t="n">
        <v>0.781916</v>
      </c>
      <c r="F163" s="1" t="n">
        <v>2.12</v>
      </c>
    </row>
    <row r="164" customFormat="false" ht="15" hidden="false" customHeight="false" outlineLevel="0" collapsed="false">
      <c r="A164" s="4" t="n">
        <v>3.24</v>
      </c>
      <c r="B164" s="4" t="n">
        <v>1.755661</v>
      </c>
      <c r="C164" s="4" t="n">
        <v>20.701556</v>
      </c>
      <c r="D164" s="4" t="n">
        <v>24.666667</v>
      </c>
      <c r="E164" s="4" t="n">
        <v>0.779251</v>
      </c>
      <c r="F164" s="1" t="n">
        <v>2.07</v>
      </c>
    </row>
    <row r="165" customFormat="false" ht="15" hidden="false" customHeight="false" outlineLevel="0" collapsed="false">
      <c r="A165" s="4" t="n">
        <v>3.26</v>
      </c>
      <c r="B165" s="4" t="n">
        <v>1.616385</v>
      </c>
      <c r="C165" s="4" t="n">
        <v>20.032222</v>
      </c>
      <c r="D165" s="4" t="n">
        <v>22.666667</v>
      </c>
      <c r="E165" s="4" t="n">
        <v>0.771699</v>
      </c>
      <c r="F165" s="1" t="n">
        <v>2.05</v>
      </c>
    </row>
    <row r="166" customFormat="false" ht="15" hidden="false" customHeight="false" outlineLevel="0" collapsed="false">
      <c r="A166" s="4" t="n">
        <v>3.28</v>
      </c>
      <c r="B166" s="4" t="n">
        <v>1.489704</v>
      </c>
      <c r="C166" s="4" t="n">
        <v>18.257111</v>
      </c>
      <c r="D166" s="4" t="n">
        <v>25.333333</v>
      </c>
      <c r="E166" s="4" t="n">
        <v>0.786811</v>
      </c>
      <c r="F166" s="1" t="n">
        <v>2.13</v>
      </c>
    </row>
    <row r="167" customFormat="false" ht="15" hidden="false" customHeight="false" outlineLevel="0" collapsed="false">
      <c r="A167" s="4" t="n">
        <v>3.3</v>
      </c>
      <c r="B167" s="4" t="n">
        <v>1.403619</v>
      </c>
      <c r="C167" s="4" t="n">
        <v>16.143333</v>
      </c>
      <c r="D167" s="4" t="n">
        <v>24</v>
      </c>
      <c r="E167" s="4" t="n">
        <v>0.77666</v>
      </c>
      <c r="F167" s="1" t="n">
        <v>2.18</v>
      </c>
    </row>
    <row r="168" customFormat="false" ht="15" hidden="false" customHeight="false" outlineLevel="0" collapsed="false">
      <c r="A168" s="4" t="n">
        <v>3.32</v>
      </c>
      <c r="B168" s="4" t="n">
        <v>1.318513</v>
      </c>
      <c r="C168" s="4" t="n">
        <v>14.143333</v>
      </c>
      <c r="D168" s="4" t="n">
        <v>26</v>
      </c>
      <c r="E168" s="4" t="n">
        <v>0.77666</v>
      </c>
      <c r="F168" s="1" t="n">
        <v>2.06</v>
      </c>
    </row>
    <row r="169" customFormat="false" ht="15" hidden="false" customHeight="false" outlineLevel="0" collapsed="false">
      <c r="A169" s="4" t="n">
        <v>3.34</v>
      </c>
      <c r="B169" s="4" t="n">
        <v>1.297236</v>
      </c>
      <c r="C169" s="4" t="n">
        <v>12.032222</v>
      </c>
      <c r="D169" s="4" t="n">
        <v>26</v>
      </c>
      <c r="E169" s="4" t="n">
        <v>0.781752</v>
      </c>
      <c r="F169" s="1" t="n">
        <v>2.13</v>
      </c>
    </row>
    <row r="170" customFormat="false" ht="15" hidden="false" customHeight="false" outlineLevel="0" collapsed="false">
      <c r="A170" s="4" t="n">
        <v>3.36</v>
      </c>
      <c r="B170" s="4" t="n">
        <v>1.318513</v>
      </c>
      <c r="C170" s="4" t="n">
        <v>11.365556</v>
      </c>
      <c r="D170" s="4" t="n">
        <v>24.666667</v>
      </c>
      <c r="E170" s="4" t="n">
        <v>0.764073</v>
      </c>
      <c r="F170" s="1" t="n">
        <v>2.06</v>
      </c>
    </row>
    <row r="171" customFormat="false" ht="15" hidden="false" customHeight="false" outlineLevel="0" collapsed="false">
      <c r="A171" s="4" t="n">
        <v>3.38</v>
      </c>
      <c r="B171" s="4" t="n">
        <v>1.307875</v>
      </c>
      <c r="C171" s="4" t="n">
        <v>10.698889</v>
      </c>
      <c r="D171" s="4" t="n">
        <v>24.666667</v>
      </c>
      <c r="E171" s="4" t="n">
        <v>0.76654</v>
      </c>
      <c r="F171" s="1" t="n">
        <v>2.01</v>
      </c>
    </row>
    <row r="172" customFormat="false" ht="15" hidden="false" customHeight="false" outlineLevel="0" collapsed="false">
      <c r="A172" s="4" t="n">
        <v>3.4</v>
      </c>
      <c r="B172" s="4" t="n">
        <v>1.318513</v>
      </c>
      <c r="C172" s="4" t="n">
        <v>11.254444</v>
      </c>
      <c r="D172" s="4" t="n">
        <v>24.666667</v>
      </c>
      <c r="E172" s="4" t="n">
        <v>0.76654</v>
      </c>
      <c r="F172" s="1" t="n">
        <v>2.16</v>
      </c>
    </row>
    <row r="173" customFormat="false" ht="15" hidden="false" customHeight="false" outlineLevel="0" collapsed="false">
      <c r="A173" s="4" t="n">
        <v>3.42</v>
      </c>
      <c r="B173" s="4" t="n">
        <v>1.33979</v>
      </c>
      <c r="C173" s="4" t="n">
        <v>11.81</v>
      </c>
      <c r="D173" s="4" t="n">
        <v>25.333333</v>
      </c>
      <c r="E173" s="4" t="n">
        <v>0.771699</v>
      </c>
      <c r="F173" s="1" t="n">
        <v>2.09</v>
      </c>
    </row>
    <row r="174" customFormat="false" ht="15" hidden="false" customHeight="false" outlineLevel="0" collapsed="false">
      <c r="A174" s="4" t="n">
        <v>3.44</v>
      </c>
      <c r="B174" s="4" t="n">
        <v>1.403619</v>
      </c>
      <c r="C174" s="4" t="n">
        <v>12.143333</v>
      </c>
      <c r="D174" s="4" t="n">
        <v>24.666667</v>
      </c>
      <c r="E174" s="4" t="n">
        <v>0.759368</v>
      </c>
      <c r="F174" s="1" t="n">
        <v>2.13</v>
      </c>
    </row>
    <row r="175" customFormat="false" ht="15" hidden="false" customHeight="false" outlineLevel="0" collapsed="false">
      <c r="A175" s="4" t="n">
        <v>3.46</v>
      </c>
      <c r="B175" s="4" t="n">
        <v>1.424896</v>
      </c>
      <c r="C175" s="4" t="n">
        <v>11.921111</v>
      </c>
      <c r="D175" s="4" t="n">
        <v>25.333333</v>
      </c>
      <c r="E175" s="4" t="n">
        <v>0.774721</v>
      </c>
      <c r="F175" s="1" t="n">
        <v>2.02</v>
      </c>
    </row>
    <row r="176" customFormat="false" ht="15" hidden="false" customHeight="false" outlineLevel="0" collapsed="false">
      <c r="A176" s="4" t="n">
        <v>3.48</v>
      </c>
      <c r="B176" s="4" t="n">
        <v>1.488726</v>
      </c>
      <c r="C176" s="4" t="n">
        <v>12.143333</v>
      </c>
      <c r="D176" s="4" t="n">
        <v>26</v>
      </c>
      <c r="E176" s="4" t="n">
        <v>0.757131</v>
      </c>
      <c r="F176" s="1" t="n">
        <v>2.08</v>
      </c>
    </row>
    <row r="177" customFormat="false" ht="15" hidden="false" customHeight="false" outlineLevel="0" collapsed="false">
      <c r="A177" s="4" t="n">
        <v>3.5</v>
      </c>
      <c r="B177" s="4" t="n">
        <v>1.669577</v>
      </c>
      <c r="C177" s="4" t="n">
        <v>12.698889</v>
      </c>
      <c r="D177" s="4" t="n">
        <v>24</v>
      </c>
      <c r="E177" s="4" t="n">
        <v>0.754973</v>
      </c>
      <c r="F177" s="1" t="n">
        <v>2.13</v>
      </c>
    </row>
    <row r="178" customFormat="false" ht="15" hidden="false" customHeight="false" outlineLevel="0" collapsed="false">
      <c r="A178" s="4" t="n">
        <v>3.52</v>
      </c>
      <c r="B178" s="4" t="n">
        <v>1.882343</v>
      </c>
      <c r="C178" s="4" t="n">
        <v>12.921111</v>
      </c>
      <c r="D178" s="4" t="n">
        <v>24</v>
      </c>
      <c r="E178" s="4" t="n">
        <v>0.747262</v>
      </c>
      <c r="F178" s="1" t="n">
        <v>2.04</v>
      </c>
    </row>
    <row r="179" customFormat="false" ht="15" hidden="false" customHeight="false" outlineLevel="0" collapsed="false">
      <c r="A179" s="4" t="n">
        <v>3.54</v>
      </c>
      <c r="B179" s="4" t="n">
        <v>2.073832</v>
      </c>
      <c r="C179" s="4" t="n">
        <v>13.254444</v>
      </c>
      <c r="D179" s="4" t="n">
        <v>24.666667</v>
      </c>
      <c r="E179" s="4" t="n">
        <v>0.757131</v>
      </c>
      <c r="F179" s="1" t="n">
        <v>2.2</v>
      </c>
    </row>
    <row r="180" customFormat="false" ht="15" hidden="false" customHeight="false" outlineLevel="0" collapsed="false">
      <c r="A180" s="4" t="n">
        <v>3.56</v>
      </c>
      <c r="B180" s="4" t="n">
        <v>2.08447</v>
      </c>
      <c r="C180" s="4" t="n">
        <v>13.254444</v>
      </c>
      <c r="D180" s="4" t="n">
        <v>24</v>
      </c>
      <c r="E180" s="4" t="n">
        <v>0.757131</v>
      </c>
      <c r="F180" s="1" t="n">
        <v>2.1</v>
      </c>
    </row>
    <row r="181" customFormat="false" ht="15" hidden="false" customHeight="false" outlineLevel="0" collapsed="false">
      <c r="A181" s="4" t="n">
        <v>3.58</v>
      </c>
      <c r="B181" s="4" t="n">
        <v>1.988726</v>
      </c>
      <c r="C181" s="4" t="n">
        <v>13.698889</v>
      </c>
      <c r="D181" s="4" t="n">
        <v>24.666667</v>
      </c>
      <c r="E181" s="4" t="n">
        <v>0.764827</v>
      </c>
      <c r="F181" s="1" t="n">
        <v>2.13</v>
      </c>
    </row>
    <row r="182" customFormat="false" ht="15" hidden="false" customHeight="false" outlineLevel="0" collapsed="false">
      <c r="A182" s="4" t="n">
        <v>3.6</v>
      </c>
      <c r="B182" s="4" t="n">
        <v>1.850428</v>
      </c>
      <c r="C182" s="4" t="n">
        <v>14.921111</v>
      </c>
      <c r="D182" s="4" t="n">
        <v>25.333333</v>
      </c>
      <c r="E182" s="4" t="n">
        <v>0.752893</v>
      </c>
      <c r="F182" s="1" t="n">
        <v>2.15</v>
      </c>
    </row>
    <row r="183" customFormat="false" ht="15" hidden="false" customHeight="false" outlineLevel="0" collapsed="false">
      <c r="A183" s="4" t="n">
        <v>3.62</v>
      </c>
      <c r="B183" s="4" t="n">
        <v>1.722768</v>
      </c>
      <c r="C183" s="4" t="n">
        <v>16.698889</v>
      </c>
      <c r="D183" s="4" t="n">
        <v>25.333333</v>
      </c>
      <c r="E183" s="4" t="n">
        <v>0.764534</v>
      </c>
      <c r="F183" s="1" t="n">
        <v>2.17</v>
      </c>
    </row>
    <row r="184" customFormat="false" ht="15" hidden="false" customHeight="false" outlineLevel="0" collapsed="false">
      <c r="A184" s="4" t="n">
        <v>3.64</v>
      </c>
      <c r="B184" s="4" t="n">
        <v>1.594131</v>
      </c>
      <c r="C184" s="4" t="n">
        <v>17.585111</v>
      </c>
      <c r="D184" s="4" t="n">
        <v>25.333333</v>
      </c>
      <c r="E184" s="4" t="n">
        <v>0.760631</v>
      </c>
      <c r="F184" s="1" t="n">
        <v>2.13</v>
      </c>
    </row>
    <row r="185" customFormat="false" ht="15" hidden="false" customHeight="false" outlineLevel="0" collapsed="false">
      <c r="A185" s="4" t="n">
        <v>3.66</v>
      </c>
      <c r="B185" s="4" t="n">
        <v>1.478087</v>
      </c>
      <c r="C185" s="4" t="n">
        <v>18.81</v>
      </c>
      <c r="D185" s="4" t="n">
        <v>24.666667</v>
      </c>
      <c r="E185" s="4" t="n">
        <v>0.780113</v>
      </c>
      <c r="F185" s="1" t="n">
        <v>2.09</v>
      </c>
    </row>
    <row r="186" customFormat="false" ht="15" hidden="false" customHeight="false" outlineLevel="0" collapsed="false">
      <c r="A186" s="4" t="n">
        <v>3.68</v>
      </c>
      <c r="B186" s="4" t="n">
        <v>1.41328</v>
      </c>
      <c r="C186" s="4" t="n">
        <v>18.807333</v>
      </c>
      <c r="D186" s="4" t="n">
        <v>24.666667</v>
      </c>
      <c r="E186" s="4" t="n">
        <v>0.747133</v>
      </c>
      <c r="F186" s="1" t="n">
        <v>2.05</v>
      </c>
    </row>
    <row r="187" customFormat="false" ht="15" hidden="false" customHeight="false" outlineLevel="0" collapsed="false">
      <c r="A187" s="4" t="n">
        <v>3.7</v>
      </c>
      <c r="B187" s="4" t="n">
        <v>1.371704</v>
      </c>
      <c r="C187" s="4" t="n">
        <v>17.921111</v>
      </c>
      <c r="D187" s="4" t="n">
        <v>24.666667</v>
      </c>
      <c r="E187" s="4" t="n">
        <v>0.747133</v>
      </c>
      <c r="F187" s="1" t="n">
        <v>2.19</v>
      </c>
    </row>
    <row r="188" customFormat="false" ht="15" hidden="false" customHeight="false" outlineLevel="0" collapsed="false">
      <c r="A188" s="4" t="n">
        <v>3.72</v>
      </c>
      <c r="B188" s="4" t="n">
        <v>1.286598</v>
      </c>
      <c r="C188" s="4" t="n">
        <v>16.81</v>
      </c>
      <c r="D188" s="4" t="n">
        <v>25.333333</v>
      </c>
      <c r="E188" s="4" t="n">
        <v>0.748973</v>
      </c>
      <c r="F188" s="1" t="n">
        <v>2.1</v>
      </c>
    </row>
    <row r="189" customFormat="false" ht="15" hidden="false" customHeight="false" outlineLevel="0" collapsed="false">
      <c r="A189" s="4" t="n">
        <v>3.74</v>
      </c>
      <c r="B189" s="4" t="n">
        <v>1.274982</v>
      </c>
      <c r="C189" s="4" t="n">
        <v>16.140667</v>
      </c>
      <c r="D189" s="4" t="n">
        <v>24</v>
      </c>
      <c r="E189" s="4" t="n">
        <v>0.743699</v>
      </c>
      <c r="F189" s="1" t="n">
        <v>2.12</v>
      </c>
    </row>
    <row r="190" customFormat="false" ht="15" hidden="false" customHeight="false" outlineLevel="0" collapsed="false">
      <c r="A190" s="4" t="n">
        <v>3.76</v>
      </c>
      <c r="B190" s="4" t="n">
        <v>1.274982</v>
      </c>
      <c r="C190" s="4" t="n">
        <v>14.474</v>
      </c>
      <c r="D190" s="4" t="n">
        <v>25.333333</v>
      </c>
      <c r="E190" s="4" t="n">
        <v>0.745375</v>
      </c>
      <c r="F190" s="1" t="n">
        <v>2.11</v>
      </c>
    </row>
    <row r="191" customFormat="false" ht="15" hidden="false" customHeight="false" outlineLevel="0" collapsed="false">
      <c r="A191" s="4" t="n">
        <v>3.78</v>
      </c>
      <c r="B191" s="4" t="n">
        <v>1.296259</v>
      </c>
      <c r="C191" s="4" t="n">
        <v>13.696222</v>
      </c>
      <c r="D191" s="4" t="n">
        <v>24</v>
      </c>
      <c r="E191" s="4" t="n">
        <v>0.745375</v>
      </c>
      <c r="F191" s="1" t="n">
        <v>2.11</v>
      </c>
    </row>
    <row r="192" customFormat="false" ht="15" hidden="false" customHeight="false" outlineLevel="0" collapsed="false">
      <c r="A192" s="4" t="n">
        <v>3.8</v>
      </c>
      <c r="B192" s="4" t="n">
        <v>1.317535</v>
      </c>
      <c r="C192" s="4" t="n">
        <v>12.585111</v>
      </c>
      <c r="D192" s="4" t="n">
        <v>26</v>
      </c>
      <c r="E192" s="4" t="n">
        <v>0.73587</v>
      </c>
      <c r="F192" s="1" t="n">
        <v>2.2</v>
      </c>
    </row>
    <row r="193" customFormat="false" ht="15" hidden="false" customHeight="false" outlineLevel="0" collapsed="false">
      <c r="A193" s="4" t="n">
        <v>3.82</v>
      </c>
      <c r="B193" s="4" t="n">
        <v>1.455833</v>
      </c>
      <c r="C193" s="4" t="n">
        <v>12.140667</v>
      </c>
      <c r="D193" s="4" t="n">
        <v>24</v>
      </c>
      <c r="E193" s="4" t="n">
        <v>0.757807</v>
      </c>
      <c r="F193" s="1" t="n">
        <v>2.12</v>
      </c>
    </row>
    <row r="194" customFormat="false" ht="15" hidden="false" customHeight="false" outlineLevel="0" collapsed="false">
      <c r="A194" s="4" t="n">
        <v>3.84</v>
      </c>
      <c r="B194" s="4" t="n">
        <v>1.604769</v>
      </c>
      <c r="C194" s="4" t="n">
        <v>11.807333</v>
      </c>
      <c r="D194" s="4" t="n">
        <v>24</v>
      </c>
      <c r="E194" s="4" t="n">
        <v>0.731289</v>
      </c>
      <c r="F194" s="1" t="n">
        <v>2.12</v>
      </c>
    </row>
    <row r="195" customFormat="false" ht="15" hidden="false" customHeight="false" outlineLevel="0" collapsed="false">
      <c r="A195" s="4" t="n">
        <v>3.86</v>
      </c>
      <c r="B195" s="4" t="n">
        <v>1.838812</v>
      </c>
      <c r="C195" s="4" t="n">
        <v>11.918444</v>
      </c>
      <c r="D195" s="4" t="n">
        <v>24</v>
      </c>
      <c r="E195" s="4" t="n">
        <v>0.731289</v>
      </c>
      <c r="F195" s="1" t="n">
        <v>2.16</v>
      </c>
    </row>
    <row r="196" customFormat="false" ht="15" hidden="false" customHeight="false" outlineLevel="0" collapsed="false">
      <c r="A196" s="4" t="n">
        <v>3.88</v>
      </c>
      <c r="B196" s="4" t="n">
        <v>2.051578</v>
      </c>
      <c r="C196" s="4" t="n">
        <v>12.918444</v>
      </c>
      <c r="D196" s="4" t="n">
        <v>24</v>
      </c>
      <c r="E196" s="4" t="n">
        <v>0.739167</v>
      </c>
      <c r="F196" s="1" t="n">
        <v>2.02</v>
      </c>
    </row>
    <row r="197" customFormat="false" ht="15" hidden="false" customHeight="false" outlineLevel="0" collapsed="false">
      <c r="A197" s="4" t="n">
        <v>3.9</v>
      </c>
      <c r="B197" s="4" t="n">
        <v>1.998386</v>
      </c>
      <c r="C197" s="4" t="n">
        <v>14.251778</v>
      </c>
      <c r="D197" s="4" t="n">
        <v>24.666667</v>
      </c>
      <c r="E197" s="4" t="n">
        <v>0.729932</v>
      </c>
      <c r="F197" s="1" t="n">
        <v>2.2</v>
      </c>
    </row>
    <row r="198" customFormat="false" ht="15" hidden="false" customHeight="false" outlineLevel="0" collapsed="false">
      <c r="A198" s="4" t="n">
        <v>3.92</v>
      </c>
      <c r="B198" s="4" t="n">
        <v>1.817535</v>
      </c>
      <c r="C198" s="4" t="n">
        <v>15.585111</v>
      </c>
      <c r="D198" s="4" t="n">
        <v>24.666667</v>
      </c>
      <c r="E198" s="4" t="n">
        <v>0.739167</v>
      </c>
      <c r="F198" s="1" t="n">
        <v>2.08</v>
      </c>
    </row>
    <row r="199" customFormat="false" ht="15" hidden="false" customHeight="false" outlineLevel="0" collapsed="false">
      <c r="A199" s="4" t="n">
        <v>3.94</v>
      </c>
      <c r="B199" s="4" t="n">
        <v>1.666643</v>
      </c>
      <c r="C199" s="4" t="n">
        <v>16.690889</v>
      </c>
      <c r="D199" s="4" t="n">
        <v>24.666667</v>
      </c>
      <c r="E199" s="4" t="n">
        <v>0.714154</v>
      </c>
      <c r="F199" s="1" t="n">
        <v>2.16</v>
      </c>
    </row>
    <row r="200" customFormat="false" ht="15" hidden="false" customHeight="false" outlineLevel="0" collapsed="false">
      <c r="A200" s="4" t="n">
        <v>3.96</v>
      </c>
      <c r="B200" s="4" t="n">
        <v>1.615408</v>
      </c>
      <c r="C200" s="4" t="n">
        <v>16.918444</v>
      </c>
      <c r="D200" s="4" t="n">
        <v>24.666667</v>
      </c>
      <c r="E200" s="4" t="n">
        <v>0.714154</v>
      </c>
      <c r="F200" s="1" t="n">
        <v>2.11</v>
      </c>
    </row>
    <row r="201" customFormat="false" ht="15" hidden="false" customHeight="false" outlineLevel="0" collapsed="false">
      <c r="A201" s="4" t="n">
        <v>3.98</v>
      </c>
      <c r="B201" s="4" t="n">
        <v>1.478087</v>
      </c>
      <c r="C201" s="4" t="n">
        <v>15.587778</v>
      </c>
      <c r="D201" s="4" t="n">
        <v>25.333333</v>
      </c>
      <c r="E201" s="4" t="n">
        <v>0.728659</v>
      </c>
      <c r="F201" s="1" t="n">
        <v>6.06</v>
      </c>
    </row>
    <row r="202" customFormat="false" ht="15" hidden="false" customHeight="false" outlineLevel="0" collapsed="false">
      <c r="A202" s="4" t="n">
        <v>4</v>
      </c>
      <c r="B202" s="4" t="n">
        <v>1.457789</v>
      </c>
      <c r="C202" s="4" t="n">
        <v>16.368222</v>
      </c>
      <c r="D202" s="4" t="n">
        <v>25.333333</v>
      </c>
      <c r="E202" s="4" t="n">
        <v>0.706269</v>
      </c>
      <c r="F202" s="1" t="n">
        <v>0.56</v>
      </c>
    </row>
    <row r="203" customFormat="false" ht="15" hidden="false" customHeight="false" outlineLevel="0" collapsed="false">
      <c r="A203" s="4" t="n">
        <v>4.02</v>
      </c>
      <c r="B203" s="4" t="n">
        <v>1.479065</v>
      </c>
      <c r="C203" s="4" t="n">
        <v>16.257111</v>
      </c>
      <c r="D203" s="4" t="n">
        <v>24.666667</v>
      </c>
      <c r="E203" s="4" t="n">
        <v>0.703727</v>
      </c>
      <c r="F203" s="1" t="n">
        <v>1.11</v>
      </c>
    </row>
    <row r="204" customFormat="false" ht="15" hidden="false" customHeight="false" outlineLevel="0" collapsed="false">
      <c r="A204" s="4" t="n">
        <v>4.04</v>
      </c>
      <c r="B204" s="4" t="n">
        <v>1.489704</v>
      </c>
      <c r="C204" s="4" t="n">
        <v>16.257111</v>
      </c>
      <c r="D204" s="4" t="n">
        <v>24</v>
      </c>
      <c r="E204" s="4" t="n">
        <v>0.71164</v>
      </c>
      <c r="F204" s="1" t="n">
        <v>1.96</v>
      </c>
    </row>
    <row r="205" customFormat="false" ht="15" hidden="false" customHeight="false" outlineLevel="0" collapsed="false">
      <c r="A205" s="4" t="n">
        <v>4.06</v>
      </c>
      <c r="B205" s="4" t="n">
        <v>1.479065</v>
      </c>
      <c r="C205" s="4" t="n">
        <v>15.812667</v>
      </c>
      <c r="D205" s="4" t="n">
        <v>24.666667</v>
      </c>
      <c r="E205" s="4" t="n">
        <v>0.725358</v>
      </c>
      <c r="F205" s="1" t="n">
        <v>1.68</v>
      </c>
    </row>
    <row r="206" customFormat="false" ht="15" hidden="false" customHeight="false" outlineLevel="0" collapsed="false">
      <c r="A206" s="4" t="n">
        <v>4.08</v>
      </c>
      <c r="B206" s="4" t="n">
        <v>1.500342</v>
      </c>
      <c r="C206" s="4" t="n">
        <v>15.146</v>
      </c>
      <c r="D206" s="4" t="n">
        <v>25.333333</v>
      </c>
      <c r="E206" s="4" t="n">
        <v>0.703727</v>
      </c>
      <c r="F206" s="1" t="n">
        <v>1.7</v>
      </c>
    </row>
    <row r="207" customFormat="false" ht="15" hidden="false" customHeight="false" outlineLevel="0" collapsed="false">
      <c r="A207" s="4" t="n">
        <v>4.1</v>
      </c>
      <c r="B207" s="4" t="n">
        <v>1.500342</v>
      </c>
      <c r="C207" s="4" t="n">
        <v>15.257111</v>
      </c>
      <c r="D207" s="4" t="n">
        <v>24</v>
      </c>
      <c r="E207" s="4" t="n">
        <v>0.701541</v>
      </c>
      <c r="F207" s="1" t="n">
        <v>2.02</v>
      </c>
    </row>
    <row r="208" customFormat="false" ht="15" hidden="false" customHeight="false" outlineLevel="0" collapsed="false">
      <c r="A208" s="4" t="n">
        <v>4.12</v>
      </c>
      <c r="B208" s="4" t="n">
        <v>1.500342</v>
      </c>
      <c r="C208" s="4" t="n">
        <v>15.034889</v>
      </c>
      <c r="D208" s="4" t="n">
        <v>24.666667</v>
      </c>
      <c r="E208" s="4" t="n">
        <v>0.693605</v>
      </c>
      <c r="F208" s="1" t="n">
        <v>2.51</v>
      </c>
    </row>
    <row r="209" customFormat="false" ht="15" hidden="false" customHeight="false" outlineLevel="0" collapsed="false">
      <c r="A209" s="4" t="n">
        <v>4.14</v>
      </c>
      <c r="B209" s="4" t="n">
        <v>1.479065</v>
      </c>
      <c r="C209" s="4" t="n">
        <v>15.146</v>
      </c>
      <c r="D209" s="4" t="n">
        <v>22.666667</v>
      </c>
      <c r="E209" s="4" t="n">
        <v>0.68567</v>
      </c>
      <c r="F209" s="1" t="n">
        <v>2.77</v>
      </c>
    </row>
    <row r="210" customFormat="false" ht="15" hidden="false" customHeight="false" outlineLevel="0" collapsed="false">
      <c r="A210" s="4" t="n">
        <v>4.16</v>
      </c>
      <c r="B210" s="4" t="n">
        <v>1.490681</v>
      </c>
      <c r="C210" s="4" t="n">
        <v>14.593111</v>
      </c>
      <c r="D210" s="4" t="n">
        <v>24</v>
      </c>
      <c r="E210" s="4" t="n">
        <v>0.709479</v>
      </c>
      <c r="F210" s="1" t="n">
        <v>2.16</v>
      </c>
    </row>
    <row r="211" customFormat="false" ht="15" hidden="false" customHeight="false" outlineLevel="0" collapsed="false">
      <c r="A211" s="4" t="n">
        <v>4.18</v>
      </c>
      <c r="B211" s="4" t="n">
        <v>1.457789</v>
      </c>
      <c r="C211" s="4" t="n">
        <v>14.590444</v>
      </c>
      <c r="D211" s="4" t="n">
        <v>24.666667</v>
      </c>
      <c r="E211" s="4" t="n">
        <v>0.701541</v>
      </c>
      <c r="F211" s="1" t="n">
        <v>1.73</v>
      </c>
    </row>
    <row r="212" customFormat="false" ht="15" hidden="false" customHeight="false" outlineLevel="0" collapsed="false">
      <c r="A212" s="4" t="n">
        <v>4.2</v>
      </c>
      <c r="B212" s="4" t="n">
        <v>1.426852</v>
      </c>
      <c r="C212" s="4" t="n">
        <v>15.148667</v>
      </c>
      <c r="D212" s="4" t="n">
        <v>24.666667</v>
      </c>
      <c r="E212" s="4" t="n">
        <v>0.692636</v>
      </c>
      <c r="F212" s="1" t="n">
        <v>2.56</v>
      </c>
    </row>
    <row r="213" customFormat="false" ht="15" hidden="false" customHeight="false" outlineLevel="0" collapsed="false">
      <c r="A213" s="4" t="n">
        <v>4.22</v>
      </c>
      <c r="B213" s="4" t="n">
        <v>1.43749</v>
      </c>
      <c r="C213" s="4" t="n">
        <v>15.259778</v>
      </c>
      <c r="D213" s="4" t="n">
        <v>24</v>
      </c>
      <c r="E213" s="4" t="n">
        <v>0.692636</v>
      </c>
      <c r="F213" s="1" t="n">
        <v>2.24</v>
      </c>
    </row>
    <row r="214" customFormat="false" ht="15" hidden="false" customHeight="false" outlineLevel="0" collapsed="false">
      <c r="A214" s="4" t="n">
        <v>4.24</v>
      </c>
      <c r="B214" s="4" t="n">
        <v>1.405575</v>
      </c>
      <c r="C214" s="4" t="n">
        <v>15.482</v>
      </c>
      <c r="D214" s="4" t="n">
        <v>24.666667</v>
      </c>
      <c r="E214" s="4" t="n">
        <v>0.699714</v>
      </c>
      <c r="F214" s="1" t="n">
        <v>2.5</v>
      </c>
    </row>
    <row r="215" customFormat="false" ht="15" hidden="false" customHeight="false" outlineLevel="0" collapsed="false">
      <c r="A215" s="4" t="n">
        <v>4.26</v>
      </c>
      <c r="B215" s="4" t="n">
        <v>1.416213</v>
      </c>
      <c r="C215" s="4" t="n">
        <v>15.593111</v>
      </c>
      <c r="D215" s="4" t="n">
        <v>24</v>
      </c>
      <c r="E215" s="4" t="n">
        <v>0.699714</v>
      </c>
      <c r="F215" s="1" t="n">
        <v>2.53</v>
      </c>
    </row>
    <row r="216" customFormat="false" ht="15" hidden="false" customHeight="false" outlineLevel="0" collapsed="false">
      <c r="A216" s="4" t="n">
        <v>4.28</v>
      </c>
      <c r="B216" s="4" t="n">
        <v>1.426851</v>
      </c>
      <c r="C216" s="4" t="n">
        <v>15.704222</v>
      </c>
      <c r="D216" s="4" t="n">
        <v>23.333333</v>
      </c>
      <c r="E216" s="4" t="n">
        <v>0.699714</v>
      </c>
      <c r="F216" s="1" t="n">
        <v>2.56</v>
      </c>
    </row>
    <row r="217" customFormat="false" ht="15" hidden="false" customHeight="false" outlineLevel="0" collapsed="false">
      <c r="A217" s="4" t="n">
        <v>4.3</v>
      </c>
      <c r="B217" s="4" t="n">
        <v>1.405575</v>
      </c>
      <c r="C217" s="4" t="n">
        <v>15.259778</v>
      </c>
      <c r="D217" s="4" t="n">
        <v>25.333333</v>
      </c>
      <c r="E217" s="4" t="n">
        <v>0.676745</v>
      </c>
      <c r="F217" s="1" t="n">
        <v>1.68</v>
      </c>
    </row>
    <row r="218" customFormat="false" ht="15" hidden="false" customHeight="false" outlineLevel="0" collapsed="false">
      <c r="A218" s="4" t="n">
        <v>4.32</v>
      </c>
      <c r="B218" s="4" t="n">
        <v>1.43749</v>
      </c>
      <c r="C218" s="4" t="n">
        <v>14.926444</v>
      </c>
      <c r="D218" s="4" t="n">
        <v>24.666667</v>
      </c>
      <c r="E218" s="4" t="n">
        <v>0.683005</v>
      </c>
      <c r="F218" s="1" t="n">
        <v>2.16</v>
      </c>
    </row>
    <row r="219" customFormat="false" ht="15" hidden="false" customHeight="false" outlineLevel="0" collapsed="false">
      <c r="A219" s="4" t="n">
        <v>4.34</v>
      </c>
      <c r="B219" s="4" t="n">
        <v>1.618341</v>
      </c>
      <c r="C219" s="4" t="n">
        <v>14.259778</v>
      </c>
      <c r="D219" s="4" t="n">
        <v>24.666667</v>
      </c>
      <c r="E219" s="4" t="n">
        <v>0.683005</v>
      </c>
      <c r="F219" s="1" t="n">
        <v>2.12</v>
      </c>
    </row>
    <row r="220" customFormat="false" ht="15" hidden="false" customHeight="false" outlineLevel="0" collapsed="false">
      <c r="A220" s="4" t="n">
        <v>4.36</v>
      </c>
      <c r="B220" s="4" t="n">
        <v>2.022596</v>
      </c>
      <c r="C220" s="4" t="n">
        <v>12.704222</v>
      </c>
      <c r="D220" s="4" t="n">
        <v>24.666667</v>
      </c>
      <c r="E220" s="4" t="n">
        <v>0.689162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2.480043</v>
      </c>
      <c r="C221" s="4" t="n">
        <v>12.704222</v>
      </c>
      <c r="D221" s="4" t="n">
        <v>22.666667</v>
      </c>
      <c r="E221" s="4" t="n">
        <v>0.688744</v>
      </c>
      <c r="F221" s="1" t="n">
        <v>2.12</v>
      </c>
    </row>
    <row r="222" customFormat="false" ht="15" hidden="false" customHeight="false" outlineLevel="0" collapsed="false">
      <c r="A222" s="4" t="n">
        <v>4.4</v>
      </c>
      <c r="B222" s="4" t="n">
        <v>2.628001</v>
      </c>
      <c r="C222" s="4" t="n">
        <v>15.479333</v>
      </c>
      <c r="D222" s="4" t="n">
        <v>24</v>
      </c>
      <c r="E222" s="4" t="n">
        <v>0.696735</v>
      </c>
      <c r="F222" s="1" t="n">
        <v>2.16</v>
      </c>
    </row>
    <row r="223" customFormat="false" ht="15" hidden="false" customHeight="false" outlineLevel="0" collapsed="false">
      <c r="A223" s="4" t="n">
        <v>4.42</v>
      </c>
      <c r="B223" s="4" t="n">
        <v>2.457789</v>
      </c>
      <c r="C223" s="4" t="n">
        <v>18.479333</v>
      </c>
      <c r="D223" s="4" t="n">
        <v>24</v>
      </c>
      <c r="E223" s="4" t="n">
        <v>0.688418</v>
      </c>
      <c r="F223" s="1" t="n">
        <v>2.16</v>
      </c>
    </row>
    <row r="224" customFormat="false" ht="15" hidden="false" customHeight="false" outlineLevel="0" collapsed="false">
      <c r="A224" s="4" t="n">
        <v>4.44</v>
      </c>
      <c r="B224" s="4" t="n">
        <v>2.276938</v>
      </c>
      <c r="C224" s="4" t="n">
        <v>21.034889</v>
      </c>
      <c r="D224" s="4" t="n">
        <v>25.333333</v>
      </c>
      <c r="E224" s="4" t="n">
        <v>0.696414</v>
      </c>
      <c r="F224" s="1" t="n">
        <v>2.12</v>
      </c>
    </row>
    <row r="225" customFormat="false" ht="15" hidden="false" customHeight="false" outlineLevel="0" collapsed="false">
      <c r="A225" s="4" t="n">
        <v>4.46</v>
      </c>
      <c r="B225" s="4" t="n">
        <v>2.106725</v>
      </c>
      <c r="C225" s="4" t="n">
        <v>22.812667</v>
      </c>
      <c r="D225" s="4" t="n">
        <v>24.666667</v>
      </c>
      <c r="E225" s="4" t="n">
        <v>0.704182</v>
      </c>
      <c r="F225" s="1" t="n">
        <v>2.1</v>
      </c>
    </row>
    <row r="226" customFormat="false" ht="15" hidden="false" customHeight="false" outlineLevel="0" collapsed="false">
      <c r="A226" s="4" t="n">
        <v>4.48</v>
      </c>
      <c r="B226" s="4" t="n">
        <v>1.883321</v>
      </c>
      <c r="C226" s="4" t="n">
        <v>24.368222</v>
      </c>
      <c r="D226" s="4" t="n">
        <v>24</v>
      </c>
      <c r="E226" s="4" t="n">
        <v>0.688047</v>
      </c>
      <c r="F226" s="1" t="n">
        <v>2.13</v>
      </c>
    </row>
    <row r="227" customFormat="false" ht="15" hidden="false" customHeight="false" outlineLevel="0" collapsed="false">
      <c r="A227" s="4" t="n">
        <v>4.5</v>
      </c>
      <c r="B227" s="4" t="n">
        <v>1.787576</v>
      </c>
      <c r="C227" s="4" t="n">
        <v>25.923778</v>
      </c>
      <c r="D227" s="4" t="n">
        <v>24.666667</v>
      </c>
      <c r="E227" s="4" t="n">
        <v>0.704045</v>
      </c>
      <c r="F227" s="1" t="n">
        <v>2.19</v>
      </c>
    </row>
    <row r="228" customFormat="false" ht="15" hidden="false" customHeight="false" outlineLevel="0" collapsed="false">
      <c r="A228" s="4" t="n">
        <v>4.52</v>
      </c>
      <c r="B228" s="4" t="n">
        <v>1.787576</v>
      </c>
      <c r="C228" s="4" t="n">
        <v>26.257111</v>
      </c>
      <c r="D228" s="4" t="n">
        <v>24.666667</v>
      </c>
      <c r="E228" s="4" t="n">
        <v>0.696046</v>
      </c>
      <c r="F228" s="1" t="n">
        <v>2.16</v>
      </c>
    </row>
    <row r="229" customFormat="false" ht="15" hidden="false" customHeight="false" outlineLevel="0" collapsed="false">
      <c r="A229" s="4" t="n">
        <v>4.54</v>
      </c>
      <c r="B229" s="4" t="n">
        <v>1.754683</v>
      </c>
      <c r="C229" s="4" t="n">
        <v>24.587778</v>
      </c>
      <c r="D229" s="4" t="n">
        <v>22.666667</v>
      </c>
      <c r="E229" s="4" t="n">
        <v>0.696046</v>
      </c>
      <c r="F229" s="1" t="n">
        <v>2.18</v>
      </c>
    </row>
    <row r="230" customFormat="false" ht="15" hidden="false" customHeight="false" outlineLevel="0" collapsed="false">
      <c r="A230" s="4" t="n">
        <v>4.56</v>
      </c>
      <c r="B230" s="4" t="n">
        <v>1.807875</v>
      </c>
      <c r="C230" s="4" t="n">
        <v>21.81</v>
      </c>
      <c r="D230" s="4" t="n">
        <v>24</v>
      </c>
      <c r="E230" s="4" t="n">
        <v>0.696046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1.83979</v>
      </c>
      <c r="C231" s="4" t="n">
        <v>19.921111</v>
      </c>
      <c r="D231" s="4" t="n">
        <v>24.666667</v>
      </c>
      <c r="E231" s="4" t="n">
        <v>0.696046</v>
      </c>
      <c r="F231" s="1" t="n">
        <v>2.02</v>
      </c>
    </row>
    <row r="232" customFormat="false" ht="15" hidden="false" customHeight="false" outlineLevel="0" collapsed="false">
      <c r="A232" s="4" t="n">
        <v>4.6</v>
      </c>
      <c r="B232" s="4" t="n">
        <v>1.934557</v>
      </c>
      <c r="C232" s="4" t="n">
        <v>20.029556</v>
      </c>
      <c r="D232" s="4" t="n">
        <v>22.666667</v>
      </c>
      <c r="E232" s="4" t="n">
        <v>0.696184</v>
      </c>
      <c r="F232" s="1" t="n">
        <v>2.24</v>
      </c>
    </row>
    <row r="233" customFormat="false" ht="15" hidden="false" customHeight="false" outlineLevel="0" collapsed="false">
      <c r="A233" s="4" t="n">
        <v>4.62</v>
      </c>
      <c r="B233" s="4" t="n">
        <v>2.062216</v>
      </c>
      <c r="C233" s="4" t="n">
        <v>19.251778</v>
      </c>
      <c r="D233" s="4" t="n">
        <v>24.666667</v>
      </c>
      <c r="E233" s="4" t="n">
        <v>0.688418</v>
      </c>
      <c r="F233" s="1" t="n">
        <v>2.12</v>
      </c>
    </row>
    <row r="234" customFormat="false" ht="15" hidden="false" customHeight="false" outlineLevel="0" collapsed="false">
      <c r="A234" s="4" t="n">
        <v>4.64</v>
      </c>
      <c r="B234" s="4" t="n">
        <v>2.34945</v>
      </c>
      <c r="C234" s="4" t="n">
        <v>19.474</v>
      </c>
      <c r="D234" s="4" t="n">
        <v>22.666667</v>
      </c>
      <c r="E234" s="4" t="n">
        <v>0.688418</v>
      </c>
      <c r="F234" s="1" t="n">
        <v>2.15</v>
      </c>
    </row>
    <row r="235" customFormat="false" ht="15" hidden="false" customHeight="false" outlineLevel="0" collapsed="false">
      <c r="A235" s="4" t="n">
        <v>4.66</v>
      </c>
      <c r="B235" s="4" t="n">
        <v>2.530301</v>
      </c>
      <c r="C235" s="4" t="n">
        <v>20.696222</v>
      </c>
      <c r="D235" s="4" t="n">
        <v>24</v>
      </c>
      <c r="E235" s="4" t="n">
        <v>0.720711</v>
      </c>
      <c r="F235" s="1" t="n">
        <v>2.1</v>
      </c>
    </row>
    <row r="236" customFormat="false" ht="15" hidden="false" customHeight="false" outlineLevel="0" collapsed="false">
      <c r="A236" s="4" t="n">
        <v>4.68</v>
      </c>
      <c r="B236" s="4" t="n">
        <v>2.528346</v>
      </c>
      <c r="C236" s="4" t="n">
        <v>23.690889</v>
      </c>
      <c r="D236" s="4" t="n">
        <v>22.666667</v>
      </c>
      <c r="E236" s="4" t="n">
        <v>0.696735</v>
      </c>
      <c r="F236" s="1" t="n">
        <v>2.1</v>
      </c>
    </row>
    <row r="237" customFormat="false" ht="15" hidden="false" customHeight="false" outlineLevel="0" collapsed="false">
      <c r="A237" s="4" t="n">
        <v>4.7</v>
      </c>
      <c r="B237" s="4" t="n">
        <v>2.411324</v>
      </c>
      <c r="C237" s="4" t="n">
        <v>25.357556</v>
      </c>
      <c r="D237" s="4" t="n">
        <v>24</v>
      </c>
      <c r="E237" s="4" t="n">
        <v>0.720711</v>
      </c>
      <c r="F237" s="1" t="n">
        <v>2.18</v>
      </c>
    </row>
    <row r="238" customFormat="false" ht="15" hidden="false" customHeight="false" outlineLevel="0" collapsed="false">
      <c r="A238" s="4" t="n">
        <v>4.72</v>
      </c>
      <c r="B238" s="4" t="n">
        <v>2.313624</v>
      </c>
      <c r="C238" s="4" t="n">
        <v>26.796667</v>
      </c>
      <c r="D238" s="4" t="n">
        <v>24</v>
      </c>
      <c r="E238" s="4" t="n">
        <v>0.688744</v>
      </c>
      <c r="F238" s="1" t="n">
        <v>2.09</v>
      </c>
    </row>
    <row r="239" customFormat="false" ht="15" hidden="false" customHeight="false" outlineLevel="0" collapsed="false">
      <c r="A239" s="4" t="n">
        <v>4.74</v>
      </c>
      <c r="B239" s="4" t="n">
        <v>2.399708</v>
      </c>
      <c r="C239" s="4" t="n">
        <v>27.243778</v>
      </c>
      <c r="D239" s="4" t="n">
        <v>24</v>
      </c>
      <c r="E239" s="4" t="n">
        <v>0.720711</v>
      </c>
      <c r="F239" s="1" t="n">
        <v>2.17</v>
      </c>
    </row>
    <row r="240" customFormat="false" ht="15" hidden="false" customHeight="false" outlineLevel="0" collapsed="false">
      <c r="A240" s="4" t="n">
        <v>4.76</v>
      </c>
      <c r="B240" s="4" t="n">
        <v>2.484815</v>
      </c>
      <c r="C240" s="4" t="n">
        <v>27.799333</v>
      </c>
      <c r="D240" s="4" t="n">
        <v>24</v>
      </c>
      <c r="E240" s="4" t="n">
        <v>0.698249</v>
      </c>
      <c r="F240" s="1" t="n">
        <v>2.19</v>
      </c>
    </row>
    <row r="241" customFormat="false" ht="15" hidden="false" customHeight="false" outlineLevel="0" collapsed="false">
      <c r="A241" s="4" t="n">
        <v>4.78</v>
      </c>
      <c r="B241" s="4" t="n">
        <v>2.665666</v>
      </c>
      <c r="C241" s="4" t="n">
        <v>27.354889</v>
      </c>
      <c r="D241" s="4" t="n">
        <v>22.666667</v>
      </c>
      <c r="E241" s="4" t="n">
        <v>0.730151</v>
      </c>
      <c r="F241" s="1" t="n">
        <v>2.11</v>
      </c>
    </row>
    <row r="242" customFormat="false" ht="15" hidden="false" customHeight="false" outlineLevel="0" collapsed="false">
      <c r="A242" s="4" t="n">
        <v>4.8</v>
      </c>
      <c r="B242" s="4" t="n">
        <v>2.728518</v>
      </c>
      <c r="C242" s="4" t="n">
        <v>28.463333</v>
      </c>
      <c r="D242" s="4" t="n">
        <v>24</v>
      </c>
      <c r="E242" s="4" t="n">
        <v>0.723591</v>
      </c>
      <c r="F242" s="1" t="n">
        <v>2.22</v>
      </c>
    </row>
    <row r="243" customFormat="false" ht="15" hidden="false" customHeight="false" outlineLevel="0" collapsed="false">
      <c r="A243" s="4" t="n">
        <v>4.82</v>
      </c>
      <c r="B243" s="4" t="n">
        <v>2.824262</v>
      </c>
      <c r="C243" s="4" t="n">
        <v>28.685556</v>
      </c>
      <c r="D243" s="4" t="n">
        <v>22.666667</v>
      </c>
      <c r="E243" s="4" t="n">
        <v>0.722839</v>
      </c>
      <c r="F243" s="1" t="n">
        <v>2.22</v>
      </c>
    </row>
    <row r="244" customFormat="false" ht="15" hidden="false" customHeight="false" outlineLevel="0" collapsed="false">
      <c r="A244" s="4" t="n">
        <v>4.84</v>
      </c>
      <c r="B244" s="4" t="n">
        <v>2.897753</v>
      </c>
      <c r="C244" s="4" t="n">
        <v>27.905111</v>
      </c>
      <c r="D244" s="4" t="n">
        <v>22.666667</v>
      </c>
      <c r="E244" s="4" t="n">
        <v>0.731552</v>
      </c>
      <c r="F244" s="1" t="n">
        <v>2.09</v>
      </c>
    </row>
    <row r="245" customFormat="false" ht="15" hidden="false" customHeight="false" outlineLevel="0" collapsed="false">
      <c r="A245" s="4" t="n">
        <v>4.86</v>
      </c>
      <c r="B245" s="4" t="n">
        <v>3.036051</v>
      </c>
      <c r="C245" s="4" t="n">
        <v>28.127333</v>
      </c>
      <c r="D245" s="4" t="n">
        <v>22</v>
      </c>
      <c r="E245" s="4" t="n">
        <v>0.732382</v>
      </c>
      <c r="F245" s="1" t="n">
        <v>2.16</v>
      </c>
    </row>
    <row r="246" customFormat="false" ht="15" hidden="false" customHeight="false" outlineLevel="0" collapsed="false">
      <c r="A246" s="4" t="n">
        <v>4.88</v>
      </c>
      <c r="B246" s="4" t="n">
        <v>3.162732</v>
      </c>
      <c r="C246" s="4" t="n">
        <v>27.902444</v>
      </c>
      <c r="D246" s="4" t="n">
        <v>24</v>
      </c>
      <c r="E246" s="4" t="n">
        <v>0.734302</v>
      </c>
      <c r="F246" s="1" t="n">
        <v>2.06</v>
      </c>
    </row>
    <row r="247" customFormat="false" ht="15" hidden="false" customHeight="false" outlineLevel="0" collapsed="false">
      <c r="A247" s="4" t="n">
        <v>4.9</v>
      </c>
      <c r="B247" s="4" t="n">
        <v>3.280731</v>
      </c>
      <c r="C247" s="4" t="n">
        <v>28.127333</v>
      </c>
      <c r="D247" s="4" t="n">
        <v>22.666667</v>
      </c>
      <c r="E247" s="4" t="n">
        <v>0.750168</v>
      </c>
      <c r="F247" s="1" t="n">
        <v>2.18</v>
      </c>
    </row>
    <row r="248" customFormat="false" ht="15" hidden="false" customHeight="false" outlineLevel="0" collapsed="false">
      <c r="A248" s="4" t="n">
        <v>4.92</v>
      </c>
      <c r="B248" s="4" t="n">
        <v>3.332945</v>
      </c>
      <c r="C248" s="4" t="n">
        <v>28.346889</v>
      </c>
      <c r="D248" s="4" t="n">
        <v>22.666667</v>
      </c>
      <c r="E248" s="4" t="n">
        <v>0.736565</v>
      </c>
      <c r="F248" s="1" t="n">
        <v>2.12</v>
      </c>
    </row>
    <row r="249" customFormat="false" ht="15" hidden="false" customHeight="false" outlineLevel="0" collapsed="false">
      <c r="A249" s="4" t="n">
        <v>4.94</v>
      </c>
      <c r="B249" s="4" t="n">
        <v>3.277798</v>
      </c>
      <c r="C249" s="4" t="n">
        <v>29.008222</v>
      </c>
      <c r="D249" s="4" t="n">
        <v>22.666667</v>
      </c>
      <c r="E249" s="4" t="n">
        <v>0.727472</v>
      </c>
      <c r="F249" s="1" t="n">
        <v>2.1</v>
      </c>
    </row>
    <row r="250" customFormat="false" ht="15" hidden="false" customHeight="false" outlineLevel="0" collapsed="false">
      <c r="A250" s="4" t="n">
        <v>4.96</v>
      </c>
      <c r="B250" s="4" t="n">
        <v>3.235245</v>
      </c>
      <c r="C250" s="4" t="n">
        <v>29.230444</v>
      </c>
      <c r="D250" s="4" t="n">
        <v>24</v>
      </c>
      <c r="E250" s="4" t="n">
        <v>0.735391</v>
      </c>
      <c r="F250" s="1" t="n">
        <v>2.22</v>
      </c>
    </row>
    <row r="251" customFormat="false" ht="15" hidden="false" customHeight="false" outlineLevel="0" collapsed="false">
      <c r="A251" s="4" t="n">
        <v>4.98</v>
      </c>
      <c r="B251" s="4" t="n">
        <v>3.288436</v>
      </c>
      <c r="C251" s="4" t="n">
        <v>28.897111</v>
      </c>
      <c r="D251" s="4" t="n">
        <v>24.666667</v>
      </c>
      <c r="E251" s="4" t="n">
        <v>0.737824</v>
      </c>
      <c r="F251" s="1" t="n">
        <v>2.1</v>
      </c>
    </row>
    <row r="252" customFormat="false" ht="15" hidden="false" customHeight="false" outlineLevel="0" collapsed="false">
      <c r="A252" s="4" t="n">
        <v>5</v>
      </c>
      <c r="B252" s="4" t="n">
        <v>3.415118</v>
      </c>
      <c r="C252" s="4" t="n">
        <v>28.116667</v>
      </c>
      <c r="D252" s="4" t="n">
        <v>24</v>
      </c>
      <c r="E252" s="4" t="n">
        <v>0.728659</v>
      </c>
      <c r="F252" s="1" t="n">
        <v>2.17</v>
      </c>
    </row>
    <row r="253" customFormat="false" ht="15" hidden="false" customHeight="false" outlineLevel="0" collapsed="false">
      <c r="A253" s="4" t="n">
        <v>5.02</v>
      </c>
      <c r="B253" s="4" t="n">
        <v>3.542778</v>
      </c>
      <c r="C253" s="4" t="n">
        <v>28.45</v>
      </c>
      <c r="D253" s="4" t="n">
        <v>22</v>
      </c>
      <c r="E253" s="4" t="n">
        <v>0.727472</v>
      </c>
      <c r="F253" s="1" t="n">
        <v>2.2</v>
      </c>
    </row>
    <row r="254" customFormat="false" ht="15" hidden="false" customHeight="false" outlineLevel="0" collapsed="false">
      <c r="A254" s="4" t="n">
        <v>5.04</v>
      </c>
      <c r="B254" s="4" t="n">
        <v>3.542778</v>
      </c>
      <c r="C254" s="4" t="n">
        <v>29.672222</v>
      </c>
      <c r="D254" s="4" t="n">
        <v>22</v>
      </c>
      <c r="E254" s="4" t="n">
        <v>0.729932</v>
      </c>
      <c r="F254" s="1" t="n">
        <v>2.13</v>
      </c>
    </row>
    <row r="255" customFormat="false" ht="15" hidden="false" customHeight="false" outlineLevel="0" collapsed="false">
      <c r="A255" s="4" t="n">
        <v>5.06</v>
      </c>
      <c r="B255" s="4" t="n">
        <v>3.382226</v>
      </c>
      <c r="C255" s="4" t="n">
        <v>30.336222</v>
      </c>
      <c r="D255" s="4" t="n">
        <v>22.666667</v>
      </c>
      <c r="E255" s="4" t="n">
        <v>0.728659</v>
      </c>
      <c r="F255" s="1" t="n">
        <v>2.18</v>
      </c>
    </row>
    <row r="256" customFormat="false" ht="15" hidden="false" customHeight="false" outlineLevel="0" collapsed="false">
      <c r="A256" s="4" t="n">
        <v>5.08</v>
      </c>
      <c r="B256" s="4" t="n">
        <v>3.222651</v>
      </c>
      <c r="C256" s="4" t="n">
        <v>30.447333</v>
      </c>
      <c r="D256" s="4" t="n">
        <v>22.666667</v>
      </c>
      <c r="E256" s="4" t="n">
        <v>0.756328</v>
      </c>
      <c r="F256" s="1" t="n">
        <v>2.1</v>
      </c>
    </row>
    <row r="257" customFormat="false" ht="15" hidden="false" customHeight="false" outlineLevel="0" collapsed="false">
      <c r="A257" s="4" t="n">
        <v>5.1</v>
      </c>
      <c r="B257" s="4" t="n">
        <v>3.072737</v>
      </c>
      <c r="C257" s="4" t="n">
        <v>31.444667</v>
      </c>
      <c r="D257" s="4" t="n">
        <v>22</v>
      </c>
      <c r="E257" s="4" t="n">
        <v>0.734259</v>
      </c>
      <c r="F257" s="1" t="n">
        <v>2.2</v>
      </c>
    </row>
    <row r="258" customFormat="false" ht="15" hidden="false" customHeight="false" outlineLevel="0" collapsed="false">
      <c r="A258" s="4" t="n">
        <v>5.12</v>
      </c>
      <c r="B258" s="4" t="n">
        <v>3.030184</v>
      </c>
      <c r="C258" s="4" t="n">
        <v>32.000222</v>
      </c>
      <c r="D258" s="4" t="n">
        <v>22</v>
      </c>
      <c r="E258" s="4" t="n">
        <v>0.732732</v>
      </c>
      <c r="F258" s="1" t="n">
        <v>2.08</v>
      </c>
    </row>
    <row r="259" customFormat="false" ht="15" hidden="false" customHeight="false" outlineLevel="0" collapsed="false">
      <c r="A259" s="4" t="n">
        <v>5.14</v>
      </c>
      <c r="B259" s="4" t="n">
        <v>3.038867</v>
      </c>
      <c r="C259" s="4" t="n">
        <v>32.328222</v>
      </c>
      <c r="D259" s="4" t="n">
        <v>22.666667</v>
      </c>
      <c r="E259" s="4" t="n">
        <v>0.717016</v>
      </c>
      <c r="F259" s="1" t="n">
        <v>2.17</v>
      </c>
    </row>
    <row r="260" customFormat="false" ht="15" hidden="false" customHeight="false" outlineLevel="0" collapsed="false">
      <c r="A260" s="4" t="n">
        <v>5.16</v>
      </c>
      <c r="B260" s="4" t="n">
        <v>3.21874</v>
      </c>
      <c r="C260" s="4" t="n">
        <v>33.325556</v>
      </c>
      <c r="D260" s="4" t="n">
        <v>22</v>
      </c>
      <c r="E260" s="4" t="n">
        <v>0.734259</v>
      </c>
      <c r="F260" s="1" t="n">
        <v>2.13</v>
      </c>
    </row>
    <row r="261" customFormat="false" ht="15" hidden="false" customHeight="false" outlineLevel="0" collapsed="false">
      <c r="A261" s="4" t="n">
        <v>5.18</v>
      </c>
      <c r="B261" s="4" t="n">
        <v>3.398613</v>
      </c>
      <c r="C261" s="4" t="n">
        <v>34.32289</v>
      </c>
      <c r="D261" s="4" t="n">
        <v>21.333333</v>
      </c>
      <c r="E261" s="4" t="n">
        <v>0.751502</v>
      </c>
      <c r="F261" s="1" t="n">
        <v>2.09</v>
      </c>
    </row>
    <row r="262" customFormat="false" ht="15" hidden="false" customHeight="false" outlineLevel="0" collapsed="false">
      <c r="A262" s="4" t="n">
        <v>5.2</v>
      </c>
      <c r="B262" s="4" t="n">
        <v>2.917934</v>
      </c>
      <c r="C262" s="4" t="n">
        <v>38.317556</v>
      </c>
      <c r="D262" s="4" t="n">
        <v>22</v>
      </c>
      <c r="E262" s="4" t="n">
        <v>0.737564</v>
      </c>
      <c r="F262" s="1" t="n">
        <v>2.33</v>
      </c>
    </row>
    <row r="263" customFormat="false" ht="15" hidden="false" customHeight="false" outlineLevel="0" collapsed="false">
      <c r="A263" s="4" t="n">
        <v>5.22</v>
      </c>
      <c r="B263" s="4" t="n">
        <v>2.769976</v>
      </c>
      <c r="C263" s="4" t="n">
        <v>38.653556</v>
      </c>
      <c r="D263" s="4" t="n">
        <v>21.333333</v>
      </c>
      <c r="E263" s="4" t="n">
        <v>0.743699</v>
      </c>
      <c r="F263" s="1" t="n">
        <v>2.06</v>
      </c>
    </row>
    <row r="264" customFormat="false" ht="15" hidden="false" customHeight="false" outlineLevel="0" collapsed="false">
      <c r="A264" s="4" t="n">
        <v>5.24</v>
      </c>
      <c r="B264" s="4" t="n">
        <v>2.641339</v>
      </c>
      <c r="C264" s="4" t="n">
        <v>36.873111</v>
      </c>
      <c r="D264" s="4" t="n">
        <v>22.666667</v>
      </c>
      <c r="E264" s="4" t="n">
        <v>0.721953</v>
      </c>
      <c r="F264" s="1" t="n">
        <v>2.15</v>
      </c>
    </row>
    <row r="265" customFormat="false" ht="15" hidden="false" customHeight="false" outlineLevel="0" collapsed="false">
      <c r="A265" s="4" t="n">
        <v>5.26</v>
      </c>
      <c r="B265" s="4" t="n">
        <v>2.737083</v>
      </c>
      <c r="C265" s="4" t="n">
        <v>35.650889</v>
      </c>
      <c r="D265" s="4" t="n">
        <v>21.333333</v>
      </c>
      <c r="E265" s="4" t="n">
        <v>0.73934</v>
      </c>
      <c r="F265" s="1" t="n">
        <v>2.07</v>
      </c>
    </row>
    <row r="266" customFormat="false" ht="15" hidden="false" customHeight="false" outlineLevel="0" collapsed="false">
      <c r="A266" s="4" t="n">
        <v>5.28</v>
      </c>
      <c r="B266" s="4" t="n">
        <v>3.034956</v>
      </c>
      <c r="C266" s="4" t="n">
        <v>32.206444</v>
      </c>
      <c r="D266" s="4" t="n">
        <v>22</v>
      </c>
      <c r="E266" s="4" t="n">
        <v>0.75493</v>
      </c>
      <c r="F266" s="1" t="n">
        <v>2.13</v>
      </c>
    </row>
    <row r="267" customFormat="false" ht="15" hidden="false" customHeight="false" outlineLevel="0" collapsed="false">
      <c r="A267" s="4" t="n">
        <v>5.3</v>
      </c>
      <c r="B267" s="4" t="n">
        <v>3.439211</v>
      </c>
      <c r="C267" s="4" t="n">
        <v>28.317556</v>
      </c>
      <c r="D267" s="4" t="n">
        <v>22</v>
      </c>
      <c r="E267" s="4" t="n">
        <v>0.743139</v>
      </c>
      <c r="F267" s="1" t="n">
        <v>2.1</v>
      </c>
    </row>
    <row r="268" customFormat="false" ht="15" hidden="false" customHeight="false" outlineLevel="0" collapsed="false">
      <c r="A268" s="4" t="n">
        <v>5.32</v>
      </c>
      <c r="B268" s="4" t="n">
        <v>3.384064</v>
      </c>
      <c r="C268" s="4" t="n">
        <v>28.867778</v>
      </c>
      <c r="D268" s="4" t="n">
        <v>22</v>
      </c>
      <c r="E268" s="4" t="n">
        <v>0.750893</v>
      </c>
      <c r="F268" s="1" t="n">
        <v>2.09</v>
      </c>
    </row>
    <row r="269" customFormat="false" ht="15" hidden="false" customHeight="false" outlineLevel="0" collapsed="false">
      <c r="A269" s="4" t="n">
        <v>5.34</v>
      </c>
      <c r="B269" s="4" t="n">
        <v>3.150021</v>
      </c>
      <c r="C269" s="4" t="n">
        <v>27.423333</v>
      </c>
      <c r="D269" s="4" t="n">
        <v>21.333333</v>
      </c>
      <c r="E269" s="4" t="n">
        <v>0.749442</v>
      </c>
      <c r="F269" s="1" t="n">
        <v>2.13</v>
      </c>
    </row>
    <row r="270" customFormat="false" ht="15" hidden="false" customHeight="false" outlineLevel="0" collapsed="false">
      <c r="A270" s="4" t="n">
        <v>5.36</v>
      </c>
      <c r="B270" s="4" t="n">
        <v>2.937255</v>
      </c>
      <c r="C270" s="4" t="n">
        <v>27.423333</v>
      </c>
      <c r="D270" s="4" t="n">
        <v>21.333333</v>
      </c>
      <c r="E270" s="4" t="n">
        <v>0.764827</v>
      </c>
      <c r="F270" s="1" t="n">
        <v>2.07</v>
      </c>
    </row>
    <row r="271" customFormat="false" ht="15" hidden="false" customHeight="false" outlineLevel="0" collapsed="false">
      <c r="A271" s="4" t="n">
        <v>5.38</v>
      </c>
      <c r="B271" s="4" t="n">
        <v>2.73415</v>
      </c>
      <c r="C271" s="4" t="n">
        <v>27.420667</v>
      </c>
      <c r="D271" s="4" t="n">
        <v>22</v>
      </c>
      <c r="E271" s="4" t="n">
        <v>0.757131</v>
      </c>
      <c r="F271" s="1" t="n">
        <v>2.06</v>
      </c>
    </row>
    <row r="272" customFormat="false" ht="15" hidden="false" customHeight="false" outlineLevel="0" collapsed="false">
      <c r="A272" s="4" t="n">
        <v>5.4</v>
      </c>
      <c r="B272" s="4" t="n">
        <v>2.585214</v>
      </c>
      <c r="C272" s="4" t="n">
        <v>27.754</v>
      </c>
      <c r="D272" s="4" t="n">
        <v>22</v>
      </c>
      <c r="E272" s="4" t="n">
        <v>0.761682</v>
      </c>
      <c r="F272" s="1" t="n">
        <v>2.18</v>
      </c>
    </row>
    <row r="273" customFormat="false" ht="15" hidden="false" customHeight="false" outlineLevel="0" collapsed="false">
      <c r="A273" s="4" t="n">
        <v>5.42</v>
      </c>
      <c r="B273" s="4" t="n">
        <v>2.467215</v>
      </c>
      <c r="C273" s="4" t="n">
        <v>27.751333</v>
      </c>
      <c r="D273" s="4" t="n">
        <v>21.333333</v>
      </c>
      <c r="E273" s="4" t="n">
        <v>0.749442</v>
      </c>
      <c r="F273" s="1" t="n">
        <v>2.13</v>
      </c>
    </row>
    <row r="274" customFormat="false" ht="15" hidden="false" customHeight="false" outlineLevel="0" collapsed="false">
      <c r="A274" s="4" t="n">
        <v>5.44</v>
      </c>
      <c r="B274" s="4" t="n">
        <v>2.392747</v>
      </c>
      <c r="C274" s="4" t="n">
        <v>27.751333</v>
      </c>
      <c r="D274" s="4" t="n">
        <v>22.666667</v>
      </c>
      <c r="E274" s="4" t="n">
        <v>0.75404</v>
      </c>
      <c r="F274" s="1" t="n">
        <v>2.12</v>
      </c>
    </row>
    <row r="275" customFormat="false" ht="15" hidden="false" customHeight="false" outlineLevel="0" collapsed="false">
      <c r="A275" s="4" t="n">
        <v>5.46</v>
      </c>
      <c r="B275" s="4" t="n">
        <v>2.382108</v>
      </c>
      <c r="C275" s="4" t="n">
        <v>24.640222</v>
      </c>
      <c r="D275" s="4" t="n">
        <v>22</v>
      </c>
      <c r="E275" s="4" t="n">
        <v>0.734084</v>
      </c>
      <c r="F275" s="1" t="n">
        <v>2.08</v>
      </c>
    </row>
    <row r="276" customFormat="false" ht="15" hidden="false" customHeight="false" outlineLevel="0" collapsed="false">
      <c r="A276" s="4" t="n">
        <v>5.48</v>
      </c>
      <c r="B276" s="4" t="n">
        <v>2.455599</v>
      </c>
      <c r="C276" s="4" t="n">
        <v>21.637556</v>
      </c>
      <c r="D276" s="4" t="n">
        <v>22</v>
      </c>
      <c r="E276" s="4" t="n">
        <v>0.774142</v>
      </c>
      <c r="F276" s="1" t="n">
        <v>2.1</v>
      </c>
    </row>
    <row r="277" customFormat="false" ht="15" hidden="false" customHeight="false" outlineLevel="0" collapsed="false">
      <c r="A277" s="4" t="n">
        <v>5.5</v>
      </c>
      <c r="B277" s="4" t="n">
        <v>2.455599</v>
      </c>
      <c r="C277" s="4" t="n">
        <v>20.304222</v>
      </c>
      <c r="D277" s="4" t="n">
        <v>22</v>
      </c>
      <c r="E277" s="4" t="n">
        <v>0.741242</v>
      </c>
      <c r="F277" s="1" t="n">
        <v>2.15</v>
      </c>
    </row>
    <row r="278" customFormat="false" ht="15" hidden="false" customHeight="false" outlineLevel="0" collapsed="false">
      <c r="A278" s="4" t="n">
        <v>5.52</v>
      </c>
      <c r="B278" s="4" t="n">
        <v>2.389813</v>
      </c>
      <c r="C278" s="4" t="n">
        <v>19.743333</v>
      </c>
      <c r="D278" s="4" t="n">
        <v>21.333333</v>
      </c>
      <c r="E278" s="4" t="n">
        <v>0.761514</v>
      </c>
      <c r="F278" s="1" t="n">
        <v>2.13</v>
      </c>
    </row>
    <row r="279" customFormat="false" ht="15" hidden="false" customHeight="false" outlineLevel="0" collapsed="false">
      <c r="A279" s="4" t="n">
        <v>5.54</v>
      </c>
      <c r="B279" s="4" t="n">
        <v>2.294069</v>
      </c>
      <c r="C279" s="4" t="n">
        <v>19.298889</v>
      </c>
      <c r="D279" s="4" t="n">
        <v>21.333333</v>
      </c>
      <c r="E279" s="4" t="n">
        <v>0.761514</v>
      </c>
      <c r="F279" s="1" t="n">
        <v>2.11</v>
      </c>
    </row>
    <row r="280" customFormat="false" ht="15" hidden="false" customHeight="false" outlineLevel="0" collapsed="false">
      <c r="A280" s="4" t="n">
        <v>5.56</v>
      </c>
      <c r="B280" s="4" t="n">
        <v>2.208962</v>
      </c>
      <c r="C280" s="4" t="n">
        <v>19.298889</v>
      </c>
      <c r="D280" s="4" t="n">
        <v>20.666667</v>
      </c>
      <c r="E280" s="4" t="n">
        <v>0.761514</v>
      </c>
      <c r="F280" s="1" t="n">
        <v>2.1</v>
      </c>
    </row>
    <row r="281" customFormat="false" ht="15" hidden="false" customHeight="false" outlineLevel="0" collapsed="false">
      <c r="A281" s="4" t="n">
        <v>5.58</v>
      </c>
      <c r="B281" s="4" t="n">
        <v>2.133516</v>
      </c>
      <c r="C281" s="4" t="n">
        <v>19.074</v>
      </c>
      <c r="D281" s="4" t="n">
        <v>22</v>
      </c>
      <c r="E281" s="4" t="n">
        <v>0.746405</v>
      </c>
      <c r="F281" s="1" t="n">
        <v>2.09</v>
      </c>
    </row>
    <row r="282" customFormat="false" ht="15" hidden="false" customHeight="false" outlineLevel="0" collapsed="false">
      <c r="A282" s="4" t="n">
        <v>5.6</v>
      </c>
      <c r="B282" s="4" t="n">
        <v>2.101601</v>
      </c>
      <c r="C282" s="4" t="n">
        <v>19.407333</v>
      </c>
      <c r="D282" s="4" t="n">
        <v>20.666667</v>
      </c>
      <c r="E282" s="4" t="n">
        <v>0.749101</v>
      </c>
      <c r="F282" s="1" t="n">
        <v>2.18</v>
      </c>
    </row>
    <row r="283" customFormat="false" ht="15" hidden="false" customHeight="false" outlineLevel="0" collapsed="false">
      <c r="A283" s="4" t="n">
        <v>5.62</v>
      </c>
      <c r="B283" s="4" t="n">
        <v>2.079347</v>
      </c>
      <c r="C283" s="4" t="n">
        <v>18.626889</v>
      </c>
      <c r="D283" s="4" t="n">
        <v>22</v>
      </c>
      <c r="E283" s="4" t="n">
        <v>0.749101</v>
      </c>
      <c r="F283" s="1" t="n">
        <v>2.17</v>
      </c>
    </row>
    <row r="284" customFormat="false" ht="15" hidden="false" customHeight="false" outlineLevel="0" collapsed="false">
      <c r="A284" s="4" t="n">
        <v>5.64</v>
      </c>
      <c r="B284" s="4" t="n">
        <v>2.24956</v>
      </c>
      <c r="C284" s="4" t="n">
        <v>19.182444</v>
      </c>
      <c r="D284" s="4" t="n">
        <v>20</v>
      </c>
      <c r="E284" s="4" t="n">
        <v>0.775464</v>
      </c>
      <c r="F284" s="1" t="n">
        <v>2.13</v>
      </c>
    </row>
    <row r="285" customFormat="false" ht="15" hidden="false" customHeight="false" outlineLevel="0" collapsed="false">
      <c r="A285" s="4" t="n">
        <v>5.66</v>
      </c>
      <c r="B285" s="4" t="n">
        <v>2.675092</v>
      </c>
      <c r="C285" s="4" t="n">
        <v>18.182444</v>
      </c>
      <c r="D285" s="4" t="n">
        <v>22</v>
      </c>
      <c r="E285" s="4" t="n">
        <v>0.757638</v>
      </c>
      <c r="F285" s="1" t="n">
        <v>2.06</v>
      </c>
    </row>
    <row r="286" customFormat="false" ht="15" hidden="false" customHeight="false" outlineLevel="0" collapsed="false">
      <c r="A286" s="4" t="n">
        <v>5.68</v>
      </c>
      <c r="B286" s="4" t="n">
        <v>3.494241</v>
      </c>
      <c r="C286" s="4" t="n">
        <v>19.071333</v>
      </c>
      <c r="D286" s="4" t="n">
        <v>20.666667</v>
      </c>
      <c r="E286" s="4" t="n">
        <v>0.763696</v>
      </c>
      <c r="F286" s="1" t="n">
        <v>2.01</v>
      </c>
    </row>
    <row r="287" customFormat="false" ht="15" hidden="false" customHeight="false" outlineLevel="0" collapsed="false">
      <c r="A287" s="4" t="n">
        <v>5.7</v>
      </c>
      <c r="B287" s="4" t="n">
        <v>3.45071</v>
      </c>
      <c r="C287" s="4" t="n">
        <v>23.402</v>
      </c>
      <c r="D287" s="4" t="n">
        <v>20.666667</v>
      </c>
      <c r="E287" s="4" t="n">
        <v>0.784694</v>
      </c>
      <c r="F287" s="1" t="n">
        <v>2.16</v>
      </c>
    </row>
    <row r="288" customFormat="false" ht="15" hidden="false" customHeight="false" outlineLevel="0" collapsed="false">
      <c r="A288" s="4" t="n">
        <v>5.72</v>
      </c>
      <c r="B288" s="4" t="n">
        <v>3.291135</v>
      </c>
      <c r="C288" s="4" t="n">
        <v>28.290889</v>
      </c>
      <c r="D288" s="4" t="n">
        <v>21.333333</v>
      </c>
      <c r="E288" s="4" t="n">
        <v>0.7994</v>
      </c>
      <c r="F288" s="1" t="n">
        <v>2.11</v>
      </c>
    </row>
    <row r="289" customFormat="false" ht="15" hidden="false" customHeight="false" outlineLevel="0" collapsed="false">
      <c r="A289" s="4" t="n">
        <v>5.74</v>
      </c>
      <c r="B289" s="4" t="n">
        <v>3.206029</v>
      </c>
      <c r="C289" s="4" t="n">
        <v>33.735333</v>
      </c>
      <c r="D289" s="4" t="n">
        <v>20.666667</v>
      </c>
      <c r="E289" s="4" t="n">
        <v>0.787909</v>
      </c>
      <c r="F289" s="1" t="n">
        <v>2.11</v>
      </c>
    </row>
    <row r="290" customFormat="false" ht="15" hidden="false" customHeight="false" outlineLevel="0" collapsed="false">
      <c r="A290" s="4" t="n">
        <v>5.76</v>
      </c>
      <c r="B290" s="4" t="n">
        <v>3.205051</v>
      </c>
      <c r="C290" s="4" t="n">
        <v>35.843778</v>
      </c>
      <c r="D290" s="4" t="n">
        <v>20.666667</v>
      </c>
      <c r="E290" s="4" t="n">
        <v>0.773315</v>
      </c>
      <c r="F290" s="1" t="n">
        <v>2.11</v>
      </c>
    </row>
    <row r="291" customFormat="false" ht="15" hidden="false" customHeight="false" outlineLevel="0" collapsed="false">
      <c r="A291" s="4" t="n">
        <v>5.78</v>
      </c>
      <c r="B291" s="4" t="n">
        <v>3.194413</v>
      </c>
      <c r="C291" s="4" t="n">
        <v>34.399333</v>
      </c>
      <c r="D291" s="4" t="n">
        <v>21.333333</v>
      </c>
      <c r="E291" s="4" t="n">
        <v>0.758778</v>
      </c>
      <c r="F291" s="1" t="n">
        <v>2.06</v>
      </c>
    </row>
    <row r="292" customFormat="false" ht="15" hidden="false" customHeight="false" outlineLevel="0" collapsed="false">
      <c r="A292" s="4" t="n">
        <v>5.8</v>
      </c>
      <c r="B292" s="4" t="n">
        <v>3.08803</v>
      </c>
      <c r="C292" s="4" t="n">
        <v>33.843778</v>
      </c>
      <c r="D292" s="4" t="n">
        <v>18.666667</v>
      </c>
      <c r="E292" s="4" t="n">
        <v>0.780072</v>
      </c>
      <c r="F292" s="1" t="n">
        <v>2.15</v>
      </c>
    </row>
    <row r="293" customFormat="false" ht="15" hidden="false" customHeight="false" outlineLevel="0" collapsed="false">
      <c r="A293" s="4" t="n">
        <v>5.82</v>
      </c>
      <c r="B293" s="4" t="n">
        <v>3.098668</v>
      </c>
      <c r="C293" s="4" t="n">
        <v>34.621556</v>
      </c>
      <c r="D293" s="4" t="n">
        <v>22</v>
      </c>
      <c r="E293" s="4" t="n">
        <v>0.77666</v>
      </c>
      <c r="F293" s="1" t="n">
        <v>2.12</v>
      </c>
    </row>
    <row r="294" customFormat="false" ht="15" hidden="false" customHeight="false" outlineLevel="0" collapsed="false">
      <c r="A294" s="4" t="n">
        <v>5.84</v>
      </c>
      <c r="B294" s="4" t="n">
        <v>3.279519</v>
      </c>
      <c r="C294" s="4" t="n">
        <v>31.732667</v>
      </c>
      <c r="D294" s="4" t="n">
        <v>22</v>
      </c>
      <c r="E294" s="4" t="n">
        <v>0.766039</v>
      </c>
      <c r="F294" s="1" t="n">
        <v>2.16</v>
      </c>
    </row>
    <row r="295" customFormat="false" ht="15" hidden="false" customHeight="false" outlineLevel="0" collapsed="false">
      <c r="A295" s="4" t="n">
        <v>5.86</v>
      </c>
      <c r="B295" s="4" t="n">
        <v>3.383947</v>
      </c>
      <c r="C295" s="4" t="n">
        <v>28.282889</v>
      </c>
      <c r="D295" s="4" t="n">
        <v>21.333333</v>
      </c>
      <c r="E295" s="4" t="n">
        <v>0.780072</v>
      </c>
      <c r="F295" s="1" t="n">
        <v>2.16</v>
      </c>
    </row>
    <row r="296" customFormat="false" ht="15" hidden="false" customHeight="false" outlineLevel="0" collapsed="false">
      <c r="A296" s="4" t="n">
        <v>5.88</v>
      </c>
      <c r="B296" s="4" t="n">
        <v>3.032883</v>
      </c>
      <c r="C296" s="4" t="n">
        <v>29.060667</v>
      </c>
      <c r="D296" s="4" t="n">
        <v>21.333333</v>
      </c>
      <c r="E296" s="4" t="n">
        <v>0.769207</v>
      </c>
      <c r="F296" s="1" t="n">
        <v>2.1</v>
      </c>
    </row>
    <row r="297" customFormat="false" ht="15" hidden="false" customHeight="false" outlineLevel="0" collapsed="false">
      <c r="A297" s="4" t="n">
        <v>5.9</v>
      </c>
      <c r="B297" s="4" t="n">
        <v>2.703096</v>
      </c>
      <c r="C297" s="4" t="n">
        <v>30.838444</v>
      </c>
      <c r="D297" s="4" t="n">
        <v>20</v>
      </c>
      <c r="E297" s="4" t="n">
        <v>0.76206</v>
      </c>
      <c r="F297" s="1" t="n">
        <v>2.24</v>
      </c>
    </row>
    <row r="298" customFormat="false" ht="15" hidden="false" customHeight="false" outlineLevel="0" collapsed="false">
      <c r="A298" s="4" t="n">
        <v>5.92</v>
      </c>
      <c r="B298" s="4" t="n">
        <v>2.49999</v>
      </c>
      <c r="C298" s="4" t="n">
        <v>31.391333</v>
      </c>
      <c r="D298" s="4" t="n">
        <v>22</v>
      </c>
      <c r="E298" s="4" t="n">
        <v>0.748289</v>
      </c>
      <c r="F298" s="1" t="n">
        <v>2.19</v>
      </c>
    </row>
    <row r="299" customFormat="false" ht="15" hidden="false" customHeight="false" outlineLevel="0" collapsed="false">
      <c r="A299" s="4" t="n">
        <v>5.94</v>
      </c>
      <c r="B299" s="4" t="n">
        <v>2.403268</v>
      </c>
      <c r="C299" s="4" t="n">
        <v>31.055333</v>
      </c>
      <c r="D299" s="4" t="n">
        <v>20</v>
      </c>
      <c r="E299" s="4" t="n">
        <v>0.75217</v>
      </c>
      <c r="F299" s="1" t="n">
        <v>2.08</v>
      </c>
    </row>
    <row r="300" customFormat="false" ht="15" hidden="false" customHeight="false" outlineLevel="0" collapsed="false">
      <c r="A300" s="4" t="n">
        <v>5.96</v>
      </c>
      <c r="B300" s="4" t="n">
        <v>2.477736</v>
      </c>
      <c r="C300" s="4" t="n">
        <v>28.055333</v>
      </c>
      <c r="D300" s="4" t="n">
        <v>22</v>
      </c>
      <c r="E300" s="4" t="n">
        <v>0.784041</v>
      </c>
      <c r="F300" s="1" t="n">
        <v>2.18</v>
      </c>
    </row>
    <row r="301" customFormat="false" ht="15" hidden="false" customHeight="false" outlineLevel="0" collapsed="false">
      <c r="A301" s="4" t="n">
        <v>5.98</v>
      </c>
      <c r="B301" s="4" t="n">
        <v>2.669225</v>
      </c>
      <c r="C301" s="4" t="n">
        <v>27.944222</v>
      </c>
      <c r="D301" s="4" t="n">
        <v>20</v>
      </c>
      <c r="E301" s="4" t="n">
        <v>0.773977</v>
      </c>
      <c r="F301" s="1" t="n">
        <v>2.06</v>
      </c>
    </row>
    <row r="302" customFormat="false" ht="15" hidden="false" customHeight="false" outlineLevel="0" collapsed="false">
      <c r="A302" s="4" t="n">
        <v>6</v>
      </c>
      <c r="B302" s="4" t="n">
        <v>3.189524</v>
      </c>
      <c r="C302" s="4" t="n">
        <v>25.497111</v>
      </c>
      <c r="D302" s="4" t="n">
        <v>20</v>
      </c>
      <c r="E302" s="4" t="n">
        <v>0.788923</v>
      </c>
      <c r="F302" s="1" t="n">
        <v>2.1</v>
      </c>
    </row>
    <row r="303" customFormat="false" ht="15" hidden="false" customHeight="false" outlineLevel="0" collapsed="false">
      <c r="A303" s="4" t="n">
        <v>6.02</v>
      </c>
      <c r="B303" s="4" t="n">
        <v>3.306545</v>
      </c>
      <c r="C303" s="4" t="n">
        <v>27.052667</v>
      </c>
      <c r="D303" s="4" t="n">
        <v>20.666667</v>
      </c>
      <c r="E303" s="4" t="n">
        <v>0.79988</v>
      </c>
      <c r="F303" s="1" t="n">
        <v>2.18</v>
      </c>
    </row>
    <row r="304" customFormat="false" ht="15" hidden="false" customHeight="false" outlineLevel="0" collapsed="false">
      <c r="A304" s="4" t="n">
        <v>6.04</v>
      </c>
      <c r="B304" s="4" t="n">
        <v>3.04927</v>
      </c>
      <c r="C304" s="4" t="n">
        <v>31.602889</v>
      </c>
      <c r="D304" s="4" t="n">
        <v>20.666667</v>
      </c>
      <c r="E304" s="4" t="n">
        <v>0.795829</v>
      </c>
      <c r="F304" s="1" t="n">
        <v>2.08</v>
      </c>
    </row>
    <row r="305" customFormat="false" ht="15" hidden="false" customHeight="false" outlineLevel="0" collapsed="false">
      <c r="A305" s="4" t="n">
        <v>6.06</v>
      </c>
      <c r="B305" s="4" t="n">
        <v>2.856803</v>
      </c>
      <c r="C305" s="4" t="n">
        <v>34.489111</v>
      </c>
      <c r="D305" s="4" t="n">
        <v>20</v>
      </c>
      <c r="E305" s="4" t="n">
        <v>0.79988</v>
      </c>
      <c r="F305" s="1" t="n">
        <v>2.2</v>
      </c>
    </row>
    <row r="306" customFormat="false" ht="15" hidden="false" customHeight="false" outlineLevel="0" collapsed="false">
      <c r="A306" s="4" t="n">
        <v>6.08</v>
      </c>
      <c r="B306" s="4" t="n">
        <v>2.782335</v>
      </c>
      <c r="C306" s="4" t="n">
        <v>34.933556</v>
      </c>
      <c r="D306" s="4" t="n">
        <v>20</v>
      </c>
      <c r="E306" s="4" t="n">
        <v>0.79988</v>
      </c>
      <c r="F306" s="1" t="n">
        <v>2.1</v>
      </c>
    </row>
    <row r="307" customFormat="false" ht="15" hidden="false" customHeight="false" outlineLevel="0" collapsed="false">
      <c r="A307" s="4" t="n">
        <v>6.1</v>
      </c>
      <c r="B307" s="4" t="n">
        <v>2.81425</v>
      </c>
      <c r="C307" s="4" t="n">
        <v>34.933556</v>
      </c>
      <c r="D307" s="4" t="n">
        <v>18.666667</v>
      </c>
      <c r="E307" s="4" t="n">
        <v>0.810846</v>
      </c>
      <c r="F307" s="1" t="n">
        <v>2.15</v>
      </c>
    </row>
    <row r="308" customFormat="false" ht="15" hidden="false" customHeight="false" outlineLevel="0" collapsed="false">
      <c r="A308" s="4" t="n">
        <v>6.12</v>
      </c>
      <c r="B308" s="4" t="n">
        <v>2.792974</v>
      </c>
      <c r="C308" s="4" t="n">
        <v>32.711333</v>
      </c>
      <c r="D308" s="4" t="n">
        <v>20.666667</v>
      </c>
      <c r="E308" s="4" t="n">
        <v>0.810846</v>
      </c>
      <c r="F308" s="1" t="n">
        <v>2.2</v>
      </c>
    </row>
    <row r="309" customFormat="false" ht="15" hidden="false" customHeight="false" outlineLevel="0" collapsed="false">
      <c r="A309" s="4" t="n">
        <v>6.14</v>
      </c>
      <c r="B309" s="4" t="n">
        <v>2.621783</v>
      </c>
      <c r="C309" s="4" t="n">
        <v>31.264222</v>
      </c>
      <c r="D309" s="4" t="n">
        <v>21.333333</v>
      </c>
      <c r="E309" s="4" t="n">
        <v>0.81498</v>
      </c>
      <c r="F309" s="1" t="n">
        <v>2.13</v>
      </c>
    </row>
    <row r="310" customFormat="false" ht="15" hidden="false" customHeight="false" outlineLevel="0" collapsed="false">
      <c r="A310" s="4" t="n">
        <v>6.16</v>
      </c>
      <c r="B310" s="4" t="n">
        <v>2.439954</v>
      </c>
      <c r="C310" s="4" t="n">
        <v>28.928222</v>
      </c>
      <c r="D310" s="4" t="n">
        <v>20</v>
      </c>
      <c r="E310" s="4" t="n">
        <v>0.81917</v>
      </c>
      <c r="F310" s="1" t="n">
        <v>2.13</v>
      </c>
    </row>
    <row r="311" customFormat="false" ht="15" hidden="false" customHeight="false" outlineLevel="0" collapsed="false">
      <c r="A311" s="4" t="n">
        <v>6.18</v>
      </c>
      <c r="B311" s="4" t="n">
        <v>2.21655</v>
      </c>
      <c r="C311" s="4" t="n">
        <v>24.261556</v>
      </c>
      <c r="D311" s="4" t="n">
        <v>18.666667</v>
      </c>
      <c r="E311" s="4" t="n">
        <v>0.825978</v>
      </c>
      <c r="F311" s="1" t="n">
        <v>2.16</v>
      </c>
    </row>
    <row r="312" customFormat="false" ht="15" hidden="false" customHeight="false" outlineLevel="0" collapsed="false">
      <c r="A312" s="4" t="n">
        <v>6.2</v>
      </c>
      <c r="B312" s="4" t="n">
        <v>2.035699</v>
      </c>
      <c r="C312" s="4" t="n">
        <v>21.261556</v>
      </c>
      <c r="D312" s="4" t="n">
        <v>20</v>
      </c>
      <c r="E312" s="4" t="n">
        <v>0.834458</v>
      </c>
      <c r="F312" s="1" t="n">
        <v>2.13</v>
      </c>
    </row>
    <row r="313" customFormat="false" ht="15" hidden="false" customHeight="false" outlineLevel="0" collapsed="false">
      <c r="A313" s="4" t="n">
        <v>6.22</v>
      </c>
      <c r="B313" s="4" t="n">
        <v>1.864508</v>
      </c>
      <c r="C313" s="4" t="n">
        <v>20.37</v>
      </c>
      <c r="D313" s="4" t="n">
        <v>20</v>
      </c>
      <c r="E313" s="4" t="n">
        <v>0.81917</v>
      </c>
      <c r="F313" s="1" t="n">
        <v>2.11</v>
      </c>
    </row>
    <row r="314" customFormat="false" ht="15" hidden="false" customHeight="false" outlineLevel="0" collapsed="false">
      <c r="A314" s="4" t="n">
        <v>6.24</v>
      </c>
      <c r="B314" s="4" t="n">
        <v>1.843232</v>
      </c>
      <c r="C314" s="4" t="n">
        <v>19.925556</v>
      </c>
      <c r="D314" s="4" t="n">
        <v>20.666667</v>
      </c>
      <c r="E314" s="4" t="n">
        <v>0.825978</v>
      </c>
      <c r="F314" s="1" t="n">
        <v>2.18</v>
      </c>
    </row>
    <row r="315" customFormat="false" ht="15" hidden="false" customHeight="false" outlineLevel="0" collapsed="false">
      <c r="A315" s="4" t="n">
        <v>6.26</v>
      </c>
      <c r="B315" s="4" t="n">
        <v>1.960253</v>
      </c>
      <c r="C315" s="4" t="n">
        <v>20.925556</v>
      </c>
      <c r="D315" s="4" t="n">
        <v>18.666667</v>
      </c>
      <c r="E315" s="4" t="n">
        <v>0.81917</v>
      </c>
      <c r="F315" s="1" t="n">
        <v>2.11</v>
      </c>
    </row>
    <row r="316" customFormat="false" ht="15" hidden="false" customHeight="false" outlineLevel="0" collapsed="false">
      <c r="A316" s="4" t="n">
        <v>6.28</v>
      </c>
      <c r="B316" s="4" t="n">
        <v>2.077274</v>
      </c>
      <c r="C316" s="4" t="n">
        <v>21.925556</v>
      </c>
      <c r="D316" s="4" t="n">
        <v>16.666667</v>
      </c>
      <c r="E316" s="4" t="n">
        <v>0.812362</v>
      </c>
      <c r="F316" s="1" t="n">
        <v>2.04</v>
      </c>
    </row>
    <row r="317" customFormat="false" ht="15" hidden="false" customHeight="false" outlineLevel="0" collapsed="false">
      <c r="A317" s="4" t="n">
        <v>6.3</v>
      </c>
      <c r="B317" s="4" t="n">
        <v>2.947659</v>
      </c>
      <c r="C317" s="4" t="n">
        <v>21.253556</v>
      </c>
      <c r="D317" s="4" t="n">
        <v>20.666667</v>
      </c>
      <c r="E317" s="4" t="n">
        <v>0.825978</v>
      </c>
      <c r="F317" s="1" t="n">
        <v>2.4</v>
      </c>
    </row>
    <row r="318" customFormat="false" ht="15" hidden="false" customHeight="false" outlineLevel="0" collapsed="false">
      <c r="A318" s="4" t="n">
        <v>6.32</v>
      </c>
      <c r="B318" s="4" t="n">
        <v>2.736849</v>
      </c>
      <c r="C318" s="4" t="n">
        <v>24.703333</v>
      </c>
      <c r="D318" s="4" t="n">
        <v>18</v>
      </c>
      <c r="E318" s="4" t="n">
        <v>0.821004</v>
      </c>
      <c r="F318" s="1" t="n">
        <v>2.13</v>
      </c>
    </row>
    <row r="319" customFormat="false" ht="15" hidden="false" customHeight="false" outlineLevel="0" collapsed="false">
      <c r="A319" s="4" t="n">
        <v>6.34</v>
      </c>
      <c r="B319" s="4" t="n">
        <v>2.48153</v>
      </c>
      <c r="C319" s="4" t="n">
        <v>26.481111</v>
      </c>
      <c r="D319" s="4" t="n">
        <v>18</v>
      </c>
      <c r="E319" s="4" t="n">
        <v>0.83878</v>
      </c>
      <c r="F319" s="1" t="n">
        <v>2.07</v>
      </c>
    </row>
    <row r="320" customFormat="false" ht="15" hidden="false" customHeight="false" outlineLevel="0" collapsed="false">
      <c r="A320" s="4" t="n">
        <v>6.36</v>
      </c>
      <c r="B320" s="4" t="n">
        <v>2.279402</v>
      </c>
      <c r="C320" s="4" t="n">
        <v>26.147778</v>
      </c>
      <c r="D320" s="4" t="n">
        <v>22</v>
      </c>
      <c r="E320" s="4" t="n">
        <v>0.81917</v>
      </c>
      <c r="F320" s="1" t="n">
        <v>2.07</v>
      </c>
    </row>
    <row r="321" customFormat="false" ht="15" hidden="false" customHeight="false" outlineLevel="0" collapsed="false">
      <c r="A321" s="4" t="n">
        <v>6.38</v>
      </c>
      <c r="B321" s="4" t="n">
        <v>2.396423</v>
      </c>
      <c r="C321" s="4" t="n">
        <v>26.925556</v>
      </c>
      <c r="D321" s="4" t="n">
        <v>18.666667</v>
      </c>
      <c r="E321" s="4" t="n">
        <v>0.843156</v>
      </c>
      <c r="F321" s="1" t="n">
        <v>2.17</v>
      </c>
    </row>
    <row r="322" customFormat="false" ht="15" hidden="false" customHeight="false" outlineLevel="0" collapsed="false">
      <c r="A322" s="4" t="n">
        <v>6.4</v>
      </c>
      <c r="B322" s="4" t="n">
        <v>2.798723</v>
      </c>
      <c r="C322" s="4" t="n">
        <v>25.698</v>
      </c>
      <c r="D322" s="4" t="n">
        <v>18.666667</v>
      </c>
      <c r="E322" s="4" t="n">
        <v>0.829843</v>
      </c>
      <c r="F322" s="1" t="n">
        <v>2.11</v>
      </c>
    </row>
    <row r="323" customFormat="false" ht="15" hidden="false" customHeight="false" outlineLevel="0" collapsed="false">
      <c r="A323" s="4" t="n">
        <v>6.42</v>
      </c>
      <c r="B323" s="4" t="n">
        <v>3.25617</v>
      </c>
      <c r="C323" s="4" t="n">
        <v>25.698</v>
      </c>
      <c r="D323" s="4" t="n">
        <v>18.666667</v>
      </c>
      <c r="E323" s="4" t="n">
        <v>0.836488</v>
      </c>
      <c r="F323" s="1" t="n">
        <v>2.11</v>
      </c>
    </row>
    <row r="324" customFormat="false" ht="15" hidden="false" customHeight="false" outlineLevel="0" collapsed="false">
      <c r="A324" s="4" t="n">
        <v>6.44</v>
      </c>
      <c r="B324" s="4" t="n">
        <v>3.202978</v>
      </c>
      <c r="C324" s="4" t="n">
        <v>25.142444</v>
      </c>
      <c r="D324" s="4" t="n">
        <v>21.333333</v>
      </c>
      <c r="E324" s="4" t="n">
        <v>0.836488</v>
      </c>
      <c r="F324" s="1" t="n">
        <v>2.1</v>
      </c>
    </row>
    <row r="325" customFormat="false" ht="15" hidden="false" customHeight="false" outlineLevel="0" collapsed="false">
      <c r="A325" s="4" t="n">
        <v>6.46</v>
      </c>
      <c r="B325" s="4" t="n">
        <v>2.915744</v>
      </c>
      <c r="C325" s="4" t="n">
        <v>25.920222</v>
      </c>
      <c r="D325" s="4" t="n">
        <v>20.666667</v>
      </c>
      <c r="E325" s="4" t="n">
        <v>0.856561</v>
      </c>
      <c r="F325" s="1" t="n">
        <v>2.1</v>
      </c>
    </row>
    <row r="326" customFormat="false" ht="15" hidden="false" customHeight="false" outlineLevel="0" collapsed="false">
      <c r="A326" s="4" t="n">
        <v>6.48</v>
      </c>
      <c r="B326" s="4" t="n">
        <v>2.662381</v>
      </c>
      <c r="C326" s="4" t="n">
        <v>27.37</v>
      </c>
      <c r="D326" s="4" t="n">
        <v>20</v>
      </c>
      <c r="E326" s="4" t="n">
        <v>0.869795</v>
      </c>
      <c r="F326" s="1" t="n">
        <v>2.17</v>
      </c>
    </row>
    <row r="327" customFormat="false" ht="15" hidden="false" customHeight="false" outlineLevel="0" collapsed="false">
      <c r="A327" s="4" t="n">
        <v>6.5</v>
      </c>
      <c r="B327" s="4" t="n">
        <v>2.437021</v>
      </c>
      <c r="C327" s="4" t="n">
        <v>29.586889</v>
      </c>
      <c r="D327" s="4" t="n">
        <v>18</v>
      </c>
      <c r="E327" s="4" t="n">
        <v>0.836985</v>
      </c>
      <c r="F327" s="1" t="n">
        <v>2.11</v>
      </c>
    </row>
    <row r="328" customFormat="false" ht="15" hidden="false" customHeight="false" outlineLevel="0" collapsed="false">
      <c r="A328" s="4" t="n">
        <v>6.52</v>
      </c>
      <c r="B328" s="4" t="n">
        <v>2.362553</v>
      </c>
      <c r="C328" s="4" t="n">
        <v>32.031333</v>
      </c>
      <c r="D328" s="4" t="n">
        <v>18.666667</v>
      </c>
      <c r="E328" s="4" t="n">
        <v>0.843497</v>
      </c>
      <c r="F328" s="1" t="n">
        <v>2.13</v>
      </c>
    </row>
    <row r="329" customFormat="false" ht="15" hidden="false" customHeight="false" outlineLevel="0" collapsed="false">
      <c r="A329" s="4" t="n">
        <v>6.54</v>
      </c>
      <c r="B329" s="4" t="n">
        <v>2.394468</v>
      </c>
      <c r="C329" s="4" t="n">
        <v>34.364667</v>
      </c>
      <c r="D329" s="4" t="n">
        <v>18</v>
      </c>
      <c r="E329" s="4" t="n">
        <v>0.848151</v>
      </c>
      <c r="F329" s="1" t="n">
        <v>2.1</v>
      </c>
    </row>
    <row r="330" customFormat="false" ht="15" hidden="false" customHeight="false" outlineLevel="0" collapsed="false">
      <c r="A330" s="4" t="n">
        <v>6.56</v>
      </c>
      <c r="B330" s="4" t="n">
        <v>2.499873</v>
      </c>
      <c r="C330" s="4" t="n">
        <v>34.695333</v>
      </c>
      <c r="D330" s="4" t="n">
        <v>18</v>
      </c>
      <c r="E330" s="4" t="n">
        <v>0.816039</v>
      </c>
      <c r="F330" s="1" t="n">
        <v>2.1</v>
      </c>
    </row>
    <row r="331" customFormat="false" ht="15" hidden="false" customHeight="false" outlineLevel="0" collapsed="false">
      <c r="A331" s="4" t="n">
        <v>6.58</v>
      </c>
      <c r="B331" s="4" t="n">
        <v>2.648809</v>
      </c>
      <c r="C331" s="4" t="n">
        <v>33.695333</v>
      </c>
      <c r="D331" s="4" t="n">
        <v>18.666667</v>
      </c>
      <c r="E331" s="4" t="n">
        <v>0.817606</v>
      </c>
      <c r="F331" s="1" t="n">
        <v>2.16</v>
      </c>
    </row>
    <row r="332" customFormat="false" ht="15" hidden="false" customHeight="false" outlineLevel="0" collapsed="false">
      <c r="A332" s="4" t="n">
        <v>6.6</v>
      </c>
      <c r="B332" s="4" t="n">
        <v>2.734893</v>
      </c>
      <c r="C332" s="4" t="n">
        <v>29.809111</v>
      </c>
      <c r="D332" s="4" t="n">
        <v>20.666667</v>
      </c>
      <c r="E332" s="4" t="n">
        <v>0.830499</v>
      </c>
      <c r="F332" s="1" t="n">
        <v>2.17</v>
      </c>
    </row>
    <row r="333" customFormat="false" ht="15" hidden="false" customHeight="false" outlineLevel="0" collapsed="false">
      <c r="A333" s="4" t="n">
        <v>6.62</v>
      </c>
      <c r="B333" s="4" t="n">
        <v>2.733915</v>
      </c>
      <c r="C333" s="4" t="n">
        <v>27.362</v>
      </c>
      <c r="D333" s="4" t="n">
        <v>20.666667</v>
      </c>
      <c r="E333" s="4" t="n">
        <v>0.809701</v>
      </c>
      <c r="F333" s="1" t="n">
        <v>2.13</v>
      </c>
    </row>
    <row r="334" customFormat="false" ht="15" hidden="false" customHeight="false" outlineLevel="0" collapsed="false">
      <c r="A334" s="4" t="n">
        <v>6.64</v>
      </c>
      <c r="B334" s="4" t="n">
        <v>2.691362</v>
      </c>
      <c r="C334" s="4" t="n">
        <v>27.584222</v>
      </c>
      <c r="D334" s="4" t="n">
        <v>18.666667</v>
      </c>
      <c r="E334" s="4" t="n">
        <v>0.820926</v>
      </c>
      <c r="F334" s="1" t="n">
        <v>2.08</v>
      </c>
    </row>
    <row r="335" customFormat="false" ht="15" hidden="false" customHeight="false" outlineLevel="0" collapsed="false">
      <c r="A335" s="4" t="n">
        <v>6.66</v>
      </c>
      <c r="B335" s="4" t="n">
        <v>2.680724</v>
      </c>
      <c r="C335" s="4" t="n">
        <v>26.917556</v>
      </c>
      <c r="D335" s="4" t="n">
        <v>18.666667</v>
      </c>
      <c r="E335" s="4" t="n">
        <v>0.844824</v>
      </c>
      <c r="F335" s="1" t="n">
        <v>2.03</v>
      </c>
    </row>
    <row r="336" customFormat="false" ht="15" hidden="false" customHeight="false" outlineLevel="0" collapsed="false">
      <c r="A336" s="4" t="n">
        <v>6.68</v>
      </c>
      <c r="B336" s="4" t="n">
        <v>2.627532</v>
      </c>
      <c r="C336" s="4" t="n">
        <v>27.362</v>
      </c>
      <c r="D336" s="4" t="n">
        <v>20.666667</v>
      </c>
      <c r="E336" s="4" t="n">
        <v>0.84</v>
      </c>
      <c r="F336" s="1" t="n">
        <v>2.2</v>
      </c>
    </row>
    <row r="337" customFormat="false" ht="15" hidden="false" customHeight="false" outlineLevel="0" collapsed="false">
      <c r="A337" s="4" t="n">
        <v>6.7</v>
      </c>
      <c r="B337" s="4" t="n">
        <v>2.541448</v>
      </c>
      <c r="C337" s="4" t="n">
        <v>28.914889</v>
      </c>
      <c r="D337" s="4" t="n">
        <v>18.666667</v>
      </c>
      <c r="E337" s="4" t="n">
        <v>0.8371</v>
      </c>
      <c r="F337" s="1" t="n">
        <v>2.11</v>
      </c>
    </row>
    <row r="338" customFormat="false" ht="15" hidden="false" customHeight="false" outlineLevel="0" collapsed="false">
      <c r="A338" s="4" t="n">
        <v>6.72</v>
      </c>
      <c r="B338" s="4" t="n">
        <v>2.380896</v>
      </c>
      <c r="C338" s="4" t="n">
        <v>27.69</v>
      </c>
      <c r="D338" s="4" t="n">
        <v>20</v>
      </c>
      <c r="E338" s="4" t="n">
        <v>0.840952</v>
      </c>
      <c r="F338" s="1" t="n">
        <v>2.11</v>
      </c>
    </row>
    <row r="339" customFormat="false" ht="15" hidden="false" customHeight="false" outlineLevel="0" collapsed="false">
      <c r="A339" s="4" t="n">
        <v>6.74</v>
      </c>
      <c r="B339" s="4" t="n">
        <v>2.274513</v>
      </c>
      <c r="C339" s="4" t="n">
        <v>27.023333</v>
      </c>
      <c r="D339" s="4" t="n">
        <v>20</v>
      </c>
      <c r="E339" s="4" t="n">
        <v>0.830845</v>
      </c>
      <c r="F339" s="1" t="n">
        <v>2.11</v>
      </c>
    </row>
    <row r="340" customFormat="false" ht="15" hidden="false" customHeight="false" outlineLevel="0" collapsed="false">
      <c r="A340" s="4" t="n">
        <v>6.76</v>
      </c>
      <c r="B340" s="4" t="n">
        <v>2.187451</v>
      </c>
      <c r="C340" s="4" t="n">
        <v>26.018</v>
      </c>
      <c r="D340" s="4" t="n">
        <v>18.666667</v>
      </c>
      <c r="E340" s="4" t="n">
        <v>0.827256</v>
      </c>
      <c r="F340" s="1" t="n">
        <v>2.09</v>
      </c>
    </row>
    <row r="341" customFormat="false" ht="15" hidden="false" customHeight="false" outlineLevel="0" collapsed="false">
      <c r="A341" s="4" t="n">
        <v>6.78</v>
      </c>
      <c r="B341" s="4" t="n">
        <v>2.122643</v>
      </c>
      <c r="C341" s="4" t="n">
        <v>24.793111</v>
      </c>
      <c r="D341" s="4" t="n">
        <v>20</v>
      </c>
      <c r="E341" s="4" t="n">
        <v>0.813368</v>
      </c>
      <c r="F341" s="1" t="n">
        <v>2.16</v>
      </c>
    </row>
    <row r="342" customFormat="false" ht="15" hidden="false" customHeight="false" outlineLevel="0" collapsed="false">
      <c r="A342" s="4" t="n">
        <v>6.8</v>
      </c>
      <c r="B342" s="4" t="n">
        <v>2.293834</v>
      </c>
      <c r="C342" s="4" t="n">
        <v>23.240222</v>
      </c>
      <c r="D342" s="4" t="n">
        <v>20</v>
      </c>
      <c r="E342" s="4" t="n">
        <v>0.864592</v>
      </c>
      <c r="F342" s="1" t="n">
        <v>2.1</v>
      </c>
    </row>
    <row r="343" customFormat="false" ht="15" hidden="false" customHeight="false" outlineLevel="0" collapsed="false">
      <c r="A343" s="4" t="n">
        <v>6.82</v>
      </c>
      <c r="B343" s="4" t="n">
        <v>2.389579</v>
      </c>
      <c r="C343" s="4" t="n">
        <v>22.129111</v>
      </c>
      <c r="D343" s="4" t="n">
        <v>18</v>
      </c>
      <c r="E343" s="4" t="n">
        <v>0.840952</v>
      </c>
      <c r="F343" s="1" t="n">
        <v>2.18</v>
      </c>
    </row>
    <row r="344" customFormat="false" ht="15" hidden="false" customHeight="false" outlineLevel="0" collapsed="false">
      <c r="A344" s="4" t="n">
        <v>6.84</v>
      </c>
      <c r="B344" s="4" t="n">
        <v>2.463069</v>
      </c>
      <c r="C344" s="4" t="n">
        <v>20.904222</v>
      </c>
      <c r="D344" s="4" t="n">
        <v>18.666667</v>
      </c>
      <c r="E344" s="4" t="n">
        <v>0.830845</v>
      </c>
      <c r="F344" s="1" t="n">
        <v>2.18</v>
      </c>
    </row>
    <row r="345" customFormat="false" ht="15" hidden="false" customHeight="false" outlineLevel="0" collapsed="false">
      <c r="A345" s="4" t="n">
        <v>6.86</v>
      </c>
      <c r="B345" s="4" t="n">
        <v>2.377963</v>
      </c>
      <c r="C345" s="4" t="n">
        <v>20.237556</v>
      </c>
      <c r="D345" s="4" t="n">
        <v>18</v>
      </c>
      <c r="E345" s="4" t="n">
        <v>0.840952</v>
      </c>
      <c r="F345" s="1" t="n">
        <v>2.08</v>
      </c>
    </row>
    <row r="346" customFormat="false" ht="15" hidden="false" customHeight="false" outlineLevel="0" collapsed="false">
      <c r="A346" s="4" t="n">
        <v>6.88</v>
      </c>
      <c r="B346" s="4" t="n">
        <v>2.377963</v>
      </c>
      <c r="C346" s="4" t="n">
        <v>19.682</v>
      </c>
      <c r="D346" s="4" t="n">
        <v>18.666667</v>
      </c>
      <c r="E346" s="4" t="n">
        <v>0.844824</v>
      </c>
      <c r="F346" s="1" t="n">
        <v>2.24</v>
      </c>
    </row>
    <row r="347" customFormat="false" ht="15" hidden="false" customHeight="false" outlineLevel="0" collapsed="false">
      <c r="A347" s="4" t="n">
        <v>6.9</v>
      </c>
      <c r="B347" s="4" t="n">
        <v>2.526899</v>
      </c>
      <c r="C347" s="4" t="n">
        <v>21.015333</v>
      </c>
      <c r="D347" s="4" t="n">
        <v>18.666667</v>
      </c>
      <c r="E347" s="4" t="n">
        <v>0.849696</v>
      </c>
      <c r="F347" s="1" t="n">
        <v>2.19</v>
      </c>
    </row>
    <row r="348" customFormat="false" ht="15" hidden="false" customHeight="false" outlineLevel="0" collapsed="false">
      <c r="A348" s="4" t="n">
        <v>6.92</v>
      </c>
      <c r="B348" s="4" t="n">
        <v>2.78124</v>
      </c>
      <c r="C348" s="4" t="n">
        <v>22.457111</v>
      </c>
      <c r="D348" s="4" t="n">
        <v>18</v>
      </c>
      <c r="E348" s="4" t="n">
        <v>0.840952</v>
      </c>
      <c r="F348" s="1" t="n">
        <v>2.11</v>
      </c>
    </row>
    <row r="349" customFormat="false" ht="15" hidden="false" customHeight="false" outlineLevel="0" collapsed="false">
      <c r="A349" s="4" t="n">
        <v>6.94</v>
      </c>
      <c r="B349" s="4" t="n">
        <v>3.505622</v>
      </c>
      <c r="C349" s="4" t="n">
        <v>24.237556</v>
      </c>
      <c r="D349" s="4" t="n">
        <v>20</v>
      </c>
      <c r="E349" s="4" t="n">
        <v>0.830845</v>
      </c>
      <c r="F349" s="1" t="n">
        <v>2.16</v>
      </c>
    </row>
    <row r="350" customFormat="false" ht="15" hidden="false" customHeight="false" outlineLevel="0" collapsed="false">
      <c r="A350" s="4" t="n">
        <v>6.96</v>
      </c>
      <c r="B350" s="4" t="n">
        <v>4.994006</v>
      </c>
      <c r="C350" s="4" t="n">
        <v>28.012667</v>
      </c>
      <c r="D350" s="4" t="n">
        <v>18</v>
      </c>
      <c r="E350" s="4" t="n">
        <v>0.839123</v>
      </c>
      <c r="F350" s="1" t="n">
        <v>2.06</v>
      </c>
    </row>
    <row r="351" customFormat="false" ht="15" hidden="false" customHeight="false" outlineLevel="0" collapsed="false">
      <c r="A351" s="4" t="n">
        <v>6.98</v>
      </c>
      <c r="B351" s="4" t="n">
        <v>6.20775</v>
      </c>
      <c r="C351" s="4" t="n">
        <v>32.126444</v>
      </c>
      <c r="D351" s="4" t="n">
        <v>18</v>
      </c>
      <c r="E351" s="4" t="n">
        <v>0.856448</v>
      </c>
      <c r="F351" s="1" t="n">
        <v>2.08</v>
      </c>
    </row>
    <row r="352" customFormat="false" ht="15" hidden="false" customHeight="false" outlineLevel="0" collapsed="false">
      <c r="A352" s="4" t="n">
        <v>7</v>
      </c>
      <c r="B352" s="4" t="n">
        <v>6.34507</v>
      </c>
      <c r="C352" s="4" t="n">
        <v>43.568222</v>
      </c>
      <c r="D352" s="4" t="n">
        <v>20</v>
      </c>
      <c r="E352" s="4" t="n">
        <v>0.885076</v>
      </c>
      <c r="F352" s="1" t="n">
        <v>2.13</v>
      </c>
    </row>
    <row r="353" customFormat="false" ht="15" hidden="false" customHeight="false" outlineLevel="0" collapsed="false">
      <c r="A353" s="4" t="n">
        <v>7.02</v>
      </c>
      <c r="B353" s="4" t="n">
        <v>5.78124</v>
      </c>
      <c r="C353" s="4" t="n">
        <v>52.901556</v>
      </c>
      <c r="D353" s="4" t="n">
        <v>18.666667</v>
      </c>
      <c r="E353" s="4" t="n">
        <v>0.87233</v>
      </c>
      <c r="F353" s="1" t="n">
        <v>2.08</v>
      </c>
    </row>
    <row r="354" customFormat="false" ht="15" hidden="false" customHeight="false" outlineLevel="0" collapsed="false">
      <c r="A354" s="4" t="n">
        <v>7.04</v>
      </c>
      <c r="B354" s="4" t="n">
        <v>5.079113</v>
      </c>
      <c r="C354" s="4" t="n">
        <v>62.012667</v>
      </c>
      <c r="D354" s="4" t="n">
        <v>20.666667</v>
      </c>
      <c r="E354" s="4" t="n">
        <v>0.877706</v>
      </c>
      <c r="F354" s="1" t="n">
        <v>2.23</v>
      </c>
    </row>
    <row r="355" customFormat="false" ht="15" hidden="false" customHeight="false" outlineLevel="0" collapsed="false">
      <c r="A355" s="4" t="n">
        <v>7.06</v>
      </c>
      <c r="B355" s="4" t="n">
        <v>4.387623</v>
      </c>
      <c r="C355" s="4" t="n">
        <v>73.790444</v>
      </c>
      <c r="D355" s="4" t="n">
        <v>20.666667</v>
      </c>
      <c r="E355" s="4" t="n">
        <v>0.877706</v>
      </c>
      <c r="F355" s="1" t="n">
        <v>2.1</v>
      </c>
    </row>
    <row r="356" customFormat="false" ht="15" hidden="false" customHeight="false" outlineLevel="0" collapsed="false">
      <c r="A356" s="4" t="n">
        <v>7.08</v>
      </c>
      <c r="B356" s="4" t="n">
        <v>3.971752</v>
      </c>
      <c r="C356" s="4" t="n">
        <v>89.232222</v>
      </c>
      <c r="D356" s="4" t="n">
        <v>20</v>
      </c>
      <c r="E356" s="4" t="n">
        <v>0.865961</v>
      </c>
      <c r="F356" s="1" t="n">
        <v>2.13</v>
      </c>
    </row>
    <row r="357" customFormat="false" ht="15" hidden="false" customHeight="false" outlineLevel="0" collapsed="false">
      <c r="A357" s="4" t="n">
        <v>7.1</v>
      </c>
      <c r="B357" s="4" t="n">
        <v>3.822816</v>
      </c>
      <c r="C357" s="4" t="n">
        <v>95.232222</v>
      </c>
      <c r="D357" s="4" t="n">
        <v>20.666667</v>
      </c>
      <c r="E357" s="4" t="n">
        <v>0.877268</v>
      </c>
      <c r="F357" s="1" t="n">
        <v>2.23</v>
      </c>
    </row>
    <row r="358" customFormat="false" ht="15" hidden="false" customHeight="false" outlineLevel="0" collapsed="false">
      <c r="A358" s="4" t="n">
        <v>7.12</v>
      </c>
      <c r="B358" s="4" t="n">
        <v>3.822816</v>
      </c>
      <c r="C358" s="4" t="n">
        <v>94.454444</v>
      </c>
      <c r="D358" s="4" t="n">
        <v>20.666667</v>
      </c>
      <c r="E358" s="4" t="n">
        <v>0.877268</v>
      </c>
      <c r="F358" s="1" t="n">
        <v>2.12</v>
      </c>
    </row>
    <row r="359" customFormat="false" ht="15" hidden="false" customHeight="false" outlineLevel="0" collapsed="false">
      <c r="A359" s="4" t="n">
        <v>7.14</v>
      </c>
      <c r="B359" s="4" t="n">
        <v>3.961113</v>
      </c>
      <c r="C359" s="4" t="n">
        <v>89.787778</v>
      </c>
      <c r="D359" s="4" t="n">
        <v>20.666667</v>
      </c>
      <c r="E359" s="4" t="n">
        <v>0.888576</v>
      </c>
      <c r="F359" s="1" t="n">
        <v>2.16</v>
      </c>
    </row>
    <row r="360" customFormat="false" ht="15" hidden="false" customHeight="false" outlineLevel="0" collapsed="false">
      <c r="A360" s="4" t="n">
        <v>7.16</v>
      </c>
      <c r="B360" s="4" t="n">
        <v>4.194178</v>
      </c>
      <c r="C360" s="4" t="n">
        <v>80.785111</v>
      </c>
      <c r="D360" s="4" t="n">
        <v>20.666667</v>
      </c>
      <c r="E360" s="4" t="n">
        <v>0.888576</v>
      </c>
      <c r="F360" s="1" t="n">
        <v>2.13</v>
      </c>
    </row>
    <row r="361" customFormat="false" ht="15" hidden="false" customHeight="false" outlineLevel="0" collapsed="false">
      <c r="A361" s="4" t="n">
        <v>7.18</v>
      </c>
      <c r="B361" s="4" t="n">
        <v>4.609072</v>
      </c>
      <c r="C361" s="4" t="n">
        <v>73.674</v>
      </c>
      <c r="D361" s="4" t="n">
        <v>20</v>
      </c>
      <c r="E361" s="4" t="n">
        <v>0.899458</v>
      </c>
      <c r="F361" s="1" t="n">
        <v>2.11</v>
      </c>
    </row>
    <row r="362" customFormat="false" ht="15" hidden="false" customHeight="false" outlineLevel="0" collapsed="false">
      <c r="A362" s="4" t="n">
        <v>7.2</v>
      </c>
      <c r="B362" s="4" t="n">
        <v>5.064563</v>
      </c>
      <c r="C362" s="4" t="n">
        <v>66.557556</v>
      </c>
      <c r="D362" s="4" t="n">
        <v>20</v>
      </c>
      <c r="E362" s="4" t="n">
        <v>0.893855</v>
      </c>
      <c r="F362" s="1" t="n">
        <v>2.09</v>
      </c>
    </row>
    <row r="363" customFormat="false" ht="15" hidden="false" customHeight="false" outlineLevel="0" collapsed="false">
      <c r="A363" s="4" t="n">
        <v>7.22</v>
      </c>
      <c r="B363" s="4" t="n">
        <v>5.594522</v>
      </c>
      <c r="C363" s="4" t="n">
        <v>57.33</v>
      </c>
      <c r="D363" s="4" t="n">
        <v>18</v>
      </c>
      <c r="E363" s="4" t="n">
        <v>0.899458</v>
      </c>
      <c r="F363" s="1" t="n">
        <v>2.13</v>
      </c>
    </row>
    <row r="364" customFormat="false" ht="15" hidden="false" customHeight="false" outlineLevel="0" collapsed="false">
      <c r="A364" s="4" t="n">
        <v>7.24</v>
      </c>
      <c r="B364" s="4" t="n">
        <v>6.254097</v>
      </c>
      <c r="C364" s="4" t="n">
        <v>51.885556</v>
      </c>
      <c r="D364" s="4" t="n">
        <v>18</v>
      </c>
      <c r="E364" s="4" t="n">
        <v>0.905167</v>
      </c>
      <c r="F364" s="1" t="n">
        <v>2.1</v>
      </c>
    </row>
    <row r="365" customFormat="false" ht="15" hidden="false" customHeight="false" outlineLevel="0" collapsed="false">
      <c r="A365" s="4" t="n">
        <v>7.26</v>
      </c>
      <c r="B365" s="4" t="n">
        <v>7.050991</v>
      </c>
      <c r="C365" s="4" t="n">
        <v>51.216222</v>
      </c>
      <c r="D365" s="4" t="n">
        <v>18</v>
      </c>
      <c r="E365" s="4" t="n">
        <v>0.939106</v>
      </c>
      <c r="F365" s="1" t="n">
        <v>2.06</v>
      </c>
    </row>
    <row r="366" customFormat="false" ht="15" hidden="false" customHeight="false" outlineLevel="0" collapsed="false">
      <c r="A366" s="4" t="n">
        <v>7.28</v>
      </c>
      <c r="B366" s="4" t="n">
        <v>7.078995</v>
      </c>
      <c r="C366" s="4" t="n">
        <v>52.761111</v>
      </c>
      <c r="D366" s="4" t="n">
        <v>16.666667</v>
      </c>
      <c r="E366" s="4" t="n">
        <v>0.927793</v>
      </c>
      <c r="F366" s="1" t="n">
        <v>2.72</v>
      </c>
    </row>
    <row r="367" customFormat="false" ht="15" hidden="false" customHeight="false" outlineLevel="0" collapsed="false">
      <c r="A367" s="4" t="n">
        <v>7.3</v>
      </c>
      <c r="B367" s="4" t="n">
        <v>6.398144</v>
      </c>
      <c r="C367" s="4" t="n">
        <v>60.205556</v>
      </c>
      <c r="D367" s="4" t="n">
        <v>18</v>
      </c>
      <c r="E367" s="4" t="n">
        <v>0.922223</v>
      </c>
      <c r="F367" s="1" t="n">
        <v>2.16</v>
      </c>
    </row>
    <row r="368" customFormat="false" ht="15" hidden="false" customHeight="false" outlineLevel="0" collapsed="false">
      <c r="A368" s="4" t="n">
        <v>7.32</v>
      </c>
      <c r="B368" s="4" t="n">
        <v>5.707633</v>
      </c>
      <c r="C368" s="4" t="n">
        <v>68.874889</v>
      </c>
      <c r="D368" s="4" t="n">
        <v>17.333333</v>
      </c>
      <c r="E368" s="4" t="n">
        <v>0.933535</v>
      </c>
      <c r="F368" s="1" t="n">
        <v>2.07</v>
      </c>
    </row>
    <row r="369" customFormat="false" ht="15" hidden="false" customHeight="false" outlineLevel="0" collapsed="false">
      <c r="A369" s="4" t="n">
        <v>7.34</v>
      </c>
      <c r="B369" s="4" t="n">
        <v>5.100272</v>
      </c>
      <c r="C369" s="4" t="n">
        <v>73.316667</v>
      </c>
      <c r="D369" s="4" t="n">
        <v>20.666667</v>
      </c>
      <c r="E369" s="4" t="n">
        <v>0.928</v>
      </c>
      <c r="F369" s="1" t="n">
        <v>2.11</v>
      </c>
    </row>
    <row r="370" customFormat="false" ht="15" hidden="false" customHeight="false" outlineLevel="0" collapsed="false">
      <c r="A370" s="4" t="n">
        <v>7.36</v>
      </c>
      <c r="B370" s="4" t="n">
        <v>4.706655</v>
      </c>
      <c r="C370" s="4" t="n">
        <v>79.205556</v>
      </c>
      <c r="D370" s="4" t="n">
        <v>18</v>
      </c>
      <c r="E370" s="4" t="n">
        <v>0.934221</v>
      </c>
      <c r="F370" s="1" t="n">
        <v>2.13</v>
      </c>
    </row>
    <row r="371" customFormat="false" ht="15" hidden="false" customHeight="false" outlineLevel="0" collapsed="false">
      <c r="A371" s="4" t="n">
        <v>7.38</v>
      </c>
      <c r="B371" s="4" t="n">
        <v>4.492911</v>
      </c>
      <c r="C371" s="4" t="n">
        <v>82.980667</v>
      </c>
      <c r="D371" s="4" t="n">
        <v>18</v>
      </c>
      <c r="E371" s="4" t="n">
        <v>0.945524</v>
      </c>
      <c r="F371" s="1" t="n">
        <v>2.15</v>
      </c>
    </row>
    <row r="372" customFormat="false" ht="15" hidden="false" customHeight="false" outlineLevel="0" collapsed="false">
      <c r="A372" s="4" t="n">
        <v>7.4</v>
      </c>
      <c r="B372" s="4" t="n">
        <v>4.482273</v>
      </c>
      <c r="C372" s="4" t="n">
        <v>82.536222</v>
      </c>
      <c r="D372" s="4" t="n">
        <v>18</v>
      </c>
      <c r="E372" s="4" t="n">
        <v>0.950957</v>
      </c>
      <c r="F372" s="1" t="n">
        <v>2.09</v>
      </c>
    </row>
    <row r="373" customFormat="false" ht="15" hidden="false" customHeight="false" outlineLevel="0" collapsed="false">
      <c r="A373" s="4" t="n">
        <v>7.42</v>
      </c>
      <c r="B373" s="4" t="n">
        <v>4.460996</v>
      </c>
      <c r="C373" s="4" t="n">
        <v>79.980667</v>
      </c>
      <c r="D373" s="4" t="n">
        <v>20.666667</v>
      </c>
      <c r="E373" s="4" t="n">
        <v>0.939651</v>
      </c>
      <c r="F373" s="1" t="n">
        <v>2.12</v>
      </c>
    </row>
    <row r="374" customFormat="false" ht="15" hidden="false" customHeight="false" outlineLevel="0" collapsed="false">
      <c r="A374" s="4" t="n">
        <v>7.44</v>
      </c>
      <c r="B374" s="4" t="n">
        <v>4.598316</v>
      </c>
      <c r="C374" s="4" t="n">
        <v>73.644667</v>
      </c>
      <c r="D374" s="4" t="n">
        <v>18</v>
      </c>
      <c r="E374" s="4" t="n">
        <v>0.956427</v>
      </c>
      <c r="F374" s="1" t="n">
        <v>2.12</v>
      </c>
    </row>
    <row r="375" customFormat="false" ht="15" hidden="false" customHeight="false" outlineLevel="0" collapsed="false">
      <c r="A375" s="4" t="n">
        <v>7.46</v>
      </c>
      <c r="B375" s="4" t="n">
        <v>4.928104</v>
      </c>
      <c r="C375" s="4" t="n">
        <v>68.089111</v>
      </c>
      <c r="D375" s="4" t="n">
        <v>18</v>
      </c>
      <c r="E375" s="4" t="n">
        <v>0.967471</v>
      </c>
      <c r="F375" s="1" t="n">
        <v>2.13</v>
      </c>
    </row>
    <row r="376" customFormat="false" ht="15" hidden="false" customHeight="false" outlineLevel="0" collapsed="false">
      <c r="A376" s="4" t="n">
        <v>7.48</v>
      </c>
      <c r="B376" s="4" t="n">
        <v>5.489</v>
      </c>
      <c r="C376" s="4" t="n">
        <v>67.858889</v>
      </c>
      <c r="D376" s="4" t="n">
        <v>18</v>
      </c>
      <c r="E376" s="4" t="n">
        <v>0.945524</v>
      </c>
      <c r="F376" s="1" t="n">
        <v>2.11</v>
      </c>
    </row>
    <row r="377" customFormat="false" ht="15" hidden="false" customHeight="false" outlineLevel="0" collapsed="false">
      <c r="A377" s="4" t="n">
        <v>7.5</v>
      </c>
      <c r="B377" s="4" t="n">
        <v>5.978362</v>
      </c>
      <c r="C377" s="4" t="n">
        <v>68.858889</v>
      </c>
      <c r="D377" s="4" t="n">
        <v>18.666667</v>
      </c>
      <c r="E377" s="4" t="n">
        <v>0.956427</v>
      </c>
      <c r="F377" s="1" t="n">
        <v>2.12</v>
      </c>
    </row>
    <row r="378" customFormat="false" ht="15" hidden="false" customHeight="false" outlineLevel="0" collapsed="false">
      <c r="A378" s="4" t="n">
        <v>7.52</v>
      </c>
      <c r="B378" s="4" t="n">
        <v>5.350702</v>
      </c>
      <c r="C378" s="4" t="n">
        <v>73.303333</v>
      </c>
      <c r="D378" s="4" t="n">
        <v>17.333333</v>
      </c>
      <c r="E378" s="4" t="n">
        <v>0.961732</v>
      </c>
      <c r="F378" s="1" t="n">
        <v>2.1</v>
      </c>
    </row>
    <row r="379" customFormat="false" ht="15" hidden="false" customHeight="false" outlineLevel="0" collapsed="false">
      <c r="A379" s="4" t="n">
        <v>7.54</v>
      </c>
      <c r="B379" s="4" t="n">
        <v>4.444491</v>
      </c>
      <c r="C379" s="4" t="n">
        <v>74.520222</v>
      </c>
      <c r="D379" s="4" t="n">
        <v>20</v>
      </c>
      <c r="E379" s="4" t="n">
        <v>0.979044</v>
      </c>
      <c r="F379" s="1" t="n">
        <v>2.11</v>
      </c>
    </row>
    <row r="380" customFormat="false" ht="15" hidden="false" customHeight="false" outlineLevel="0" collapsed="false">
      <c r="A380" s="4" t="n">
        <v>7.56</v>
      </c>
      <c r="B380" s="4" t="n">
        <v>3.944491</v>
      </c>
      <c r="C380" s="4" t="n">
        <v>73.520222</v>
      </c>
      <c r="D380" s="4" t="n">
        <v>18.666667</v>
      </c>
      <c r="E380" s="4" t="n">
        <v>0.979044</v>
      </c>
      <c r="F380" s="1" t="n">
        <v>2.2</v>
      </c>
    </row>
    <row r="381" customFormat="false" ht="15" hidden="false" customHeight="false" outlineLevel="0" collapsed="false">
      <c r="A381" s="4" t="n">
        <v>7.58</v>
      </c>
      <c r="B381" s="4" t="n">
        <v>3.572151</v>
      </c>
      <c r="C381" s="4" t="n">
        <v>73.631333</v>
      </c>
      <c r="D381" s="4" t="n">
        <v>20.666667</v>
      </c>
      <c r="E381" s="4" t="n">
        <v>0.967471</v>
      </c>
      <c r="F381" s="1" t="n">
        <v>2.18</v>
      </c>
    </row>
    <row r="382" customFormat="false" ht="15" hidden="false" customHeight="false" outlineLevel="0" collapsed="false">
      <c r="A382" s="4" t="n">
        <v>7.6</v>
      </c>
      <c r="B382" s="4" t="n">
        <v>3.357429</v>
      </c>
      <c r="C382" s="4" t="n">
        <v>72.070444</v>
      </c>
      <c r="D382" s="4" t="n">
        <v>20</v>
      </c>
      <c r="E382" s="4" t="n">
        <v>0.967471</v>
      </c>
      <c r="F382" s="1" t="n">
        <v>2.13</v>
      </c>
    </row>
    <row r="383" customFormat="false" ht="15" hidden="false" customHeight="false" outlineLevel="0" collapsed="false">
      <c r="A383" s="4" t="n">
        <v>7.62</v>
      </c>
      <c r="B383" s="4" t="n">
        <v>3.122409</v>
      </c>
      <c r="C383" s="4" t="n">
        <v>70.29</v>
      </c>
      <c r="D383" s="4" t="n">
        <v>18</v>
      </c>
      <c r="E383" s="4" t="n">
        <v>0.979044</v>
      </c>
      <c r="F383" s="1" t="n">
        <v>2.09</v>
      </c>
    </row>
    <row r="384" customFormat="false" ht="15" hidden="false" customHeight="false" outlineLevel="0" collapsed="false">
      <c r="A384" s="4" t="n">
        <v>7.64</v>
      </c>
      <c r="B384" s="4" t="n">
        <v>2.951218</v>
      </c>
      <c r="C384" s="4" t="n">
        <v>66.620667</v>
      </c>
      <c r="D384" s="4" t="n">
        <v>20</v>
      </c>
      <c r="E384" s="4" t="n">
        <v>0.961732</v>
      </c>
      <c r="F384" s="1" t="n">
        <v>2.01</v>
      </c>
    </row>
    <row r="385" customFormat="false" ht="15" hidden="false" customHeight="false" outlineLevel="0" collapsed="false">
      <c r="A385" s="4" t="n">
        <v>7.66</v>
      </c>
      <c r="B385" s="4" t="n">
        <v>2.898027</v>
      </c>
      <c r="C385" s="4" t="n">
        <v>60.176222</v>
      </c>
      <c r="D385" s="4" t="n">
        <v>20.666667</v>
      </c>
      <c r="E385" s="4" t="n">
        <v>0.950957</v>
      </c>
      <c r="F385" s="1" t="n">
        <v>2.23</v>
      </c>
    </row>
    <row r="386" customFormat="false" ht="15" hidden="false" customHeight="false" outlineLevel="0" collapsed="false">
      <c r="A386" s="4" t="n">
        <v>7.68</v>
      </c>
      <c r="B386" s="4" t="n">
        <v>2.774161</v>
      </c>
      <c r="C386" s="4" t="n">
        <v>60.268667</v>
      </c>
      <c r="D386" s="4" t="n">
        <v>20.666667</v>
      </c>
      <c r="E386" s="4" t="n">
        <v>0.851239</v>
      </c>
      <c r="F386" s="1" t="n">
        <v>2.12</v>
      </c>
    </row>
    <row r="387" customFormat="false" ht="15" hidden="false" customHeight="false" outlineLevel="0" collapsed="false">
      <c r="A387" s="4" t="n">
        <v>7.7</v>
      </c>
      <c r="B387" s="4" t="n">
        <v>2.896071</v>
      </c>
      <c r="C387" s="4" t="n">
        <v>69.504222</v>
      </c>
      <c r="D387" s="4" t="n">
        <v>22.666667</v>
      </c>
      <c r="E387" s="4" t="n">
        <v>0.979044</v>
      </c>
      <c r="F387" s="1" t="n">
        <v>2.12</v>
      </c>
    </row>
    <row r="388" customFormat="false" ht="15" hidden="false" customHeight="false" outlineLevel="0" collapsed="false">
      <c r="A388" s="4" t="n">
        <v>7.72</v>
      </c>
      <c r="B388" s="4" t="n">
        <v>3.064329</v>
      </c>
      <c r="C388" s="4" t="n">
        <v>73.61</v>
      </c>
      <c r="D388" s="4" t="n">
        <v>22</v>
      </c>
      <c r="E388" s="4" t="n">
        <v>0.950957</v>
      </c>
      <c r="F388" s="1" t="n">
        <v>2.08</v>
      </c>
    </row>
    <row r="389" customFormat="false" ht="15" hidden="false" customHeight="false" outlineLevel="0" collapsed="false">
      <c r="A389" s="4" t="n">
        <v>7.74</v>
      </c>
      <c r="B389" s="4" t="n">
        <v>3.202626</v>
      </c>
      <c r="C389" s="4" t="n">
        <v>80.054444</v>
      </c>
      <c r="D389" s="4" t="n">
        <v>22</v>
      </c>
      <c r="E389" s="4" t="n">
        <v>0.957363</v>
      </c>
      <c r="F389" s="1" t="n">
        <v>2.09</v>
      </c>
    </row>
    <row r="390" customFormat="false" ht="15" hidden="false" customHeight="false" outlineLevel="0" collapsed="false">
      <c r="A390" s="4" t="n">
        <v>7.76</v>
      </c>
      <c r="B390" s="4" t="n">
        <v>3.511137</v>
      </c>
      <c r="C390" s="4" t="n">
        <v>92.832222</v>
      </c>
      <c r="D390" s="4" t="n">
        <v>20.666667</v>
      </c>
      <c r="E390" s="4" t="n">
        <v>0.952034</v>
      </c>
      <c r="F390" s="1" t="n">
        <v>2.15</v>
      </c>
    </row>
    <row r="391" customFormat="false" ht="15" hidden="false" customHeight="false" outlineLevel="0" collapsed="false">
      <c r="A391" s="4" t="n">
        <v>7.78</v>
      </c>
      <c r="B391" s="4" t="n">
        <v>3.797393</v>
      </c>
      <c r="C391" s="4" t="n">
        <v>101.162889</v>
      </c>
      <c r="D391" s="4" t="n">
        <v>24.666667</v>
      </c>
      <c r="E391" s="4" t="n">
        <v>0.945118</v>
      </c>
      <c r="F391" s="1" t="n">
        <v>2.06</v>
      </c>
    </row>
    <row r="392" customFormat="false" ht="15" hidden="false" customHeight="false" outlineLevel="0" collapsed="false">
      <c r="A392" s="4" t="n">
        <v>7.8</v>
      </c>
      <c r="B392" s="4" t="n">
        <v>4.052713</v>
      </c>
      <c r="C392" s="4" t="n">
        <v>107.496222</v>
      </c>
      <c r="D392" s="4" t="n">
        <v>22.666667</v>
      </c>
      <c r="E392" s="4" t="n">
        <v>0.940128</v>
      </c>
      <c r="F392" s="1" t="n">
        <v>2.15</v>
      </c>
    </row>
    <row r="393" customFormat="false" ht="15" hidden="false" customHeight="false" outlineLevel="0" collapsed="false">
      <c r="A393" s="4" t="n">
        <v>7.82</v>
      </c>
      <c r="B393" s="4" t="n">
        <v>4.276117</v>
      </c>
      <c r="C393" s="4" t="n">
        <v>113.607333</v>
      </c>
      <c r="D393" s="4" t="n">
        <v>22</v>
      </c>
      <c r="E393" s="4" t="n">
        <v>0.945524</v>
      </c>
      <c r="F393" s="1" t="n">
        <v>2.17</v>
      </c>
    </row>
    <row r="394" customFormat="false" ht="15" hidden="false" customHeight="false" outlineLevel="0" collapsed="false">
      <c r="A394" s="4" t="n">
        <v>7.84</v>
      </c>
      <c r="B394" s="4" t="n">
        <v>4.573011</v>
      </c>
      <c r="C394" s="4" t="n">
        <v>126.382444</v>
      </c>
      <c r="D394" s="4" t="n">
        <v>14.666667</v>
      </c>
      <c r="E394" s="4" t="n">
        <v>0.934221</v>
      </c>
      <c r="F394" s="1" t="n">
        <v>2.09</v>
      </c>
    </row>
    <row r="395" customFormat="false" ht="15" hidden="false" customHeight="false" outlineLevel="0" collapsed="false">
      <c r="A395" s="4" t="n">
        <v>7.86</v>
      </c>
      <c r="B395" s="4" t="n">
        <v>4.817692</v>
      </c>
      <c r="C395" s="4" t="n">
        <v>148.493556</v>
      </c>
      <c r="D395" s="4" t="n">
        <v>1.333333</v>
      </c>
      <c r="E395" s="4" t="n">
        <v>0.933535</v>
      </c>
      <c r="F395" s="1" t="n">
        <v>2.22</v>
      </c>
    </row>
    <row r="396" customFormat="false" ht="15" hidden="false" customHeight="false" outlineLevel="0" collapsed="false">
      <c r="A396" s="4" t="n">
        <v>7.88</v>
      </c>
      <c r="B396" s="4" t="n">
        <v>4.52948</v>
      </c>
      <c r="C396" s="4" t="n">
        <v>165.824222</v>
      </c>
      <c r="D396" s="4" t="n">
        <v>14</v>
      </c>
      <c r="E396" s="4" t="n">
        <v>0.905167</v>
      </c>
      <c r="F396" s="1" t="n">
        <v>2.18</v>
      </c>
    </row>
    <row r="397" customFormat="false" ht="15" hidden="false" customHeight="false" outlineLevel="0" collapsed="false">
      <c r="A397" s="4" t="n">
        <v>7.9</v>
      </c>
      <c r="B397" s="4" t="n">
        <v>3.933736</v>
      </c>
      <c r="C397" s="4" t="n">
        <v>154.935333</v>
      </c>
      <c r="D397" s="4" t="n">
        <v>14.666667</v>
      </c>
      <c r="E397" s="4" t="n">
        <v>0.922223</v>
      </c>
      <c r="F397" s="1" t="n">
        <v>2.09</v>
      </c>
    </row>
    <row r="398" customFormat="false" ht="15" hidden="false" customHeight="false" outlineLevel="0" collapsed="false">
      <c r="A398" s="4" t="n">
        <v>7.92</v>
      </c>
      <c r="B398" s="4" t="n">
        <v>3.612631</v>
      </c>
      <c r="C398" s="4" t="n">
        <v>140.152222</v>
      </c>
      <c r="D398" s="4" t="n">
        <v>15.333333</v>
      </c>
      <c r="E398" s="4" t="n">
        <v>0.922223</v>
      </c>
      <c r="F398" s="1" t="n">
        <v>2.16</v>
      </c>
    </row>
    <row r="399" customFormat="false" ht="15" hidden="false" customHeight="false" outlineLevel="0" collapsed="false">
      <c r="A399" s="4" t="n">
        <v>7.94</v>
      </c>
      <c r="B399" s="4" t="n">
        <v>3.357312</v>
      </c>
      <c r="C399" s="4" t="n">
        <v>129.152222</v>
      </c>
      <c r="D399" s="4" t="n">
        <v>15.333333</v>
      </c>
      <c r="E399" s="4" t="n">
        <v>0.905167</v>
      </c>
      <c r="F399" s="1" t="n">
        <v>2.08</v>
      </c>
    </row>
    <row r="400" customFormat="false" ht="15" hidden="false" customHeight="false" outlineLevel="0" collapsed="false">
      <c r="A400" s="4" t="n">
        <v>7.96</v>
      </c>
      <c r="B400" s="4" t="n">
        <v>3.154207</v>
      </c>
      <c r="C400" s="4" t="n">
        <v>120.816222</v>
      </c>
      <c r="D400" s="4" t="n">
        <v>15.333333</v>
      </c>
      <c r="E400" s="4" t="n">
        <v>0.899458</v>
      </c>
      <c r="F400" s="1" t="n">
        <v>2.15</v>
      </c>
    </row>
    <row r="401" customFormat="false" ht="15" hidden="false" customHeight="false" outlineLevel="0" collapsed="false">
      <c r="A401" s="4" t="n">
        <v>7.98</v>
      </c>
      <c r="B401" s="4" t="n">
        <v>3.142591</v>
      </c>
      <c r="C401" s="4" t="n">
        <v>112.480222</v>
      </c>
      <c r="D401" s="4" t="n">
        <v>14.666667</v>
      </c>
      <c r="E401" s="4" t="n">
        <v>0.894069</v>
      </c>
      <c r="F401" s="1" t="n">
        <v>2.1</v>
      </c>
    </row>
    <row r="402" customFormat="false" ht="15" hidden="false" customHeight="false" outlineLevel="0" collapsed="false">
      <c r="A402" s="4" t="n">
        <v>8</v>
      </c>
      <c r="B402" s="4" t="n">
        <v>3.492677</v>
      </c>
      <c r="C402" s="4" t="n">
        <v>102.699778</v>
      </c>
      <c r="D402" s="4" t="n">
        <v>14.666667</v>
      </c>
      <c r="E402" s="4" t="n">
        <v>0.91669</v>
      </c>
      <c r="F402" s="1" t="n">
        <v>2.08</v>
      </c>
    </row>
    <row r="403" customFormat="false" ht="15" hidden="false" customHeight="false" outlineLevel="0" collapsed="false">
      <c r="A403" s="4" t="n">
        <v>8.02</v>
      </c>
      <c r="B403" s="4" t="n">
        <v>3.641613</v>
      </c>
      <c r="C403" s="4" t="n">
        <v>92.922</v>
      </c>
      <c r="D403" s="4" t="n">
        <v>17.333333</v>
      </c>
      <c r="E403" s="4" t="n">
        <v>0.905167</v>
      </c>
      <c r="F403" s="1" t="n">
        <v>2.2</v>
      </c>
    </row>
    <row r="404" customFormat="false" ht="15" hidden="false" customHeight="false" outlineLevel="0" collapsed="false">
      <c r="A404" s="4" t="n">
        <v>8.04</v>
      </c>
      <c r="B404" s="4" t="n">
        <v>3.619358</v>
      </c>
      <c r="C404" s="4" t="n">
        <v>97.030444</v>
      </c>
      <c r="D404" s="4" t="n">
        <v>18</v>
      </c>
      <c r="E404" s="4" t="n">
        <v>0.905167</v>
      </c>
      <c r="F404" s="1" t="n">
        <v>2.08</v>
      </c>
    </row>
    <row r="405" customFormat="false" ht="15" hidden="false" customHeight="false" outlineLevel="0" collapsed="false">
      <c r="A405" s="4" t="n">
        <v>8.06</v>
      </c>
      <c r="B405" s="4" t="n">
        <v>3.872722</v>
      </c>
      <c r="C405" s="4" t="n">
        <v>102.469556</v>
      </c>
      <c r="D405" s="4" t="n">
        <v>15.333333</v>
      </c>
      <c r="E405" s="4" t="n">
        <v>0.928345</v>
      </c>
      <c r="F405" s="1" t="n">
        <v>2.11</v>
      </c>
    </row>
    <row r="406" customFormat="false" ht="15" hidden="false" customHeight="false" outlineLevel="0" collapsed="false">
      <c r="A406" s="4" t="n">
        <v>8.08</v>
      </c>
      <c r="B406" s="4" t="n">
        <v>3.882383</v>
      </c>
      <c r="C406" s="4" t="n">
        <v>111.244667</v>
      </c>
      <c r="D406" s="4" t="n">
        <v>16.666667</v>
      </c>
      <c r="E406" s="4" t="n">
        <v>0.928345</v>
      </c>
      <c r="F406" s="1" t="n">
        <v>2.18</v>
      </c>
    </row>
    <row r="407" customFormat="false" ht="15" hidden="false" customHeight="false" outlineLevel="0" collapsed="false">
      <c r="A407" s="4" t="n">
        <v>8.1</v>
      </c>
      <c r="B407" s="4" t="n">
        <v>3.44719</v>
      </c>
      <c r="C407" s="4" t="n">
        <v>124.802889</v>
      </c>
      <c r="D407" s="4" t="n">
        <v>13.333333</v>
      </c>
      <c r="E407" s="4" t="n">
        <v>0.933809</v>
      </c>
      <c r="F407" s="1" t="n">
        <v>2.12</v>
      </c>
    </row>
    <row r="408" customFormat="false" ht="15" hidden="false" customHeight="false" outlineLevel="0" collapsed="false">
      <c r="A408" s="4" t="n">
        <v>8.12</v>
      </c>
      <c r="B408" s="4" t="n">
        <v>3.169617</v>
      </c>
      <c r="C408" s="4" t="n">
        <v>136.689111</v>
      </c>
      <c r="D408" s="4" t="n">
        <v>16.666667</v>
      </c>
      <c r="E408" s="4" t="n">
        <v>0.923472</v>
      </c>
      <c r="F408" s="1" t="n">
        <v>2.16</v>
      </c>
    </row>
    <row r="409" customFormat="false" ht="15" hidden="false" customHeight="false" outlineLevel="0" collapsed="false">
      <c r="A409" s="4" t="n">
        <v>8.14</v>
      </c>
      <c r="B409" s="4" t="n">
        <v>2.988765</v>
      </c>
      <c r="C409" s="4" t="n">
        <v>143.022444</v>
      </c>
      <c r="D409" s="4" t="n">
        <v>17.333333</v>
      </c>
      <c r="E409" s="4" t="n">
        <v>0.918921</v>
      </c>
      <c r="F409" s="1" t="n">
        <v>2.09</v>
      </c>
    </row>
    <row r="410" customFormat="false" ht="15" hidden="false" customHeight="false" outlineLevel="0" collapsed="false">
      <c r="A410" s="4" t="n">
        <v>8.16</v>
      </c>
      <c r="B410" s="4" t="n">
        <v>2.987788</v>
      </c>
      <c r="C410" s="4" t="n">
        <v>147.353111</v>
      </c>
      <c r="D410" s="4" t="n">
        <v>15.333333</v>
      </c>
      <c r="E410" s="4" t="n">
        <v>0.924164</v>
      </c>
      <c r="F410" s="1" t="n">
        <v>2.18</v>
      </c>
    </row>
    <row r="411" customFormat="false" ht="15" hidden="false" customHeight="false" outlineLevel="0" collapsed="false">
      <c r="A411" s="4" t="n">
        <v>8.18</v>
      </c>
      <c r="B411" s="4" t="n">
        <v>3.252767</v>
      </c>
      <c r="C411" s="4" t="n">
        <v>146.572667</v>
      </c>
      <c r="D411" s="4" t="n">
        <v>10.666667</v>
      </c>
      <c r="E411" s="4" t="n">
        <v>0.931098</v>
      </c>
      <c r="F411" s="1" t="n">
        <v>2.08</v>
      </c>
    </row>
    <row r="412" customFormat="false" ht="15" hidden="false" customHeight="false" outlineLevel="0" collapsed="false">
      <c r="A412" s="4" t="n">
        <v>8.2</v>
      </c>
      <c r="B412" s="4" t="n">
        <v>4.274044</v>
      </c>
      <c r="C412" s="4" t="n">
        <v>148.794889</v>
      </c>
      <c r="D412" s="4" t="n">
        <v>3.333333</v>
      </c>
      <c r="E412" s="4" t="n">
        <v>0.937605</v>
      </c>
      <c r="F412" s="1" t="n">
        <v>2.13</v>
      </c>
    </row>
    <row r="413" customFormat="false" ht="15" hidden="false" customHeight="false" outlineLevel="0" collapsed="false">
      <c r="A413" s="4" t="n">
        <v>8.22</v>
      </c>
      <c r="B413" s="4" t="n">
        <v>6.348512</v>
      </c>
      <c r="C413" s="4" t="n">
        <v>167.017111</v>
      </c>
      <c r="D413" s="4" t="n">
        <v>84.666667</v>
      </c>
      <c r="E413" s="4" t="n">
        <v>0.955221</v>
      </c>
      <c r="F413" s="1" t="n">
        <v>2.1</v>
      </c>
    </row>
    <row r="414" customFormat="false" ht="15" hidden="false" customHeight="false" outlineLevel="0" collapsed="false">
      <c r="A414" s="4" t="n">
        <v>8.24</v>
      </c>
      <c r="B414" s="4" t="n">
        <v>8.794343</v>
      </c>
      <c r="C414" s="4" t="n">
        <v>152.458889</v>
      </c>
      <c r="D414" s="4" t="n">
        <v>68</v>
      </c>
      <c r="E414" s="4" t="n">
        <v>0.971201</v>
      </c>
      <c r="F414" s="1" t="n">
        <v>1.96</v>
      </c>
    </row>
    <row r="415" customFormat="false" ht="15" hidden="false" customHeight="false" outlineLevel="0" collapsed="false">
      <c r="A415" s="4" t="n">
        <v>8.26</v>
      </c>
      <c r="B415" s="4" t="n">
        <v>11.228675</v>
      </c>
      <c r="C415" s="4" t="n">
        <v>108.705111</v>
      </c>
      <c r="D415" s="4" t="n">
        <v>40.666667</v>
      </c>
      <c r="E415" s="4" t="n">
        <v>0.93931</v>
      </c>
      <c r="F415" s="1" t="n">
        <v>0.71</v>
      </c>
    </row>
    <row r="416" customFormat="false" ht="15" hidden="false" customHeight="false" outlineLevel="0" collapsed="false">
      <c r="A416" s="4" t="n">
        <v>8.28</v>
      </c>
      <c r="B416" s="4" t="n">
        <v>11.901821</v>
      </c>
      <c r="C416" s="4" t="n">
        <v>100.046444</v>
      </c>
      <c r="D416" s="4" t="n">
        <v>36.666667</v>
      </c>
      <c r="E416" s="4" t="n">
        <v>0.945795</v>
      </c>
      <c r="F416" s="1" t="n">
        <v>0.54</v>
      </c>
    </row>
    <row r="417" customFormat="false" ht="15" hidden="false" customHeight="false" outlineLevel="0" collapsed="false">
      <c r="A417" s="4" t="n">
        <v>8.3</v>
      </c>
      <c r="B417" s="4" t="n">
        <v>11.722925</v>
      </c>
      <c r="C417" s="4" t="n">
        <v>96.829556</v>
      </c>
      <c r="D417" s="4" t="n">
        <v>34.666667</v>
      </c>
      <c r="E417" s="4" t="n">
        <v>0.947688</v>
      </c>
      <c r="F417" s="1" t="n">
        <v>0.57</v>
      </c>
    </row>
    <row r="418" customFormat="false" ht="15" hidden="false" customHeight="false" outlineLevel="0" collapsed="false">
      <c r="A418" s="4" t="n">
        <v>8.32</v>
      </c>
      <c r="B418" s="4" t="n">
        <v>10.936669</v>
      </c>
      <c r="C418" s="4" t="n">
        <v>99.387778</v>
      </c>
      <c r="D418" s="4" t="n">
        <v>33.333333</v>
      </c>
      <c r="E418" s="4" t="n">
        <v>0.934118</v>
      </c>
      <c r="F418" s="1" t="n">
        <v>0.59</v>
      </c>
    </row>
    <row r="419" customFormat="false" ht="15" hidden="false" customHeight="false" outlineLevel="0" collapsed="false">
      <c r="A419" s="4" t="n">
        <v>8.34</v>
      </c>
      <c r="B419" s="4" t="n">
        <v>9.979222</v>
      </c>
      <c r="C419" s="4" t="n">
        <v>98.721111</v>
      </c>
      <c r="D419" s="4" t="n">
        <v>30</v>
      </c>
      <c r="E419" s="4" t="n">
        <v>0.936376</v>
      </c>
      <c r="F419" s="1" t="n">
        <v>0.63</v>
      </c>
    </row>
    <row r="420" customFormat="false" ht="15" hidden="false" customHeight="false" outlineLevel="0" collapsed="false">
      <c r="A420" s="4" t="n">
        <v>8.36</v>
      </c>
      <c r="B420" s="4" t="n">
        <v>9.138797</v>
      </c>
      <c r="C420" s="4" t="n">
        <v>97.054444</v>
      </c>
      <c r="D420" s="4" t="n">
        <v>30.666667</v>
      </c>
      <c r="E420" s="4" t="n">
        <v>0.915117</v>
      </c>
      <c r="F420" s="1" t="n">
        <v>0.67</v>
      </c>
    </row>
    <row r="421" customFormat="false" ht="15" hidden="false" customHeight="false" outlineLevel="0" collapsed="false">
      <c r="A421" s="4" t="n">
        <v>8.38</v>
      </c>
      <c r="B421" s="4" t="n">
        <v>8.152368</v>
      </c>
      <c r="C421" s="4" t="n">
        <v>90.173556</v>
      </c>
      <c r="D421" s="4" t="n">
        <v>28</v>
      </c>
      <c r="E421" s="4" t="n">
        <v>0.924822</v>
      </c>
      <c r="F421" s="1" t="n">
        <v>0.7</v>
      </c>
    </row>
    <row r="422" customFormat="false" ht="15" hidden="false" customHeight="false" outlineLevel="0" collapsed="false">
      <c r="A422" s="4" t="n">
        <v>8.4</v>
      </c>
      <c r="B422" s="4" t="n">
        <v>6.918326</v>
      </c>
      <c r="C422" s="4" t="n">
        <v>96.951333</v>
      </c>
      <c r="D422" s="4" t="n">
        <v>27.333333</v>
      </c>
      <c r="E422" s="4" t="n">
        <v>0.928862</v>
      </c>
      <c r="F422" s="1" t="n">
        <v>0.74</v>
      </c>
    </row>
    <row r="423" customFormat="false" ht="15" hidden="false" customHeight="false" outlineLevel="0" collapsed="false">
      <c r="A423" s="4" t="n">
        <v>8.42</v>
      </c>
      <c r="B423" s="4" t="n">
        <v>6.003432</v>
      </c>
      <c r="C423" s="4" t="n">
        <v>107.506889</v>
      </c>
      <c r="D423" s="4" t="n">
        <v>26</v>
      </c>
      <c r="E423" s="4" t="n">
        <v>0.915117</v>
      </c>
      <c r="F423" s="1" t="n">
        <v>0.78</v>
      </c>
    </row>
    <row r="424" customFormat="false" ht="15" hidden="false" customHeight="false" outlineLevel="0" collapsed="false">
      <c r="A424" s="4" t="n">
        <v>8.44</v>
      </c>
      <c r="B424" s="4" t="n">
        <v>5.301304</v>
      </c>
      <c r="C424" s="4" t="n">
        <v>122.951333</v>
      </c>
      <c r="D424" s="4" t="n">
        <v>25.333333</v>
      </c>
      <c r="E424" s="4" t="n">
        <v>0.915117</v>
      </c>
      <c r="F424" s="1" t="n">
        <v>1.4</v>
      </c>
    </row>
    <row r="425" customFormat="false" ht="15" hidden="false" customHeight="false" outlineLevel="0" collapsed="false">
      <c r="A425" s="4" t="n">
        <v>8.46</v>
      </c>
      <c r="B425" s="4" t="n">
        <v>4.800327</v>
      </c>
      <c r="C425" s="4" t="n">
        <v>143.282</v>
      </c>
      <c r="D425" s="4" t="n">
        <v>26</v>
      </c>
      <c r="E425" s="4" t="n">
        <v>0.931751</v>
      </c>
      <c r="F425" s="1" t="n">
        <v>2.15</v>
      </c>
    </row>
    <row r="426" customFormat="false" ht="15" hidden="false" customHeight="false" outlineLevel="0" collapsed="false">
      <c r="A426" s="4" t="n">
        <v>8.48</v>
      </c>
      <c r="B426" s="4" t="n">
        <v>4.34288</v>
      </c>
      <c r="C426" s="4" t="n">
        <v>168.948667</v>
      </c>
      <c r="D426" s="4" t="n">
        <v>25.333333</v>
      </c>
      <c r="E426" s="4" t="n">
        <v>0.931751</v>
      </c>
      <c r="F426" s="1" t="n">
        <v>2.07</v>
      </c>
    </row>
    <row r="427" customFormat="false" ht="15" hidden="false" customHeight="false" outlineLevel="0" collapsed="false">
      <c r="A427" s="4" t="n">
        <v>8.5</v>
      </c>
      <c r="B427" s="4" t="n">
        <v>4.170712</v>
      </c>
      <c r="C427" s="4" t="n">
        <v>192.165556</v>
      </c>
      <c r="D427" s="4" t="n">
        <v>24</v>
      </c>
      <c r="E427" s="4" t="n">
        <v>0.942677</v>
      </c>
      <c r="F427" s="1" t="n">
        <v>2.18</v>
      </c>
    </row>
    <row r="428" customFormat="false" ht="15" hidden="false" customHeight="false" outlineLevel="0" collapsed="false">
      <c r="A428" s="4" t="n">
        <v>8.52</v>
      </c>
      <c r="B428" s="4" t="n">
        <v>4.010159</v>
      </c>
      <c r="C428" s="4" t="n">
        <v>208.718444</v>
      </c>
      <c r="D428" s="4" t="n">
        <v>26</v>
      </c>
      <c r="E428" s="4" t="n">
        <v>0.961765</v>
      </c>
      <c r="F428" s="1" t="n">
        <v>2.07</v>
      </c>
    </row>
    <row r="429" customFormat="false" ht="15" hidden="false" customHeight="false" outlineLevel="0" collapsed="false">
      <c r="A429" s="4" t="n">
        <v>8.54</v>
      </c>
      <c r="B429" s="4" t="n">
        <v>3.796416</v>
      </c>
      <c r="C429" s="4" t="n">
        <v>226.493556</v>
      </c>
      <c r="D429" s="4" t="n">
        <v>29.333333</v>
      </c>
      <c r="E429" s="4" t="n">
        <v>0.967471</v>
      </c>
      <c r="F429" s="1" t="n">
        <v>2.09</v>
      </c>
    </row>
    <row r="430" customFormat="false" ht="15" hidden="false" customHeight="false" outlineLevel="0" collapsed="false">
      <c r="A430" s="4" t="n">
        <v>8.56</v>
      </c>
      <c r="B430" s="4" t="n">
        <v>3.814759</v>
      </c>
      <c r="C430" s="4" t="n">
        <v>235.152222</v>
      </c>
      <c r="D430" s="4" t="n">
        <v>38</v>
      </c>
      <c r="E430" s="4" t="n">
        <v>0.974359</v>
      </c>
      <c r="F430" s="1" t="n">
        <v>2.16</v>
      </c>
    </row>
    <row r="431" customFormat="false" ht="15" hidden="false" customHeight="false" outlineLevel="0" collapsed="false">
      <c r="A431" s="4" t="n">
        <v>8.58</v>
      </c>
      <c r="B431" s="4" t="n">
        <v>4.271228</v>
      </c>
      <c r="C431" s="4" t="n">
        <v>227.594</v>
      </c>
      <c r="D431" s="4" t="n">
        <v>68</v>
      </c>
      <c r="E431" s="4" t="n">
        <v>0.974359</v>
      </c>
      <c r="F431" s="1" t="n">
        <v>2.06</v>
      </c>
    </row>
    <row r="432" customFormat="false" ht="15" hidden="false" customHeight="false" outlineLevel="0" collapsed="false">
      <c r="A432" s="4" t="n">
        <v>8.6</v>
      </c>
      <c r="B432" s="4" t="n">
        <v>4.588421</v>
      </c>
      <c r="C432" s="4" t="n">
        <v>222.366444</v>
      </c>
      <c r="D432" s="4" t="n">
        <v>102.666667</v>
      </c>
      <c r="E432" s="4" t="n">
        <v>0.987927</v>
      </c>
      <c r="F432" s="1" t="n">
        <v>2.18</v>
      </c>
    </row>
    <row r="433" customFormat="false" ht="15" hidden="false" customHeight="false" outlineLevel="0" collapsed="false">
      <c r="A433" s="4" t="n">
        <v>8.62</v>
      </c>
      <c r="B433" s="4" t="n">
        <v>5.161912</v>
      </c>
      <c r="C433" s="4" t="n">
        <v>210.586</v>
      </c>
      <c r="D433" s="4" t="n">
        <v>98</v>
      </c>
      <c r="E433" s="4" t="n">
        <v>1.005744</v>
      </c>
      <c r="F433" s="1" t="n">
        <v>2.08</v>
      </c>
    </row>
    <row r="434" customFormat="false" ht="15" hidden="false" customHeight="false" outlineLevel="0" collapsed="false">
      <c r="A434" s="4" t="n">
        <v>8.64</v>
      </c>
      <c r="B434" s="4" t="n">
        <v>5.201531</v>
      </c>
      <c r="C434" s="4" t="n">
        <v>208.022444</v>
      </c>
      <c r="D434" s="4" t="n">
        <v>95.333333</v>
      </c>
      <c r="E434" s="4" t="n">
        <v>1.012561</v>
      </c>
      <c r="F434" s="1" t="n">
        <v>2.09</v>
      </c>
    </row>
    <row r="435" customFormat="false" ht="15" hidden="false" customHeight="false" outlineLevel="0" collapsed="false">
      <c r="A435" s="4" t="n">
        <v>8.66</v>
      </c>
      <c r="B435" s="4" t="n">
        <v>4.92298</v>
      </c>
      <c r="C435" s="4" t="n">
        <v>202.017111</v>
      </c>
      <c r="D435" s="4" t="n">
        <v>92.666667</v>
      </c>
      <c r="E435" s="4" t="n">
        <v>1.015275</v>
      </c>
      <c r="F435" s="1" t="n">
        <v>2.18</v>
      </c>
    </row>
    <row r="436" customFormat="false" ht="15" hidden="false" customHeight="false" outlineLevel="0" collapsed="false">
      <c r="A436" s="4" t="n">
        <v>8.68</v>
      </c>
      <c r="B436" s="4" t="n">
        <v>4.613492</v>
      </c>
      <c r="C436" s="4" t="n">
        <v>191.014444</v>
      </c>
      <c r="D436" s="4" t="n">
        <v>90.666667</v>
      </c>
      <c r="E436" s="4" t="n">
        <v>1.02905</v>
      </c>
      <c r="F436" s="1" t="n">
        <v>2.1</v>
      </c>
    </row>
    <row r="437" customFormat="false" ht="15" hidden="false" customHeight="false" outlineLevel="0" collapsed="false">
      <c r="A437" s="4" t="n">
        <v>8.7</v>
      </c>
      <c r="B437" s="4" t="n">
        <v>4.142473</v>
      </c>
      <c r="C437" s="4" t="n">
        <v>180.895333</v>
      </c>
      <c r="D437" s="4" t="n">
        <v>88.666667</v>
      </c>
      <c r="E437" s="4" t="n">
        <v>1.033116</v>
      </c>
      <c r="F437" s="1" t="n">
        <v>2.15</v>
      </c>
    </row>
    <row r="438" customFormat="false" ht="15" hidden="false" customHeight="false" outlineLevel="0" collapsed="false">
      <c r="A438" s="4" t="n">
        <v>8.72</v>
      </c>
      <c r="B438" s="4" t="n">
        <v>3.343623</v>
      </c>
      <c r="C438" s="4" t="n">
        <v>176.781556</v>
      </c>
      <c r="D438" s="4" t="n">
        <v>86</v>
      </c>
      <c r="E438" s="4" t="n">
        <v>1.02905</v>
      </c>
      <c r="F438" s="1" t="n">
        <v>2.16</v>
      </c>
    </row>
    <row r="439" customFormat="false" ht="15" hidden="false" customHeight="false" outlineLevel="0" collapsed="false">
      <c r="A439" s="4" t="n">
        <v>8.74</v>
      </c>
      <c r="B439" s="4" t="n">
        <v>2.726602</v>
      </c>
      <c r="C439" s="4" t="n">
        <v>180.114889</v>
      </c>
      <c r="D439" s="4" t="n">
        <v>84</v>
      </c>
      <c r="E439" s="4" t="n">
        <v>1.053816</v>
      </c>
      <c r="F439" s="1" t="n">
        <v>2.11</v>
      </c>
    </row>
    <row r="440" customFormat="false" ht="15" hidden="false" customHeight="false" outlineLevel="0" collapsed="false">
      <c r="A440" s="4" t="n">
        <v>8.76</v>
      </c>
      <c r="B440" s="4" t="n">
        <v>2.459667</v>
      </c>
      <c r="C440" s="4" t="n">
        <v>184.667778</v>
      </c>
      <c r="D440" s="4" t="n">
        <v>82.666667</v>
      </c>
      <c r="E440" s="4" t="n">
        <v>1.060747</v>
      </c>
      <c r="F440" s="1" t="n">
        <v>2.09</v>
      </c>
    </row>
    <row r="441" customFormat="false" ht="15" hidden="false" customHeight="false" outlineLevel="0" collapsed="false">
      <c r="A441" s="4" t="n">
        <v>8.78</v>
      </c>
      <c r="B441" s="4" t="n">
        <v>2.606647</v>
      </c>
      <c r="C441" s="4" t="n">
        <v>187.329111</v>
      </c>
      <c r="D441" s="4" t="n">
        <v>86.666667</v>
      </c>
      <c r="E441" s="4" t="n">
        <v>1.060747</v>
      </c>
      <c r="F441" s="1" t="n">
        <v>2.13</v>
      </c>
    </row>
    <row r="442" customFormat="false" ht="15" hidden="false" customHeight="false" outlineLevel="0" collapsed="false">
      <c r="A442" s="4" t="n">
        <v>8.8</v>
      </c>
      <c r="B442" s="4" t="n">
        <v>3.317458</v>
      </c>
      <c r="C442" s="4" t="n">
        <v>182.323778</v>
      </c>
      <c r="D442" s="4" t="n">
        <v>96.666667</v>
      </c>
      <c r="E442" s="4" t="n">
        <v>1.077746</v>
      </c>
      <c r="F442" s="1" t="n">
        <v>2.1</v>
      </c>
    </row>
    <row r="443" customFormat="false" ht="15" hidden="false" customHeight="false" outlineLevel="0" collapsed="false">
      <c r="A443" s="4" t="n">
        <v>8.82</v>
      </c>
      <c r="B443" s="4" t="n">
        <v>3.656905</v>
      </c>
      <c r="C443" s="4" t="n">
        <v>162.654444</v>
      </c>
      <c r="D443" s="4" t="n">
        <v>94</v>
      </c>
      <c r="E443" s="4" t="n">
        <v>1.089528</v>
      </c>
      <c r="F443" s="1" t="n">
        <v>1.99</v>
      </c>
    </row>
    <row r="444" customFormat="false" ht="15" hidden="false" customHeight="false" outlineLevel="0" collapsed="false">
      <c r="A444" s="4" t="n">
        <v>8.84</v>
      </c>
      <c r="B444" s="4" t="n">
        <v>3.953917</v>
      </c>
      <c r="C444" s="4" t="n">
        <v>127.903333</v>
      </c>
      <c r="D444" s="4" t="n">
        <v>81.333333</v>
      </c>
      <c r="E444" s="4" t="n">
        <v>1.077746</v>
      </c>
      <c r="F444" s="1" t="n">
        <v>2.31</v>
      </c>
    </row>
    <row r="445" customFormat="false" ht="15" hidden="false" customHeight="false" outlineLevel="0" collapsed="false">
      <c r="A445" s="4" t="n">
        <v>8.86</v>
      </c>
      <c r="B445" s="4" t="n">
        <v>3.464556</v>
      </c>
      <c r="C445" s="4" t="n">
        <v>129.014444</v>
      </c>
      <c r="D445" s="4" t="n">
        <v>82</v>
      </c>
      <c r="E445" s="4" t="n">
        <v>1.09562</v>
      </c>
      <c r="F445" s="1" t="n">
        <v>2.07</v>
      </c>
    </row>
    <row r="446" customFormat="false" ht="15" hidden="false" customHeight="false" outlineLevel="0" collapsed="false">
      <c r="A446" s="4" t="n">
        <v>8.88</v>
      </c>
      <c r="B446" s="4" t="n">
        <v>3.327235</v>
      </c>
      <c r="C446" s="4" t="n">
        <v>144.906</v>
      </c>
      <c r="D446" s="4" t="n">
        <v>80.666667</v>
      </c>
      <c r="E446" s="4" t="n">
        <v>1.091788</v>
      </c>
      <c r="F446" s="1" t="n">
        <v>2.13</v>
      </c>
    </row>
    <row r="447" customFormat="false" ht="15" hidden="false" customHeight="false" outlineLevel="0" collapsed="false">
      <c r="A447" s="4" t="n">
        <v>8.9</v>
      </c>
      <c r="B447" s="4" t="n">
        <v>4.305959</v>
      </c>
      <c r="C447" s="4" t="n">
        <v>153.017111</v>
      </c>
      <c r="D447" s="4" t="n">
        <v>93.333333</v>
      </c>
      <c r="E447" s="4" t="n">
        <v>1.08476</v>
      </c>
      <c r="F447" s="1" t="n">
        <v>2.13</v>
      </c>
    </row>
    <row r="448" customFormat="false" ht="15" hidden="false" customHeight="false" outlineLevel="0" collapsed="false">
      <c r="A448" s="4" t="n">
        <v>8.92</v>
      </c>
      <c r="B448" s="4" t="n">
        <v>6.082555</v>
      </c>
      <c r="C448" s="4" t="n">
        <v>154.017111</v>
      </c>
      <c r="D448" s="4" t="n">
        <v>152.666667</v>
      </c>
      <c r="E448" s="4" t="n">
        <v>1.116709</v>
      </c>
      <c r="F448" s="1" t="n">
        <v>2.06</v>
      </c>
    </row>
    <row r="449" customFormat="false" ht="15" hidden="false" customHeight="false" outlineLevel="0" collapsed="false">
      <c r="A449" s="4" t="n">
        <v>8.94</v>
      </c>
      <c r="B449" s="4" t="n">
        <v>6.891065</v>
      </c>
      <c r="C449" s="4" t="n">
        <v>151.239333</v>
      </c>
      <c r="D449" s="4" t="n">
        <v>144.666667</v>
      </c>
      <c r="E449" s="4" t="n">
        <v>1.09562</v>
      </c>
      <c r="F449" s="1" t="n">
        <v>2.17</v>
      </c>
    </row>
    <row r="450" customFormat="false" ht="15" hidden="false" customHeight="false" outlineLevel="0" collapsed="false">
      <c r="A450" s="4" t="n">
        <v>8.96</v>
      </c>
      <c r="B450" s="4" t="n">
        <v>6.444257</v>
      </c>
      <c r="C450" s="4" t="n">
        <v>171.350444</v>
      </c>
      <c r="D450" s="4" t="n">
        <v>136</v>
      </c>
      <c r="E450" s="4" t="n">
        <v>1.10342</v>
      </c>
      <c r="F450" s="1" t="n">
        <v>1.59</v>
      </c>
    </row>
    <row r="451" customFormat="false" ht="15" hidden="false" customHeight="false" outlineLevel="0" collapsed="false">
      <c r="A451" s="4" t="n">
        <v>8.98</v>
      </c>
      <c r="B451" s="4" t="n">
        <v>6.34949</v>
      </c>
      <c r="C451" s="4" t="n">
        <v>165.242</v>
      </c>
      <c r="D451" s="4" t="n">
        <v>126</v>
      </c>
      <c r="E451" s="4" t="n">
        <v>1.107386</v>
      </c>
      <c r="F451" s="1" t="n">
        <v>0.56</v>
      </c>
    </row>
    <row r="452" customFormat="false" ht="15" hidden="false" customHeight="false" outlineLevel="0" collapsed="false">
      <c r="A452" s="4" t="n">
        <v>9</v>
      </c>
      <c r="B452" s="4" t="n">
        <v>5.700554</v>
      </c>
      <c r="C452" s="4" t="n">
        <v>156.575333</v>
      </c>
      <c r="D452" s="4" t="n">
        <v>120</v>
      </c>
      <c r="E452" s="4" t="n">
        <v>1.121285</v>
      </c>
      <c r="F452" s="1" t="n">
        <v>0.93</v>
      </c>
    </row>
    <row r="453" customFormat="false" ht="15" hidden="false" customHeight="false" outlineLevel="0" collapsed="false">
      <c r="A453" s="4" t="n">
        <v>9.02</v>
      </c>
      <c r="B453" s="4" t="n">
        <v>5.105787</v>
      </c>
      <c r="C453" s="4" t="n">
        <v>152.466889</v>
      </c>
      <c r="D453" s="4" t="n">
        <v>116</v>
      </c>
      <c r="E453" s="4" t="n">
        <v>1.128255</v>
      </c>
      <c r="F453" s="1" t="n">
        <v>1.57</v>
      </c>
    </row>
    <row r="454" customFormat="false" ht="15" hidden="false" customHeight="false" outlineLevel="0" collapsed="false">
      <c r="A454" s="4" t="n">
        <v>9.04</v>
      </c>
      <c r="B454" s="4" t="n">
        <v>4.329191</v>
      </c>
      <c r="C454" s="4" t="n">
        <v>157.244667</v>
      </c>
      <c r="D454" s="4" t="n">
        <v>112</v>
      </c>
      <c r="E454" s="4" t="n">
        <v>1.117368</v>
      </c>
      <c r="F454" s="1" t="n">
        <v>1.39</v>
      </c>
    </row>
    <row r="455" customFormat="false" ht="15" hidden="false" customHeight="false" outlineLevel="0" collapsed="false">
      <c r="A455" s="4" t="n">
        <v>9.06</v>
      </c>
      <c r="B455" s="4" t="n">
        <v>3.669617</v>
      </c>
      <c r="C455" s="4" t="n">
        <v>168.022444</v>
      </c>
      <c r="D455" s="4" t="n">
        <v>108.666667</v>
      </c>
      <c r="E455" s="4" t="n">
        <v>1.123765</v>
      </c>
      <c r="F455" s="1" t="n">
        <v>1.15</v>
      </c>
    </row>
    <row r="456" customFormat="false" ht="15" hidden="false" customHeight="false" outlineLevel="0" collapsed="false">
      <c r="A456" s="4" t="n">
        <v>9.08</v>
      </c>
      <c r="B456" s="4" t="n">
        <v>3.189915</v>
      </c>
      <c r="C456" s="4" t="n">
        <v>173.353111</v>
      </c>
      <c r="D456" s="4" t="n">
        <v>106.666667</v>
      </c>
      <c r="E456" s="4" t="n">
        <v>1.112949</v>
      </c>
      <c r="F456" s="1" t="n">
        <v>0.87</v>
      </c>
    </row>
    <row r="457" customFormat="false" ht="15" hidden="false" customHeight="false" outlineLevel="0" collapsed="false">
      <c r="A457" s="4" t="n">
        <v>9.1</v>
      </c>
      <c r="B457" s="4" t="n">
        <v>3.370766</v>
      </c>
      <c r="C457" s="4" t="n">
        <v>178.242</v>
      </c>
      <c r="D457" s="4" t="n">
        <v>106.666667</v>
      </c>
      <c r="E457" s="4" t="n">
        <v>1.116337</v>
      </c>
      <c r="F457" s="1" t="n">
        <v>1.09</v>
      </c>
    </row>
    <row r="458" customFormat="false" ht="15" hidden="false" customHeight="false" outlineLevel="0" collapsed="false">
      <c r="A458" s="4" t="n">
        <v>9.12</v>
      </c>
      <c r="B458" s="4" t="n">
        <v>5.158</v>
      </c>
      <c r="C458" s="4" t="n">
        <v>177.242</v>
      </c>
      <c r="D458" s="4" t="n">
        <v>174.666667</v>
      </c>
      <c r="E458" s="4" t="n">
        <v>1.116337</v>
      </c>
      <c r="F458" s="1" t="n">
        <v>0.86</v>
      </c>
    </row>
    <row r="459" customFormat="false" ht="15" hidden="false" customHeight="false" outlineLevel="0" collapsed="false">
      <c r="A459" s="4" t="n">
        <v>9.14</v>
      </c>
      <c r="B459" s="4" t="n">
        <v>7.786638</v>
      </c>
      <c r="C459" s="4" t="n">
        <v>161.466889</v>
      </c>
      <c r="D459" s="4" t="n">
        <v>158</v>
      </c>
      <c r="E459" s="4" t="n">
        <v>1.116337</v>
      </c>
      <c r="F459" s="1" t="n">
        <v>0.69</v>
      </c>
    </row>
    <row r="460" customFormat="false" ht="15" hidden="false" customHeight="false" outlineLevel="0" collapsed="false">
      <c r="A460" s="4" t="n">
        <v>9.16</v>
      </c>
      <c r="B460" s="4" t="n">
        <v>9.73638</v>
      </c>
      <c r="C460" s="4" t="n">
        <v>144.252667</v>
      </c>
      <c r="D460" s="4" t="n">
        <v>156.666667</v>
      </c>
      <c r="E460" s="4" t="n">
        <v>1.120029</v>
      </c>
      <c r="F460" s="1" t="n">
        <v>0.3</v>
      </c>
    </row>
    <row r="461" customFormat="false" ht="15" hidden="false" customHeight="false" outlineLevel="0" collapsed="false">
      <c r="A461" s="4" t="n">
        <v>9.18</v>
      </c>
      <c r="B461" s="4" t="n">
        <v>10.313781</v>
      </c>
      <c r="C461" s="4" t="n">
        <v>126.927333</v>
      </c>
      <c r="D461" s="4" t="n">
        <v>156.666667</v>
      </c>
      <c r="E461" s="4" t="n">
        <v>1.123452</v>
      </c>
      <c r="F461" s="1" t="n">
        <v>0.3</v>
      </c>
    </row>
    <row r="462" customFormat="false" ht="15" hidden="false" customHeight="false" outlineLevel="0" collapsed="false">
      <c r="A462" s="4" t="n">
        <v>9.2</v>
      </c>
      <c r="B462" s="4" t="n">
        <v>10.252885</v>
      </c>
      <c r="C462" s="4" t="n">
        <v>113.379778</v>
      </c>
      <c r="D462" s="4" t="n">
        <v>154.666667</v>
      </c>
      <c r="E462" s="4" t="n">
        <v>1.11269</v>
      </c>
      <c r="F462" s="1" t="n">
        <v>0.3</v>
      </c>
    </row>
    <row r="463" customFormat="false" ht="15" hidden="false" customHeight="false" outlineLevel="0" collapsed="false">
      <c r="A463" s="4" t="n">
        <v>9.22</v>
      </c>
      <c r="B463" s="4" t="n">
        <v>9.94633</v>
      </c>
      <c r="C463" s="4" t="n">
        <v>101.385111</v>
      </c>
      <c r="D463" s="4" t="n">
        <v>152</v>
      </c>
      <c r="E463" s="4" t="n">
        <v>1.119829</v>
      </c>
      <c r="F463" s="1" t="n">
        <v>0.31</v>
      </c>
    </row>
    <row r="464" customFormat="false" ht="15" hidden="false" customHeight="false" outlineLevel="0" collapsed="false">
      <c r="A464" s="4" t="n">
        <v>9.24</v>
      </c>
      <c r="B464" s="4" t="n">
        <v>9.651391</v>
      </c>
      <c r="C464" s="4" t="n">
        <v>88.615333</v>
      </c>
      <c r="D464" s="4" t="n">
        <v>150.666667</v>
      </c>
      <c r="E464" s="4" t="n">
        <v>1.116251</v>
      </c>
      <c r="F464" s="1" t="n">
        <v>0.31</v>
      </c>
    </row>
    <row r="465" customFormat="false" ht="15" hidden="false" customHeight="false" outlineLevel="0" collapsed="false">
      <c r="A465" s="4" t="n">
        <v>9.26</v>
      </c>
      <c r="B465" s="4" t="n">
        <v>9.620453</v>
      </c>
      <c r="C465" s="4" t="n">
        <v>79.840222</v>
      </c>
      <c r="D465" s="4" t="n">
        <v>150.666667</v>
      </c>
      <c r="E465" s="4" t="n">
        <v>1.126978</v>
      </c>
      <c r="F465" s="1" t="n">
        <v>0.32</v>
      </c>
    </row>
    <row r="466" customFormat="false" ht="15" hidden="false" customHeight="false" outlineLevel="0" collapsed="false">
      <c r="A466" s="4" t="n">
        <v>9.28</v>
      </c>
      <c r="B466" s="4" t="n">
        <v>9.516026</v>
      </c>
      <c r="C466" s="4" t="n">
        <v>64.956667</v>
      </c>
      <c r="D466" s="4" t="n">
        <v>149.333333</v>
      </c>
      <c r="E466" s="4" t="n">
        <v>1.126978</v>
      </c>
      <c r="F466" s="1" t="n">
        <v>0.3</v>
      </c>
    </row>
    <row r="467" customFormat="false" ht="15" hidden="false" customHeight="false" outlineLevel="0" collapsed="false">
      <c r="A467" s="4" t="n">
        <v>9.3</v>
      </c>
      <c r="B467" s="4" t="n">
        <v>8.931897</v>
      </c>
      <c r="C467" s="4" t="n">
        <v>53.070444</v>
      </c>
      <c r="D467" s="4" t="n">
        <v>148</v>
      </c>
      <c r="E467" s="4" t="n">
        <v>1.141312</v>
      </c>
      <c r="F467" s="1" t="n">
        <v>0.6</v>
      </c>
    </row>
    <row r="468" customFormat="false" ht="15" hidden="false" customHeight="false" outlineLevel="0" collapsed="false">
      <c r="A468" s="4" t="n">
        <v>9.32</v>
      </c>
      <c r="B468" s="4" t="n">
        <v>7.985089</v>
      </c>
      <c r="C468" s="4" t="n">
        <v>49.848222</v>
      </c>
      <c r="D468" s="4" t="n">
        <v>142</v>
      </c>
      <c r="E468" s="4" t="n">
        <v>1.1592</v>
      </c>
      <c r="F468" s="1" t="n">
        <v>0.74</v>
      </c>
    </row>
    <row r="469" customFormat="false" ht="15" hidden="false" customHeight="false" outlineLevel="0" collapsed="false">
      <c r="A469" s="4" t="n">
        <v>9.34</v>
      </c>
      <c r="B469" s="4" t="n">
        <v>7.465768</v>
      </c>
      <c r="C469" s="4" t="n">
        <v>53.631333</v>
      </c>
      <c r="D469" s="4" t="n">
        <v>140</v>
      </c>
      <c r="E469" s="4" t="n">
        <v>1.162755</v>
      </c>
      <c r="F469" s="1" t="n">
        <v>0.89</v>
      </c>
    </row>
    <row r="470" customFormat="false" ht="15" hidden="false" customHeight="false" outlineLevel="0" collapsed="false">
      <c r="A470" s="4" t="n">
        <v>9.36</v>
      </c>
      <c r="B470" s="4" t="n">
        <v>6.710449</v>
      </c>
      <c r="C470" s="4" t="n">
        <v>64.742444</v>
      </c>
      <c r="D470" s="4" t="n">
        <v>137.333333</v>
      </c>
      <c r="E470" s="4" t="n">
        <v>1.152028</v>
      </c>
      <c r="F470" s="1" t="n">
        <v>2.04</v>
      </c>
    </row>
    <row r="471" customFormat="false" ht="15" hidden="false" customHeight="false" outlineLevel="0" collapsed="false">
      <c r="A471" s="4" t="n">
        <v>9.38</v>
      </c>
      <c r="B471" s="4" t="n">
        <v>5.912576</v>
      </c>
      <c r="C471" s="4" t="n">
        <v>84.853556</v>
      </c>
      <c r="D471" s="4" t="n">
        <v>134.666667</v>
      </c>
      <c r="E471" s="4" t="n">
        <v>1.159227</v>
      </c>
      <c r="F471" s="1" t="n">
        <v>2.11</v>
      </c>
    </row>
    <row r="472" customFormat="false" ht="15" hidden="false" customHeight="false" outlineLevel="0" collapsed="false">
      <c r="A472" s="4" t="n">
        <v>9.4</v>
      </c>
      <c r="B472" s="4" t="n">
        <v>5.678534</v>
      </c>
      <c r="C472" s="4" t="n">
        <v>110.520222</v>
      </c>
      <c r="D472" s="4" t="n">
        <v>134</v>
      </c>
      <c r="E472" s="4" t="n">
        <v>1.159227</v>
      </c>
      <c r="F472" s="1" t="n">
        <v>2.16</v>
      </c>
    </row>
    <row r="473" customFormat="false" ht="15" hidden="false" customHeight="false" outlineLevel="0" collapsed="false">
      <c r="A473" s="4" t="n">
        <v>9.42</v>
      </c>
      <c r="B473" s="4" t="n">
        <v>5.284917</v>
      </c>
      <c r="C473" s="4" t="n">
        <v>121.075778</v>
      </c>
      <c r="D473" s="4" t="n">
        <v>130</v>
      </c>
      <c r="E473" s="4" t="n">
        <v>1.177414</v>
      </c>
      <c r="F473" s="1" t="n">
        <v>2.13</v>
      </c>
    </row>
    <row r="474" customFormat="false" ht="15" hidden="false" customHeight="false" outlineLevel="0" collapsed="false">
      <c r="A474" s="4" t="n">
        <v>9.44</v>
      </c>
      <c r="B474" s="4" t="n">
        <v>4.485089</v>
      </c>
      <c r="C474" s="4" t="n">
        <v>122.070444</v>
      </c>
      <c r="D474" s="4" t="n">
        <v>125.333333</v>
      </c>
      <c r="E474" s="4" t="n">
        <v>1.170354</v>
      </c>
      <c r="F474" s="1" t="n">
        <v>2.15</v>
      </c>
    </row>
    <row r="475" customFormat="false" ht="15" hidden="false" customHeight="false" outlineLevel="0" collapsed="false">
      <c r="A475" s="4" t="n">
        <v>9.46</v>
      </c>
      <c r="B475" s="4" t="n">
        <v>3.644663</v>
      </c>
      <c r="C475" s="4" t="n">
        <v>133.514889</v>
      </c>
      <c r="D475" s="4" t="n">
        <v>124.666667</v>
      </c>
      <c r="E475" s="4" t="n">
        <v>1.159227</v>
      </c>
      <c r="F475" s="1" t="n">
        <v>2.18</v>
      </c>
    </row>
    <row r="476" customFormat="false" ht="15" hidden="false" customHeight="false" outlineLevel="0" collapsed="false">
      <c r="A476" s="4" t="n">
        <v>9.48</v>
      </c>
      <c r="B476" s="4" t="n">
        <v>3.1756</v>
      </c>
      <c r="C476" s="4" t="n">
        <v>152.845556</v>
      </c>
      <c r="D476" s="4" t="n">
        <v>122.666667</v>
      </c>
      <c r="E476" s="4" t="n">
        <v>1.180779</v>
      </c>
      <c r="F476" s="1" t="n">
        <v>2.05</v>
      </c>
    </row>
    <row r="477" customFormat="false" ht="15" hidden="false" customHeight="false" outlineLevel="0" collapsed="false">
      <c r="A477" s="4" t="n">
        <v>9.5</v>
      </c>
      <c r="B477" s="4" t="n">
        <v>3.100155</v>
      </c>
      <c r="C477" s="4" t="n">
        <v>161.620667</v>
      </c>
      <c r="D477" s="4" t="n">
        <v>122.666667</v>
      </c>
      <c r="E477" s="4" t="n">
        <v>1.187805</v>
      </c>
      <c r="F477" s="1" t="n">
        <v>2.23</v>
      </c>
    </row>
    <row r="478" customFormat="false" ht="15" hidden="false" customHeight="false" outlineLevel="0" collapsed="false">
      <c r="A478" s="4" t="n">
        <v>9.52</v>
      </c>
      <c r="B478" s="4" t="n">
        <v>3.439602</v>
      </c>
      <c r="C478" s="4" t="n">
        <v>158.618</v>
      </c>
      <c r="D478" s="4" t="n">
        <v>124.666667</v>
      </c>
      <c r="E478" s="4" t="n">
        <v>1.198666</v>
      </c>
      <c r="F478" s="1" t="n">
        <v>2.1</v>
      </c>
    </row>
    <row r="479" customFormat="false" ht="15" hidden="false" customHeight="false" outlineLevel="0" collapsed="false">
      <c r="A479" s="4" t="n">
        <v>9.54</v>
      </c>
      <c r="B479" s="4" t="n">
        <v>3.917348</v>
      </c>
      <c r="C479" s="4" t="n">
        <v>140.615333</v>
      </c>
      <c r="D479" s="4" t="n">
        <v>123.333333</v>
      </c>
      <c r="E479" s="4" t="n">
        <v>1.173494</v>
      </c>
      <c r="F479" s="1" t="n">
        <v>2.16</v>
      </c>
    </row>
    <row r="480" customFormat="false" ht="15" hidden="false" customHeight="false" outlineLevel="0" collapsed="false">
      <c r="A480" s="4" t="n">
        <v>9.56</v>
      </c>
      <c r="B480" s="4" t="n">
        <v>5.626203</v>
      </c>
      <c r="C480" s="4" t="n">
        <v>106.938</v>
      </c>
      <c r="D480" s="4" t="n">
        <v>124.666667</v>
      </c>
      <c r="E480" s="4" t="n">
        <v>1.194976</v>
      </c>
      <c r="F480" s="1" t="n">
        <v>28.57</v>
      </c>
    </row>
    <row r="481" customFormat="false" ht="15" hidden="false" customHeight="false" outlineLevel="0" collapsed="false">
      <c r="A481" s="4" t="n">
        <v>9.58</v>
      </c>
      <c r="B481" s="4" t="n">
        <v>6.329308</v>
      </c>
      <c r="C481" s="4" t="n">
        <v>96.940667</v>
      </c>
      <c r="D481" s="4" t="n">
        <v>123.333333</v>
      </c>
      <c r="E481" s="4" t="n">
        <v>1.18427</v>
      </c>
      <c r="F481" s="1" t="n">
        <v>2.08</v>
      </c>
    </row>
    <row r="482" customFormat="false" ht="15" hidden="false" customHeight="false" outlineLevel="0" collapsed="false">
      <c r="A482" s="4" t="n">
        <v>9.6</v>
      </c>
      <c r="B482" s="4" t="n">
        <v>6.265478</v>
      </c>
      <c r="C482" s="4" t="n">
        <v>90.274</v>
      </c>
      <c r="D482" s="4" t="n">
        <v>121.333333</v>
      </c>
      <c r="E482" s="4" t="n">
        <v>1.202158</v>
      </c>
      <c r="F482" s="1" t="n">
        <v>2.17</v>
      </c>
    </row>
    <row r="483" customFormat="false" ht="15" hidden="false" customHeight="false" outlineLevel="0" collapsed="false">
      <c r="A483" s="4" t="n">
        <v>9.62</v>
      </c>
      <c r="B483" s="4" t="n">
        <v>5.520798</v>
      </c>
      <c r="C483" s="4" t="n">
        <v>88.607333</v>
      </c>
      <c r="D483" s="4" t="n">
        <v>108</v>
      </c>
      <c r="E483" s="4" t="n">
        <v>1.198666</v>
      </c>
      <c r="F483" s="1" t="n">
        <v>2.15</v>
      </c>
    </row>
    <row r="484" customFormat="false" ht="15" hidden="false" customHeight="false" outlineLevel="0" collapsed="false">
      <c r="A484" s="4" t="n">
        <v>9.64</v>
      </c>
      <c r="B484" s="4" t="n">
        <v>4.551735</v>
      </c>
      <c r="C484" s="4" t="n">
        <v>115.493556</v>
      </c>
      <c r="D484" s="4" t="n">
        <v>86.666667</v>
      </c>
      <c r="E484" s="4" t="n">
        <v>1.202451</v>
      </c>
      <c r="F484" s="1" t="n">
        <v>2.15</v>
      </c>
    </row>
    <row r="485" customFormat="false" ht="15" hidden="false" customHeight="false" outlineLevel="0" collapsed="false">
      <c r="A485" s="4" t="n">
        <v>9.66</v>
      </c>
      <c r="B485" s="4" t="n">
        <v>4.477267</v>
      </c>
      <c r="C485" s="4" t="n">
        <v>149.715778</v>
      </c>
      <c r="D485" s="4" t="n">
        <v>73.333333</v>
      </c>
      <c r="E485" s="4" t="n">
        <v>1.20935</v>
      </c>
      <c r="F485" s="1" t="n">
        <v>2.05</v>
      </c>
    </row>
    <row r="486" customFormat="false" ht="15" hidden="false" customHeight="false" outlineLevel="0" collapsed="false">
      <c r="A486" s="4" t="n">
        <v>9.68</v>
      </c>
      <c r="B486" s="4" t="n">
        <v>5.902799</v>
      </c>
      <c r="C486" s="4" t="n">
        <v>163.271333</v>
      </c>
      <c r="D486" s="4" t="n">
        <v>130</v>
      </c>
      <c r="E486" s="4" t="n">
        <v>1.248641</v>
      </c>
      <c r="F486" s="1" t="n">
        <v>1.97</v>
      </c>
    </row>
    <row r="487" customFormat="false" ht="15" hidden="false" customHeight="false" outlineLevel="0" collapsed="false">
      <c r="A487" s="4" t="n">
        <v>9.7</v>
      </c>
      <c r="B487" s="4" t="n">
        <v>7.817692</v>
      </c>
      <c r="C487" s="4" t="n">
        <v>159.715778</v>
      </c>
      <c r="D487" s="4" t="n">
        <v>132</v>
      </c>
      <c r="E487" s="4" t="n">
        <v>1.24147</v>
      </c>
      <c r="F487" s="1" t="n">
        <v>2.18</v>
      </c>
    </row>
    <row r="488" customFormat="false" ht="15" hidden="false" customHeight="false" outlineLevel="0" collapsed="false">
      <c r="A488" s="4" t="n">
        <v>9.72</v>
      </c>
      <c r="B488" s="4" t="n">
        <v>9.465651</v>
      </c>
      <c r="C488" s="4" t="n">
        <v>155.935333</v>
      </c>
      <c r="D488" s="4" t="n">
        <v>97.333333</v>
      </c>
      <c r="E488" s="4" t="n">
        <v>1.237934</v>
      </c>
      <c r="F488" s="1" t="n">
        <v>2.03</v>
      </c>
    </row>
    <row r="489" customFormat="false" ht="15" hidden="false" customHeight="false" outlineLevel="0" collapsed="false">
      <c r="A489" s="4" t="n">
        <v>9.74</v>
      </c>
      <c r="B489" s="4" t="n">
        <v>9.282844</v>
      </c>
      <c r="C489" s="4" t="n">
        <v>144.152222</v>
      </c>
      <c r="D489" s="4" t="n">
        <v>26.666667</v>
      </c>
      <c r="E489" s="4" t="n">
        <v>1.2809</v>
      </c>
      <c r="F489" s="1" t="n">
        <v>0.32</v>
      </c>
    </row>
    <row r="490" customFormat="false" ht="15" hidden="false" customHeight="false" outlineLevel="0" collapsed="false">
      <c r="A490" s="4" t="n">
        <v>9.76</v>
      </c>
      <c r="B490" s="4" t="n">
        <v>8.942418</v>
      </c>
      <c r="C490" s="4" t="n">
        <v>128.485556</v>
      </c>
      <c r="D490" s="4" t="n">
        <v>199</v>
      </c>
      <c r="E490" s="4" t="n">
        <v>1.273986</v>
      </c>
      <c r="F490" s="1" t="n">
        <v>0.27</v>
      </c>
    </row>
    <row r="491" customFormat="false" ht="15" hidden="false" customHeight="false" outlineLevel="0" collapsed="false">
      <c r="A491" s="4" t="n">
        <v>9.78</v>
      </c>
      <c r="B491" s="4" t="n">
        <v>8.370884</v>
      </c>
      <c r="C491" s="4" t="n">
        <v>108.826889</v>
      </c>
      <c r="D491" s="4" t="n">
        <v>206.666667</v>
      </c>
      <c r="E491" s="4" t="n">
        <v>1.273986</v>
      </c>
      <c r="F491" s="1" t="n">
        <v>0.25</v>
      </c>
    </row>
    <row r="492" customFormat="false" ht="15" hidden="false" customHeight="false" outlineLevel="0" collapsed="false">
      <c r="A492" s="4" t="n">
        <v>9.8</v>
      </c>
      <c r="B492" s="4" t="n">
        <v>7.628158</v>
      </c>
      <c r="C492" s="4" t="n">
        <v>90.276667</v>
      </c>
      <c r="D492" s="4" t="n">
        <v>161.3333335</v>
      </c>
      <c r="E492" s="4" t="n">
        <v>1.27122</v>
      </c>
      <c r="F492" s="1" t="n">
        <v>0.27</v>
      </c>
    </row>
    <row r="493" customFormat="false" ht="15" hidden="false" customHeight="false" outlineLevel="0" collapsed="false">
      <c r="A493" s="4" t="n">
        <v>9.82</v>
      </c>
      <c r="B493" s="4" t="n">
        <v>6.907687</v>
      </c>
      <c r="C493" s="4" t="n">
        <v>75.618</v>
      </c>
      <c r="D493" s="4" t="n">
        <v>163.3333335</v>
      </c>
      <c r="E493" s="4" t="n">
        <v>1.274513</v>
      </c>
      <c r="F493" s="1" t="n">
        <v>0.34</v>
      </c>
    </row>
    <row r="494" customFormat="false" ht="15" hidden="false" customHeight="false" outlineLevel="0" collapsed="false">
      <c r="A494" s="4" t="n">
        <v>9.84</v>
      </c>
      <c r="B494" s="4" t="n">
        <v>6.291644</v>
      </c>
      <c r="C494" s="4" t="n">
        <v>60.176222</v>
      </c>
      <c r="D494" s="4" t="n">
        <v>135</v>
      </c>
      <c r="E494" s="4" t="n">
        <v>1.288472</v>
      </c>
      <c r="F494" s="1" t="n">
        <v>0.53</v>
      </c>
    </row>
    <row r="495" customFormat="false" ht="15" hidden="false" customHeight="false" outlineLevel="0" collapsed="false">
      <c r="A495" s="4" t="n">
        <v>9.86</v>
      </c>
      <c r="B495" s="4" t="n">
        <v>5.812921</v>
      </c>
      <c r="C495" s="4" t="n">
        <v>54.954</v>
      </c>
      <c r="D495" s="4" t="n">
        <v>109.6666665</v>
      </c>
      <c r="E495" s="4" t="n">
        <v>1.289093</v>
      </c>
      <c r="F495" s="1" t="n">
        <v>1.26</v>
      </c>
    </row>
    <row r="496" customFormat="false" ht="15" hidden="false" customHeight="false" outlineLevel="0" collapsed="false">
      <c r="A496" s="4" t="n">
        <v>9.88</v>
      </c>
      <c r="B496" s="4" t="n">
        <v>5.154324</v>
      </c>
      <c r="C496" s="4" t="n">
        <v>69.401111</v>
      </c>
      <c r="D496" s="4" t="n">
        <v>116.6666665</v>
      </c>
      <c r="E496" s="4" t="n">
        <v>1.308923</v>
      </c>
      <c r="F496" s="1" t="n">
        <v>2.08</v>
      </c>
    </row>
    <row r="497" customFormat="false" ht="15" hidden="false" customHeight="false" outlineLevel="0" collapsed="false">
      <c r="A497" s="4" t="n">
        <v>9.9</v>
      </c>
      <c r="B497" s="4" t="n">
        <v>4.73943</v>
      </c>
      <c r="C497" s="4" t="n">
        <v>92.734444</v>
      </c>
      <c r="D497" s="4" t="n">
        <v>124</v>
      </c>
      <c r="E497" s="4" t="n">
        <v>1.31631</v>
      </c>
      <c r="F497" s="1" t="n">
        <v>2.19</v>
      </c>
    </row>
    <row r="498" customFormat="false" ht="15" hidden="false" customHeight="false" outlineLevel="0" collapsed="false">
      <c r="A498" s="4" t="n">
        <v>9.92</v>
      </c>
      <c r="B498" s="4" t="n">
        <v>4.207515</v>
      </c>
      <c r="C498" s="4" t="n">
        <v>124.845556</v>
      </c>
      <c r="D498" s="4" t="n">
        <v>127</v>
      </c>
      <c r="E498" s="4" t="n">
        <v>1.352</v>
      </c>
      <c r="F498" s="1" t="n">
        <v>2.17</v>
      </c>
    </row>
    <row r="499" customFormat="false" ht="15" hidden="false" customHeight="false" outlineLevel="0" collapsed="false">
      <c r="A499" s="4" t="n">
        <v>9.94</v>
      </c>
      <c r="B499" s="4" t="n">
        <v>3.697855</v>
      </c>
      <c r="C499" s="4" t="n">
        <v>146.737111</v>
      </c>
      <c r="D499" s="4" t="n">
        <v>130.3333335</v>
      </c>
      <c r="E499" s="4" t="n">
        <v>1.354081</v>
      </c>
      <c r="F499" s="1" t="n">
        <v>2.09</v>
      </c>
    </row>
    <row r="500" customFormat="false" ht="15" hidden="false" customHeight="false" outlineLevel="0" collapsed="false">
      <c r="A500" s="4" t="n">
        <v>9.96</v>
      </c>
      <c r="B500" s="4" t="n">
        <v>3.463812</v>
      </c>
      <c r="C500" s="4" t="n">
        <v>170.626</v>
      </c>
      <c r="D500" s="4" t="n">
        <v>130</v>
      </c>
      <c r="E500" s="4" t="n">
        <v>1.368748</v>
      </c>
      <c r="F500" s="1" t="n">
        <v>2.08</v>
      </c>
    </row>
    <row r="501" customFormat="false" ht="15" hidden="false" customHeight="false" outlineLevel="0" collapsed="false">
      <c r="A501" s="4" t="n">
        <v>9.98</v>
      </c>
      <c r="B501" s="4" t="n">
        <v>3.357429</v>
      </c>
      <c r="C501" s="4" t="n">
        <v>184.181556</v>
      </c>
      <c r="D501" s="4" t="n">
        <v>135.3333335</v>
      </c>
      <c r="E501" s="4" t="n">
        <v>1.376093</v>
      </c>
      <c r="F501" s="1" t="n">
        <v>2.04</v>
      </c>
    </row>
    <row r="502" customFormat="false" ht="15" hidden="false" customHeight="false" outlineLevel="0" collapsed="false">
      <c r="A502" s="4" t="n">
        <v>10</v>
      </c>
      <c r="B502" s="4" t="n">
        <v>3.069217</v>
      </c>
      <c r="C502" s="4" t="n">
        <v>182.623333</v>
      </c>
      <c r="D502" s="4" t="n">
        <v>125.333333</v>
      </c>
      <c r="E502" s="4" t="n">
        <v>1.379275</v>
      </c>
      <c r="F502" s="1" t="n">
        <v>2.12</v>
      </c>
    </row>
    <row r="503" customFormat="false" ht="15" hidden="false" customHeight="false" outlineLevel="0" collapsed="false">
      <c r="A503" s="4" t="n">
        <v>10.02</v>
      </c>
      <c r="B503" s="4" t="n">
        <v>2.94058</v>
      </c>
      <c r="C503" s="4" t="n">
        <v>187.065111</v>
      </c>
      <c r="D503" s="4" t="n">
        <v>52.666667</v>
      </c>
      <c r="E503" s="4" t="n">
        <v>1.38661</v>
      </c>
      <c r="F503" s="1" t="n">
        <v>2.08</v>
      </c>
    </row>
    <row r="504" customFormat="false" ht="15" hidden="false" customHeight="false" outlineLevel="0" collapsed="false">
      <c r="A504" s="4" t="n">
        <v>10.04</v>
      </c>
      <c r="B504" s="4" t="n">
        <v>2.706538</v>
      </c>
      <c r="C504" s="4" t="n">
        <v>182.176222</v>
      </c>
      <c r="D504" s="4" t="n">
        <v>39.3333335</v>
      </c>
      <c r="E504" s="4" t="n">
        <v>1.407682</v>
      </c>
      <c r="F504" s="1" t="n">
        <v>2.03</v>
      </c>
    </row>
    <row r="505" customFormat="false" ht="15" hidden="false" customHeight="false" outlineLevel="0" collapsed="false">
      <c r="A505" s="4" t="n">
        <v>10.06</v>
      </c>
      <c r="B505" s="4" t="n">
        <v>2.385433</v>
      </c>
      <c r="C505" s="4" t="n">
        <v>163.615333</v>
      </c>
      <c r="D505" s="4" t="n">
        <v>33</v>
      </c>
      <c r="E505" s="4" t="n">
        <v>1.432089</v>
      </c>
      <c r="F505" s="1" t="n">
        <v>2.16</v>
      </c>
    </row>
    <row r="506" customFormat="false" ht="15" hidden="false" customHeight="false" outlineLevel="0" collapsed="false">
      <c r="A506" s="4" t="n">
        <v>10.08</v>
      </c>
      <c r="B506" s="4" t="n">
        <v>2.500499</v>
      </c>
      <c r="C506" s="4" t="n">
        <v>154.387778</v>
      </c>
      <c r="D506" s="4" t="n">
        <v>30.3333335</v>
      </c>
      <c r="E506" s="4" t="n">
        <v>1.424809</v>
      </c>
      <c r="F506" s="1" t="n">
        <v>2.06</v>
      </c>
    </row>
    <row r="507" customFormat="false" ht="15" hidden="false" customHeight="false" outlineLevel="0" collapsed="false">
      <c r="A507" s="4" t="n">
        <v>10.1</v>
      </c>
      <c r="B507" s="4" t="n">
        <v>2.797393</v>
      </c>
      <c r="C507" s="4" t="n">
        <v>156.829556</v>
      </c>
      <c r="D507" s="4" t="n">
        <v>30.666667</v>
      </c>
      <c r="E507" s="4" t="n">
        <v>1.414214</v>
      </c>
      <c r="F507" s="1" t="n">
        <v>2.1</v>
      </c>
    </row>
    <row r="508" customFormat="false" ht="15" hidden="false" customHeight="false" outlineLevel="0" collapsed="false">
      <c r="A508" s="4" t="n">
        <v>10.12</v>
      </c>
      <c r="B508" s="4" t="n">
        <v>2.987905</v>
      </c>
      <c r="C508" s="4" t="n">
        <v>134.271333</v>
      </c>
      <c r="D508" s="4" t="n">
        <v>19.3333335</v>
      </c>
      <c r="E508" s="4" t="n">
        <v>1.421503</v>
      </c>
      <c r="F508" s="1" t="n">
        <v>2.16</v>
      </c>
    </row>
    <row r="509" customFormat="false" ht="15" hidden="false" customHeight="false" outlineLevel="0" collapsed="false">
      <c r="A509" s="4" t="n">
        <v>10.14</v>
      </c>
      <c r="B509" s="4" t="n">
        <v>2.880544</v>
      </c>
      <c r="C509" s="4" t="n">
        <v>119.268667</v>
      </c>
      <c r="D509" s="4" t="n">
        <v>14.666667</v>
      </c>
      <c r="E509" s="4" t="n">
        <v>1.407682</v>
      </c>
      <c r="F509" s="1" t="n">
        <v>2.11</v>
      </c>
    </row>
    <row r="510" customFormat="false" ht="15" hidden="false" customHeight="false" outlineLevel="0" collapsed="false">
      <c r="A510" s="4" t="n">
        <v>10.16</v>
      </c>
      <c r="B510" s="4" t="n">
        <v>2.644546</v>
      </c>
      <c r="C510" s="4" t="n">
        <v>111.374444</v>
      </c>
      <c r="D510" s="4" t="n">
        <v>7.6666665</v>
      </c>
      <c r="E510" s="4" t="n">
        <v>1.424809</v>
      </c>
      <c r="F510" s="1" t="n">
        <v>2.16</v>
      </c>
    </row>
    <row r="511" customFormat="false" ht="15" hidden="false" customHeight="false" outlineLevel="0" collapsed="false">
      <c r="A511" s="4" t="n">
        <v>10.18</v>
      </c>
      <c r="B511" s="4" t="n">
        <v>2.388249</v>
      </c>
      <c r="C511" s="4" t="n">
        <v>105.705111</v>
      </c>
      <c r="D511" s="4" t="n">
        <v>10</v>
      </c>
      <c r="E511" s="4" t="n">
        <v>1.432089</v>
      </c>
      <c r="F511" s="1" t="n">
        <v>2.08</v>
      </c>
    </row>
    <row r="512" customFormat="false" ht="15" hidden="false" customHeight="false" outlineLevel="0" collapsed="false">
      <c r="A512" s="4" t="n">
        <v>10.2</v>
      </c>
      <c r="B512" s="4" t="n">
        <v>2.218036</v>
      </c>
      <c r="C512" s="4" t="n">
        <v>102.038444</v>
      </c>
      <c r="D512" s="4" t="n">
        <v>12.6666665</v>
      </c>
      <c r="E512" s="4" t="n">
        <v>1.442686</v>
      </c>
      <c r="F512" s="1" t="n">
        <v>2.19</v>
      </c>
    </row>
    <row r="513" customFormat="false" ht="15" hidden="false" customHeight="false" outlineLevel="0" collapsed="false">
      <c r="A513" s="4" t="n">
        <v>10.22</v>
      </c>
      <c r="B513" s="4" t="n">
        <v>1.961739</v>
      </c>
      <c r="C513" s="4" t="n">
        <v>95.813556</v>
      </c>
      <c r="D513" s="4" t="n">
        <v>15.6666665</v>
      </c>
      <c r="E513" s="4" t="n">
        <v>1.457252</v>
      </c>
      <c r="F513" s="1" t="n">
        <v>2.07</v>
      </c>
    </row>
    <row r="514" customFormat="false" ht="15" hidden="false" customHeight="false" outlineLevel="0" collapsed="false">
      <c r="A514" s="4" t="n">
        <v>10.24</v>
      </c>
      <c r="B514" s="4" t="n">
        <v>1.77025</v>
      </c>
      <c r="C514" s="4" t="n">
        <v>93.924667</v>
      </c>
      <c r="D514" s="4" t="n">
        <v>17.3333335</v>
      </c>
      <c r="E514" s="4" t="n">
        <v>1.464546</v>
      </c>
      <c r="F514" s="1" t="n">
        <v>2.16</v>
      </c>
    </row>
    <row r="515" customFormat="false" ht="15" hidden="false" customHeight="false" outlineLevel="0" collapsed="false">
      <c r="A515" s="4" t="n">
        <v>10.26</v>
      </c>
      <c r="B515" s="4" t="n">
        <v>1.642591</v>
      </c>
      <c r="C515" s="4" t="n">
        <v>91.146889</v>
      </c>
      <c r="D515" s="4" t="n">
        <v>19</v>
      </c>
      <c r="E515" s="4" t="n">
        <v>1.471848</v>
      </c>
      <c r="F515" s="1" t="n">
        <v>2.12</v>
      </c>
    </row>
    <row r="516" customFormat="false" ht="15" hidden="false" customHeight="false" outlineLevel="0" collapsed="false">
      <c r="A516" s="4" t="n">
        <v>10.28</v>
      </c>
      <c r="B516" s="4" t="n">
        <v>1.690033</v>
      </c>
      <c r="C516" s="4" t="n">
        <v>63.160222</v>
      </c>
      <c r="D516" s="4" t="n">
        <v>19.6666665</v>
      </c>
      <c r="E516" s="4" t="n">
        <v>1.468605</v>
      </c>
      <c r="F516" s="1" t="n">
        <v>4.39</v>
      </c>
    </row>
    <row r="517" customFormat="false" ht="15" hidden="false" customHeight="false" outlineLevel="0" collapsed="false">
      <c r="A517" s="4" t="n">
        <v>10.3</v>
      </c>
      <c r="B517" s="4" t="n">
        <v>1.531436</v>
      </c>
      <c r="C517" s="4" t="n">
        <v>60.940667</v>
      </c>
      <c r="D517" s="4" t="n">
        <v>19.6666665</v>
      </c>
      <c r="E517" s="4" t="n">
        <v>1.461287</v>
      </c>
      <c r="F517" s="1" t="n">
        <v>2.02</v>
      </c>
    </row>
    <row r="518" customFormat="false" ht="15" hidden="false" customHeight="false" outlineLevel="0" collapsed="false">
      <c r="A518" s="4" t="n">
        <v>10.32</v>
      </c>
      <c r="B518" s="4" t="n">
        <v>1.351563</v>
      </c>
      <c r="C518" s="4" t="n">
        <v>59.498889</v>
      </c>
      <c r="D518" s="4" t="n">
        <v>21</v>
      </c>
      <c r="E518" s="4" t="n">
        <v>1.461287</v>
      </c>
      <c r="F518" s="1" t="n">
        <v>2.13</v>
      </c>
    </row>
    <row r="519" customFormat="false" ht="15" hidden="false" customHeight="false" outlineLevel="0" collapsed="false">
      <c r="A519" s="4" t="n">
        <v>10.34</v>
      </c>
      <c r="B519" s="4" t="n">
        <v>1.234541</v>
      </c>
      <c r="C519" s="4" t="n">
        <v>57.276667</v>
      </c>
      <c r="D519" s="4" t="n">
        <v>21</v>
      </c>
      <c r="E519" s="4" t="n">
        <v>1.458064</v>
      </c>
      <c r="F519" s="1" t="n">
        <v>2.13</v>
      </c>
    </row>
    <row r="520" customFormat="false" ht="15" hidden="false" customHeight="false" outlineLevel="0" collapsed="false">
      <c r="A520" s="4" t="n">
        <v>10.36</v>
      </c>
      <c r="B520" s="4" t="n">
        <v>1.319648</v>
      </c>
      <c r="C520" s="4" t="n">
        <v>50.165556</v>
      </c>
      <c r="D520" s="4" t="n">
        <v>20.6666665</v>
      </c>
      <c r="E520" s="4" t="n">
        <v>1.457252</v>
      </c>
      <c r="F520" s="1" t="n">
        <v>2.05</v>
      </c>
    </row>
    <row r="521" customFormat="false" ht="15" hidden="false" customHeight="false" outlineLevel="0" collapsed="false">
      <c r="A521" s="4" t="n">
        <v>10.38</v>
      </c>
      <c r="B521" s="4" t="n">
        <v>1.872839</v>
      </c>
      <c r="C521" s="4" t="n">
        <v>47.832222</v>
      </c>
      <c r="D521" s="4" t="n">
        <v>20.333333</v>
      </c>
      <c r="E521" s="4" t="n">
        <v>1.465398</v>
      </c>
      <c r="F521" s="1" t="n">
        <v>2.08</v>
      </c>
    </row>
    <row r="522" customFormat="false" ht="15" hidden="false" customHeight="false" outlineLevel="0" collapsed="false">
      <c r="A522" s="4" t="n">
        <v>10.4</v>
      </c>
      <c r="B522" s="4" t="n">
        <v>2.630114</v>
      </c>
      <c r="C522" s="4" t="n">
        <v>48.948667</v>
      </c>
      <c r="D522" s="4" t="n">
        <v>20.333333</v>
      </c>
      <c r="E522" s="4" t="n">
        <v>1.479157</v>
      </c>
      <c r="F522" s="1" t="n">
        <v>2.04</v>
      </c>
    </row>
    <row r="523" customFormat="false" ht="15" hidden="false" customHeight="false" outlineLevel="0" collapsed="false">
      <c r="A523" s="4" t="n">
        <v>10.42</v>
      </c>
      <c r="B523" s="4" t="n">
        <v>2.970539</v>
      </c>
      <c r="C523" s="4" t="n">
        <v>57.170889</v>
      </c>
      <c r="D523" s="4" t="n">
        <v>19</v>
      </c>
      <c r="E523" s="4" t="n">
        <v>1.460564</v>
      </c>
      <c r="F523" s="1" t="n">
        <v>2.1</v>
      </c>
    </row>
    <row r="524" customFormat="false" ht="15" hidden="false" customHeight="false" outlineLevel="0" collapsed="false">
      <c r="A524" s="4" t="n">
        <v>10.44</v>
      </c>
      <c r="B524" s="4" t="n">
        <v>3.01407</v>
      </c>
      <c r="C524" s="4" t="n">
        <v>59.618</v>
      </c>
      <c r="D524" s="4" t="n">
        <v>19</v>
      </c>
      <c r="E524" s="4" t="n">
        <v>1.467842</v>
      </c>
      <c r="F524" s="1" t="n">
        <v>2.08</v>
      </c>
    </row>
    <row r="525" customFormat="false" ht="15" hidden="false" customHeight="false" outlineLevel="0" collapsed="false">
      <c r="A525" s="4" t="n">
        <v>10.46</v>
      </c>
      <c r="B525" s="4" t="n">
        <v>2.897049</v>
      </c>
      <c r="C525" s="4" t="n">
        <v>61.284667</v>
      </c>
      <c r="D525" s="4" t="n">
        <v>21.333333</v>
      </c>
      <c r="E525" s="4" t="n">
        <v>1.457252</v>
      </c>
      <c r="F525" s="1" t="n">
        <v>2.11</v>
      </c>
    </row>
    <row r="526" customFormat="false" ht="15" hidden="false" customHeight="false" outlineLevel="0" collapsed="false">
      <c r="A526" s="4" t="n">
        <v>10.48</v>
      </c>
      <c r="B526" s="4" t="n">
        <v>2.759729</v>
      </c>
      <c r="C526" s="4" t="n">
        <v>65.287333</v>
      </c>
      <c r="D526" s="4" t="n">
        <v>20.3333335</v>
      </c>
      <c r="E526" s="4" t="n">
        <v>1.471848</v>
      </c>
      <c r="F526" s="1" t="n">
        <v>2.09</v>
      </c>
    </row>
    <row r="527" customFormat="false" ht="15" hidden="false" customHeight="false" outlineLevel="0" collapsed="false">
      <c r="A527" s="4" t="n">
        <v>10.5</v>
      </c>
      <c r="B527" s="4" t="n">
        <v>2.633047</v>
      </c>
      <c r="C527" s="4" t="n">
        <v>69.29</v>
      </c>
      <c r="D527" s="4" t="n">
        <v>20.333333</v>
      </c>
      <c r="E527" s="4" t="n">
        <v>1.471848</v>
      </c>
      <c r="F527" s="1" t="n">
        <v>2.05</v>
      </c>
    </row>
    <row r="528" customFormat="false" ht="15" hidden="false" customHeight="false" outlineLevel="0" collapsed="false">
      <c r="A528" s="4" t="n">
        <v>10.52</v>
      </c>
      <c r="B528" s="4" t="n">
        <v>2.526664</v>
      </c>
      <c r="C528" s="4" t="n">
        <v>74.845556</v>
      </c>
      <c r="D528" s="4" t="n">
        <v>21.6666665</v>
      </c>
      <c r="E528" s="4" t="n">
        <v>1.461287</v>
      </c>
      <c r="F528" s="1" t="n">
        <v>2.1</v>
      </c>
    </row>
    <row r="529" customFormat="false" ht="15" hidden="false" customHeight="false" outlineLevel="0" collapsed="false">
      <c r="A529" s="4" t="n">
        <v>10.54</v>
      </c>
      <c r="B529" s="4" t="n">
        <v>2.506365</v>
      </c>
      <c r="C529" s="4" t="n">
        <v>79.737111</v>
      </c>
      <c r="D529" s="4" t="n">
        <v>19.666667</v>
      </c>
      <c r="E529" s="4" t="n">
        <v>1.479157</v>
      </c>
      <c r="F529" s="1" t="n">
        <v>2.12</v>
      </c>
    </row>
    <row r="530" customFormat="false" ht="15" hidden="false" customHeight="false" outlineLevel="0" collapsed="false">
      <c r="A530" s="4" t="n">
        <v>10.56</v>
      </c>
      <c r="B530" s="4" t="n">
        <v>2.465768</v>
      </c>
      <c r="C530" s="4" t="n">
        <v>80.631333</v>
      </c>
      <c r="D530" s="4" t="n">
        <v>19.666667</v>
      </c>
      <c r="E530" s="4" t="n">
        <v>1.493002</v>
      </c>
      <c r="F530" s="1" t="n">
        <v>2.1</v>
      </c>
    </row>
    <row r="531" customFormat="false" ht="15" hidden="false" customHeight="false" outlineLevel="0" collapsed="false">
      <c r="A531" s="4" t="n">
        <v>10.58</v>
      </c>
      <c r="B531" s="4" t="n">
        <v>2.423215</v>
      </c>
      <c r="C531" s="4" t="n">
        <v>81.853556</v>
      </c>
      <c r="D531" s="4" t="n">
        <v>19</v>
      </c>
      <c r="E531" s="4" t="n">
        <v>1.479157</v>
      </c>
      <c r="F531" s="1" t="n">
        <v>2.08</v>
      </c>
    </row>
    <row r="532" customFormat="false" ht="15" hidden="false" customHeight="false" outlineLevel="0" collapsed="false">
      <c r="A532" s="4" t="n">
        <v>10.6</v>
      </c>
      <c r="B532" s="4" t="n">
        <v>2.401938</v>
      </c>
      <c r="C532" s="4" t="n">
        <v>83.520222</v>
      </c>
      <c r="D532" s="4" t="n">
        <v>90.6666665</v>
      </c>
      <c r="E532" s="4" t="n">
        <v>1.497945</v>
      </c>
      <c r="F532" s="1" t="n">
        <v>2.04</v>
      </c>
    </row>
    <row r="533" customFormat="false" ht="15" hidden="false" customHeight="false" outlineLevel="0" collapsed="false">
      <c r="A533" s="4" t="n">
        <v>10.62</v>
      </c>
      <c r="B533" s="4" t="n">
        <v>2.370023</v>
      </c>
      <c r="C533" s="4" t="n">
        <v>84.742444</v>
      </c>
      <c r="D533" s="4" t="n">
        <v>125.3333335</v>
      </c>
      <c r="E533" s="4" t="n">
        <v>1.483261</v>
      </c>
      <c r="F533" s="1" t="n">
        <v>2.11</v>
      </c>
    </row>
    <row r="534" customFormat="false" ht="15" hidden="false" customHeight="false" outlineLevel="0" collapsed="false">
      <c r="A534" s="4" t="n">
        <v>10.64</v>
      </c>
      <c r="B534" s="4" t="n">
        <v>2.56249</v>
      </c>
      <c r="C534" s="4" t="n">
        <v>87.078444</v>
      </c>
      <c r="D534" s="4" t="n">
        <v>61.6666665</v>
      </c>
      <c r="E534" s="4" t="n">
        <v>1.483261</v>
      </c>
      <c r="F534" s="1" t="n">
        <v>2.16</v>
      </c>
    </row>
    <row r="535" customFormat="false" ht="15" hidden="false" customHeight="false" outlineLevel="0" collapsed="false">
      <c r="A535" s="4" t="n">
        <v>10.66</v>
      </c>
      <c r="B535" s="4" t="n">
        <v>3.12632</v>
      </c>
      <c r="C535" s="4" t="n">
        <v>91.522889</v>
      </c>
      <c r="D535" s="4" t="n">
        <v>13.3333335</v>
      </c>
      <c r="E535" s="4" t="n">
        <v>1.501125</v>
      </c>
      <c r="F535" s="1" t="n">
        <v>2.07</v>
      </c>
    </row>
    <row r="536" customFormat="false" ht="15" hidden="false" customHeight="false" outlineLevel="0" collapsed="false">
      <c r="A536" s="4" t="n">
        <v>10.68</v>
      </c>
      <c r="B536" s="4" t="n">
        <v>3.860363</v>
      </c>
      <c r="C536" s="4" t="n">
        <v>94.634</v>
      </c>
      <c r="D536" s="4" t="n">
        <v>8.333333</v>
      </c>
      <c r="E536" s="4" t="n">
        <v>1.514897</v>
      </c>
      <c r="F536" s="1" t="n">
        <v>2.12</v>
      </c>
    </row>
    <row r="537" customFormat="false" ht="15" hidden="false" customHeight="false" outlineLevel="0" collapsed="false">
      <c r="A537" s="4" t="n">
        <v>10.7</v>
      </c>
      <c r="B537" s="4" t="n">
        <v>4.519937</v>
      </c>
      <c r="C537" s="4" t="n">
        <v>94.411778</v>
      </c>
      <c r="D537" s="4" t="n">
        <v>17.6666665</v>
      </c>
      <c r="E537" s="4" t="n">
        <v>1.518989</v>
      </c>
      <c r="F537" s="1" t="n">
        <v>2.06</v>
      </c>
    </row>
    <row r="538" customFormat="false" ht="15" hidden="false" customHeight="false" outlineLevel="0" collapsed="false">
      <c r="A538" s="4" t="n">
        <v>10.72</v>
      </c>
      <c r="B538" s="4" t="n">
        <v>4.956107</v>
      </c>
      <c r="C538" s="4" t="n">
        <v>86.634</v>
      </c>
      <c r="D538" s="4" t="n">
        <v>24</v>
      </c>
      <c r="E538" s="4" t="n">
        <v>1.520021</v>
      </c>
      <c r="F538" s="1" t="n">
        <v>1.99</v>
      </c>
    </row>
    <row r="539" customFormat="false" ht="15" hidden="false" customHeight="false" outlineLevel="0" collapsed="false">
      <c r="A539" s="4" t="n">
        <v>10.74</v>
      </c>
      <c r="B539" s="4" t="n">
        <v>5.285895</v>
      </c>
      <c r="C539" s="4" t="n">
        <v>78.522889</v>
      </c>
      <c r="D539" s="4" t="n">
        <v>25.3333335</v>
      </c>
      <c r="E539" s="4" t="n">
        <v>1.515805</v>
      </c>
      <c r="F539" s="1" t="n">
        <v>2.16</v>
      </c>
    </row>
    <row r="540" customFormat="false" ht="15" hidden="false" customHeight="false" outlineLevel="0" collapsed="false">
      <c r="A540" s="4" t="n">
        <v>10.76</v>
      </c>
      <c r="B540" s="4" t="n">
        <v>5.594405</v>
      </c>
      <c r="C540" s="4" t="n">
        <v>69.967333</v>
      </c>
      <c r="D540" s="4" t="n">
        <v>25.6666665</v>
      </c>
      <c r="E540" s="4" t="n">
        <v>1.515805</v>
      </c>
      <c r="F540" s="1" t="n">
        <v>2.09</v>
      </c>
    </row>
    <row r="541" customFormat="false" ht="15" hidden="false" customHeight="false" outlineLevel="0" collapsed="false">
      <c r="A541" s="4" t="n">
        <v>10.78</v>
      </c>
      <c r="B541" s="4" t="n">
        <v>5.808149</v>
      </c>
      <c r="C541" s="4" t="n">
        <v>61.414444</v>
      </c>
      <c r="D541" s="4" t="n">
        <v>26.333333</v>
      </c>
      <c r="E541" s="4" t="n">
        <v>1.518989</v>
      </c>
      <c r="F541" s="1" t="n">
        <v>2.11</v>
      </c>
    </row>
    <row r="542" customFormat="false" ht="15" hidden="false" customHeight="false" outlineLevel="0" collapsed="false">
      <c r="A542" s="4" t="n">
        <v>10.8</v>
      </c>
      <c r="B542" s="4" t="n">
        <v>5.92517</v>
      </c>
      <c r="C542" s="4" t="n">
        <v>52.303333</v>
      </c>
      <c r="D542" s="4" t="n">
        <v>28.3333335</v>
      </c>
      <c r="E542" s="4" t="n">
        <v>1.541013</v>
      </c>
      <c r="F542" s="1" t="n">
        <v>2.04</v>
      </c>
    </row>
    <row r="543" customFormat="false" ht="15" hidden="false" customHeight="false" outlineLevel="0" collapsed="false">
      <c r="A543" s="4" t="n">
        <v>10.82</v>
      </c>
      <c r="B543" s="4" t="n">
        <v>5.913554</v>
      </c>
      <c r="C543" s="4" t="n">
        <v>42.411778</v>
      </c>
      <c r="D543" s="4" t="n">
        <v>27.6666665</v>
      </c>
      <c r="E543" s="4" t="n">
        <v>1.544187</v>
      </c>
      <c r="F543" s="1" t="n">
        <v>2.09</v>
      </c>
    </row>
    <row r="544" customFormat="false" ht="15" hidden="false" customHeight="false" outlineLevel="0" collapsed="false">
      <c r="A544" s="4" t="n">
        <v>10.84</v>
      </c>
      <c r="B544" s="4" t="n">
        <v>5.838108</v>
      </c>
      <c r="C544" s="4" t="n">
        <v>33.409111</v>
      </c>
      <c r="D544" s="4" t="n">
        <v>28</v>
      </c>
      <c r="E544" s="4" t="n">
        <v>1.545243</v>
      </c>
      <c r="F544" s="1" t="n">
        <v>2.11</v>
      </c>
    </row>
    <row r="545" customFormat="false" ht="15" hidden="false" customHeight="false" outlineLevel="0" collapsed="false">
      <c r="A545" s="4" t="n">
        <v>10.86</v>
      </c>
      <c r="B545" s="4" t="n">
        <v>5.697855</v>
      </c>
      <c r="C545" s="4" t="n">
        <v>28.737111</v>
      </c>
      <c r="D545" s="4" t="n">
        <v>27.3333335</v>
      </c>
      <c r="E545" s="4" t="n">
        <v>1.541013</v>
      </c>
      <c r="F545" s="1" t="n">
        <v>2.04</v>
      </c>
    </row>
    <row r="546" customFormat="false" ht="15" hidden="false" customHeight="false" outlineLevel="0" collapsed="false">
      <c r="A546" s="4" t="n">
        <v>10.88</v>
      </c>
      <c r="B546" s="4" t="n">
        <v>5.701766</v>
      </c>
      <c r="C546" s="4" t="n">
        <v>26.525556</v>
      </c>
      <c r="D546" s="4" t="n">
        <v>107.666667</v>
      </c>
      <c r="E546" s="4" t="n">
        <v>1.558871</v>
      </c>
      <c r="F546" s="1" t="n">
        <v>2.2</v>
      </c>
    </row>
    <row r="547" customFormat="false" ht="15" hidden="false" customHeight="false" outlineLevel="0" collapsed="false">
      <c r="A547" s="4" t="n">
        <v>10.9</v>
      </c>
      <c r="B547" s="4" t="n">
        <v>5.584745</v>
      </c>
      <c r="C547" s="4" t="n">
        <v>25.081111</v>
      </c>
      <c r="D547" s="4" t="n">
        <v>108.3333335</v>
      </c>
      <c r="E547" s="4" t="n">
        <v>1.555727</v>
      </c>
      <c r="F547" s="1" t="n">
        <v>2.16</v>
      </c>
    </row>
    <row r="548" customFormat="false" ht="15" hidden="false" customHeight="false" outlineLevel="0" collapsed="false">
      <c r="A548" s="4" t="n">
        <v>10.92</v>
      </c>
      <c r="B548" s="4" t="n">
        <v>5.605043</v>
      </c>
      <c r="C548" s="4" t="n">
        <v>23.411778</v>
      </c>
      <c r="D548" s="4" t="n">
        <v>114.666667</v>
      </c>
      <c r="E548" s="4" t="n">
        <v>1.552618</v>
      </c>
      <c r="F548" s="1" t="n">
        <v>2.12</v>
      </c>
    </row>
    <row r="549" customFormat="false" ht="15" hidden="false" customHeight="false" outlineLevel="0" collapsed="false">
      <c r="A549" s="4" t="n">
        <v>10.94</v>
      </c>
      <c r="B549" s="4" t="n">
        <v>5.648574</v>
      </c>
      <c r="C549" s="4" t="n">
        <v>22.303333</v>
      </c>
      <c r="D549" s="4" t="n">
        <v>116</v>
      </c>
      <c r="E549" s="4" t="n">
        <v>1.56</v>
      </c>
      <c r="F549" s="1" t="n">
        <v>2.16</v>
      </c>
    </row>
    <row r="550" customFormat="false" ht="15" hidden="false" customHeight="false" outlineLevel="0" collapsed="false">
      <c r="A550" s="4" t="n">
        <v>10.96</v>
      </c>
      <c r="B550" s="4" t="n">
        <v>5.595383</v>
      </c>
      <c r="C550" s="4" t="n">
        <v>22.192222</v>
      </c>
      <c r="D550" s="4" t="n">
        <v>90.666667</v>
      </c>
      <c r="E550" s="4" t="n">
        <v>1.579914</v>
      </c>
      <c r="F550" s="1" t="n">
        <v>2.17</v>
      </c>
    </row>
    <row r="551" customFormat="false" ht="15" hidden="false" customHeight="false" outlineLevel="0" collapsed="false">
      <c r="A551" s="4" t="n">
        <v>10.98</v>
      </c>
      <c r="B551" s="4" t="n">
        <v>5.467723</v>
      </c>
      <c r="C551" s="4" t="n">
        <v>23.858889</v>
      </c>
      <c r="D551" s="4" t="n">
        <v>92.666667</v>
      </c>
      <c r="E551" s="4" t="n">
        <v>1.595694</v>
      </c>
      <c r="F551" s="1" t="n">
        <v>2.11</v>
      </c>
    </row>
    <row r="552" customFormat="false" ht="15" hidden="false" customHeight="false" outlineLevel="0" collapsed="false">
      <c r="A552" s="4" t="n">
        <v>11</v>
      </c>
      <c r="B552" s="4" t="n">
        <v>5.393255</v>
      </c>
      <c r="C552" s="4" t="n">
        <v>29.525556</v>
      </c>
      <c r="D552" s="4" t="n">
        <v>99</v>
      </c>
      <c r="E552" s="4" t="n">
        <v>1.615644</v>
      </c>
      <c r="F552" s="1" t="n">
        <v>2.1</v>
      </c>
    </row>
    <row r="553" customFormat="false" ht="15" hidden="false" customHeight="false" outlineLevel="0" collapsed="false">
      <c r="A553" s="4" t="n">
        <v>11.02</v>
      </c>
      <c r="B553" s="4" t="n">
        <v>5.372957</v>
      </c>
      <c r="C553" s="4" t="n">
        <v>40.417111</v>
      </c>
      <c r="D553" s="4" t="n">
        <v>106</v>
      </c>
      <c r="E553" s="4" t="n">
        <v>1.631392</v>
      </c>
      <c r="F553" s="1" t="n">
        <v>2.03</v>
      </c>
    </row>
    <row r="554" customFormat="false" ht="15" hidden="false" customHeight="false" outlineLevel="0" collapsed="false">
      <c r="A554" s="4" t="n">
        <v>11.04</v>
      </c>
      <c r="B554" s="4" t="n">
        <v>5.575084</v>
      </c>
      <c r="C554" s="4" t="n">
        <v>57.750444</v>
      </c>
      <c r="D554" s="4" t="n">
        <v>107</v>
      </c>
      <c r="E554" s="4" t="n">
        <v>1.622975</v>
      </c>
      <c r="F554" s="1" t="n">
        <v>2.16</v>
      </c>
    </row>
    <row r="555" customFormat="false" ht="15" hidden="false" customHeight="false" outlineLevel="0" collapsed="false">
      <c r="A555" s="4" t="n">
        <v>11.06</v>
      </c>
      <c r="B555" s="4" t="n">
        <v>5.458063</v>
      </c>
      <c r="C555" s="4" t="n">
        <v>55.528222</v>
      </c>
      <c r="D555" s="4" t="n">
        <v>106.333333</v>
      </c>
      <c r="E555" s="4" t="n">
        <v>1.616653</v>
      </c>
      <c r="F555" s="1" t="n">
        <v>2.1</v>
      </c>
    </row>
    <row r="556" customFormat="false" ht="15" hidden="false" customHeight="false" outlineLevel="0" collapsed="false">
      <c r="A556" s="4" t="n">
        <v>11.08</v>
      </c>
      <c r="B556" s="4" t="n">
        <v>5.245297</v>
      </c>
      <c r="C556" s="4" t="n">
        <v>51.417111</v>
      </c>
      <c r="D556" s="4" t="n">
        <v>109.666667</v>
      </c>
      <c r="E556" s="4" t="n">
        <v>1.622975</v>
      </c>
      <c r="F556" s="1" t="n">
        <v>2.1</v>
      </c>
    </row>
    <row r="557" customFormat="false" ht="15" hidden="false" customHeight="false" outlineLevel="0" collapsed="false">
      <c r="A557" s="4" t="n">
        <v>11.1</v>
      </c>
      <c r="B557" s="4" t="n">
        <v>5.106999</v>
      </c>
      <c r="C557" s="4" t="n">
        <v>49.639333</v>
      </c>
      <c r="D557" s="4" t="n">
        <v>100.3333335</v>
      </c>
      <c r="E557" s="4" t="n">
        <v>1.625261</v>
      </c>
      <c r="F557" s="1" t="n">
        <v>2.13</v>
      </c>
    </row>
    <row r="558" customFormat="false" ht="15" hidden="false" customHeight="false" outlineLevel="0" collapsed="false">
      <c r="A558" s="4" t="n">
        <v>11.12</v>
      </c>
      <c r="B558" s="4" t="n">
        <v>4.947425</v>
      </c>
      <c r="C558" s="4" t="n">
        <v>47.528222</v>
      </c>
      <c r="D558" s="4" t="n">
        <v>89.3333335</v>
      </c>
      <c r="E558" s="4" t="n">
        <v>1.632667</v>
      </c>
      <c r="F558" s="1" t="n">
        <v>2.11</v>
      </c>
    </row>
    <row r="559" customFormat="false" ht="15" hidden="false" customHeight="false" outlineLevel="0" collapsed="false">
      <c r="A559" s="4" t="n">
        <v>11.14</v>
      </c>
      <c r="B559" s="4" t="n">
        <v>4.692105</v>
      </c>
      <c r="C559" s="4" t="n">
        <v>43.861556</v>
      </c>
      <c r="D559" s="4" t="n">
        <v>63</v>
      </c>
      <c r="E559" s="4" t="n">
        <v>1.63877</v>
      </c>
      <c r="F559" s="1" t="n">
        <v>2.18</v>
      </c>
    </row>
    <row r="560" customFormat="false" ht="15" hidden="false" customHeight="false" outlineLevel="0" collapsed="false">
      <c r="A560" s="4" t="n">
        <v>11.16</v>
      </c>
      <c r="B560" s="4" t="n">
        <v>4.329426</v>
      </c>
      <c r="C560" s="4" t="n">
        <v>36.414444</v>
      </c>
      <c r="D560" s="4" t="n">
        <v>27</v>
      </c>
      <c r="E560" s="4" t="n">
        <v>1.641872</v>
      </c>
      <c r="F560" s="1" t="n">
        <v>2.15</v>
      </c>
    </row>
    <row r="561" customFormat="false" ht="15" hidden="false" customHeight="false" outlineLevel="0" collapsed="false">
      <c r="A561" s="4" t="n">
        <v>11.18</v>
      </c>
      <c r="B561" s="4" t="n">
        <v>4.075084</v>
      </c>
      <c r="C561" s="4" t="n">
        <v>22.639333</v>
      </c>
      <c r="D561" s="4" t="n">
        <v>16.6666665</v>
      </c>
      <c r="E561" s="4" t="n">
        <v>1.632667</v>
      </c>
      <c r="F561" s="1" t="n">
        <v>2.13</v>
      </c>
    </row>
    <row r="562" customFormat="false" ht="15" hidden="false" customHeight="false" outlineLevel="0" collapsed="false">
      <c r="A562" s="4" t="n">
        <v>11.2</v>
      </c>
      <c r="B562" s="4" t="n">
        <v>3.904871</v>
      </c>
      <c r="C562" s="4" t="n">
        <v>18.417111</v>
      </c>
      <c r="D562" s="4" t="n">
        <v>19.6666665</v>
      </c>
      <c r="E562" s="4" t="n">
        <v>1.646154</v>
      </c>
      <c r="F562" s="1" t="n">
        <v>2.13</v>
      </c>
    </row>
    <row r="563" customFormat="false" ht="15" hidden="false" customHeight="false" outlineLevel="0" collapsed="false">
      <c r="A563" s="4" t="n">
        <v>11.22</v>
      </c>
      <c r="B563" s="4" t="n">
        <v>3.563468</v>
      </c>
      <c r="C563" s="4" t="n">
        <v>21.525556</v>
      </c>
      <c r="D563" s="4" t="n">
        <v>34.3333335</v>
      </c>
      <c r="E563" s="4" t="n">
        <v>1.649242</v>
      </c>
      <c r="F563" s="1" t="n">
        <v>2.06</v>
      </c>
    </row>
    <row r="564" customFormat="false" ht="15" hidden="false" customHeight="false" outlineLevel="0" collapsed="false">
      <c r="A564" s="4" t="n">
        <v>11.24</v>
      </c>
      <c r="B564" s="4" t="n">
        <v>3.020915</v>
      </c>
      <c r="C564" s="4" t="n">
        <v>27.858889</v>
      </c>
      <c r="D564" s="4" t="n">
        <v>39</v>
      </c>
      <c r="E564" s="4" t="n">
        <v>1.646154</v>
      </c>
      <c r="F564" s="1" t="n">
        <v>2.2</v>
      </c>
    </row>
    <row r="565" customFormat="false" ht="15" hidden="false" customHeight="false" outlineLevel="0" collapsed="false">
      <c r="A565" s="4" t="n">
        <v>11.26</v>
      </c>
      <c r="B565" s="4" t="n">
        <v>2.298488</v>
      </c>
      <c r="C565" s="4" t="n">
        <v>36.750444</v>
      </c>
      <c r="D565" s="4" t="n">
        <v>43.3333335</v>
      </c>
      <c r="E565" s="4" t="n">
        <v>1.641872</v>
      </c>
      <c r="F565" s="1" t="n">
        <v>2.1</v>
      </c>
    </row>
    <row r="566" customFormat="false" ht="15" hidden="false" customHeight="false" outlineLevel="0" collapsed="false">
      <c r="A566" s="4" t="n">
        <v>11.28</v>
      </c>
      <c r="B566" s="4" t="n">
        <v>1.819765</v>
      </c>
      <c r="C566" s="4" t="n">
        <v>50.417111</v>
      </c>
      <c r="D566" s="4" t="n">
        <v>43</v>
      </c>
      <c r="E566" s="4" t="n">
        <v>1.619798</v>
      </c>
      <c r="F566" s="1" t="n">
        <v>2.15</v>
      </c>
    </row>
    <row r="567" customFormat="false" ht="15" hidden="false" customHeight="false" outlineLevel="0" collapsed="false">
      <c r="A567" s="4" t="n">
        <v>11.3</v>
      </c>
      <c r="B567" s="4" t="n">
        <v>1.532531</v>
      </c>
      <c r="C567" s="4" t="n">
        <v>63.972667</v>
      </c>
      <c r="D567" s="4" t="n">
        <v>35.6666665</v>
      </c>
      <c r="E567" s="4" t="n">
        <v>1.619798</v>
      </c>
      <c r="F567" s="1" t="n">
        <v>2.13</v>
      </c>
    </row>
    <row r="568" customFormat="false" ht="15" hidden="false" customHeight="false" outlineLevel="0" collapsed="false">
      <c r="A568" s="4" t="n">
        <v>11.32</v>
      </c>
      <c r="B568" s="4" t="n">
        <v>1.245297</v>
      </c>
      <c r="C568" s="4" t="n">
        <v>77.528223</v>
      </c>
      <c r="D568" s="4" t="n">
        <v>28</v>
      </c>
      <c r="E568" s="4" t="n">
        <v>1.619798</v>
      </c>
      <c r="F568" s="1" t="n">
        <v>2.11</v>
      </c>
    </row>
    <row r="569" customFormat="false" ht="15" hidden="false" customHeight="false" outlineLevel="0" collapsed="false">
      <c r="A569" s="4" t="n">
        <v>11.34</v>
      </c>
      <c r="B569" s="4" t="n">
        <v>1.292739</v>
      </c>
      <c r="C569" s="4" t="n">
        <v>71.986</v>
      </c>
      <c r="D569" s="4" t="n">
        <v>30.666667</v>
      </c>
      <c r="E569" s="4" t="n">
        <v>1.616653</v>
      </c>
      <c r="F569" s="1" t="n">
        <v>2.22</v>
      </c>
    </row>
    <row r="570" customFormat="false" ht="15" hidden="false" customHeight="false" outlineLevel="0" collapsed="false">
      <c r="A570" s="4" t="n">
        <v>11.36</v>
      </c>
      <c r="B570" s="4" t="n">
        <v>1.196994</v>
      </c>
      <c r="C570" s="4" t="n">
        <v>79.763778</v>
      </c>
      <c r="D570" s="4" t="n">
        <v>33</v>
      </c>
      <c r="E570" s="4" t="n">
        <v>1.619798</v>
      </c>
      <c r="F570" s="1" t="n">
        <v>2.13</v>
      </c>
    </row>
    <row r="571" customFormat="false" ht="15" hidden="false" customHeight="false" outlineLevel="0" collapsed="false">
      <c r="A571" s="4" t="n">
        <v>11.38</v>
      </c>
      <c r="B571" s="4" t="n">
        <v>1.026782</v>
      </c>
      <c r="C571" s="4" t="n">
        <v>75.986</v>
      </c>
      <c r="D571" s="4" t="n">
        <v>42.666667</v>
      </c>
      <c r="E571" s="4" t="n">
        <v>1.631392</v>
      </c>
      <c r="F571" s="1" t="n">
        <v>2.04</v>
      </c>
    </row>
    <row r="572" customFormat="false" ht="15" hidden="false" customHeight="false" outlineLevel="0" collapsed="false">
      <c r="A572" s="4" t="n">
        <v>11.4</v>
      </c>
      <c r="B572" s="4" t="n">
        <v>0.868185</v>
      </c>
      <c r="C572" s="4" t="n">
        <v>67.433111</v>
      </c>
      <c r="D572" s="4" t="n">
        <v>56</v>
      </c>
      <c r="E572" s="4" t="n">
        <v>1.634508</v>
      </c>
      <c r="F572" s="1" t="n">
        <v>2.12</v>
      </c>
    </row>
    <row r="573" customFormat="false" ht="15" hidden="false" customHeight="false" outlineLevel="0" collapsed="false">
      <c r="A573" s="4" t="n">
        <v>11.42</v>
      </c>
      <c r="B573" s="4" t="n">
        <v>0.718271</v>
      </c>
      <c r="C573" s="4" t="n">
        <v>62.208222</v>
      </c>
      <c r="D573" s="4" t="n">
        <v>45.6666665</v>
      </c>
      <c r="E573" s="4" t="n">
        <v>1.634508</v>
      </c>
      <c r="F573" s="1" t="n">
        <v>2.08</v>
      </c>
    </row>
    <row r="574" customFormat="false" ht="15" hidden="false" customHeight="false" outlineLevel="0" collapsed="false">
      <c r="A574" s="4" t="n">
        <v>11.44</v>
      </c>
      <c r="B574" s="4" t="n">
        <v>0.676696</v>
      </c>
      <c r="C574" s="4" t="n">
        <v>54.988667</v>
      </c>
      <c r="D574" s="4" t="n">
        <v>44</v>
      </c>
      <c r="E574" s="4" t="n">
        <v>1.610466</v>
      </c>
      <c r="F574" s="1" t="n">
        <v>2.08</v>
      </c>
    </row>
    <row r="575" customFormat="false" ht="15" hidden="false" customHeight="false" outlineLevel="0" collapsed="false">
      <c r="A575" s="4" t="n">
        <v>11.46</v>
      </c>
      <c r="B575" s="4" t="n">
        <v>0.611888</v>
      </c>
      <c r="C575" s="4" t="n">
        <v>45.430444</v>
      </c>
      <c r="D575" s="4" t="n">
        <v>40.333333</v>
      </c>
      <c r="E575" s="4" t="n">
        <v>1.607423</v>
      </c>
      <c r="F575" s="1" t="n">
        <v>2.12</v>
      </c>
    </row>
    <row r="576" customFormat="false" ht="15" hidden="false" customHeight="false" outlineLevel="0" collapsed="false">
      <c r="A576" s="4" t="n">
        <v>11.48</v>
      </c>
      <c r="B576" s="4" t="n">
        <v>0.675718</v>
      </c>
      <c r="C576" s="4" t="n">
        <v>41.208222</v>
      </c>
      <c r="D576" s="4" t="n">
        <v>35.3333335</v>
      </c>
      <c r="E576" s="4" t="n">
        <v>1.632667</v>
      </c>
      <c r="F576" s="1" t="n">
        <v>2.13</v>
      </c>
    </row>
    <row r="577" customFormat="false" ht="15" hidden="false" customHeight="false" outlineLevel="0" collapsed="false">
      <c r="A577" s="4" t="n">
        <v>11.5</v>
      </c>
      <c r="B577" s="4" t="n">
        <v>0.931037</v>
      </c>
      <c r="C577" s="4" t="n">
        <v>37.652667</v>
      </c>
      <c r="D577" s="4" t="n">
        <v>30.666667</v>
      </c>
      <c r="E577" s="4" t="n">
        <v>1.610466</v>
      </c>
      <c r="F577" s="1" t="n">
        <v>2.11</v>
      </c>
    </row>
    <row r="578" customFormat="false" ht="15" hidden="false" customHeight="false" outlineLevel="0" collapsed="false">
      <c r="A578" s="4" t="n">
        <v>11.52</v>
      </c>
      <c r="B578" s="4" t="n">
        <v>1.175718</v>
      </c>
      <c r="C578" s="4" t="n">
        <v>32.430444</v>
      </c>
      <c r="D578" s="4" t="n">
        <v>25.3333335</v>
      </c>
      <c r="E578" s="4" t="n">
        <v>1.622245</v>
      </c>
      <c r="F578" s="1" t="n">
        <v>2.05</v>
      </c>
    </row>
    <row r="579" customFormat="false" ht="15" hidden="false" customHeight="false" outlineLevel="0" collapsed="false">
      <c r="A579" s="4" t="n">
        <v>11.54</v>
      </c>
      <c r="B579" s="4" t="n">
        <v>1.292739</v>
      </c>
      <c r="C579" s="4" t="n">
        <v>30.986</v>
      </c>
      <c r="D579" s="4" t="n">
        <v>21</v>
      </c>
      <c r="E579" s="4" t="n">
        <v>1.622245</v>
      </c>
      <c r="F579" s="1" t="n">
        <v>2.08</v>
      </c>
    </row>
    <row r="580" customFormat="false" ht="15" hidden="false" customHeight="false" outlineLevel="0" collapsed="false">
      <c r="A580" s="4" t="n">
        <v>11.56</v>
      </c>
      <c r="B580" s="4" t="n">
        <v>1.304355</v>
      </c>
      <c r="C580" s="4" t="n">
        <v>31.988667</v>
      </c>
      <c r="D580" s="4" t="n">
        <v>19.333333</v>
      </c>
      <c r="E580" s="4" t="n">
        <v>1.607423</v>
      </c>
      <c r="F580" s="1" t="n">
        <v>2.15</v>
      </c>
    </row>
    <row r="581" customFormat="false" ht="15" hidden="false" customHeight="false" outlineLevel="0" collapsed="false">
      <c r="A581" s="4" t="n">
        <v>11.58</v>
      </c>
      <c r="B581" s="4" t="n">
        <v>1.251164</v>
      </c>
      <c r="C581" s="4" t="n">
        <v>35.544222</v>
      </c>
      <c r="D581" s="4" t="n">
        <v>34.3333335</v>
      </c>
      <c r="E581" s="4" t="n">
        <v>1.610466</v>
      </c>
      <c r="F581" s="1" t="n">
        <v>2.09</v>
      </c>
    </row>
    <row r="582" customFormat="false" ht="15" hidden="false" customHeight="false" outlineLevel="0" collapsed="false">
      <c r="A582" s="4" t="n">
        <v>11.6</v>
      </c>
      <c r="B582" s="4" t="n">
        <v>1.112866</v>
      </c>
      <c r="C582" s="4" t="n">
        <v>33.766444</v>
      </c>
      <c r="D582" s="4" t="n">
        <v>62</v>
      </c>
      <c r="E582" s="4" t="n">
        <v>1.616653</v>
      </c>
      <c r="F582" s="1" t="n">
        <v>2.1</v>
      </c>
    </row>
    <row r="583" customFormat="false" ht="15" hidden="false" customHeight="false" outlineLevel="0" collapsed="false">
      <c r="A583" s="4" t="n">
        <v>11.62</v>
      </c>
      <c r="B583" s="4" t="n">
        <v>0.987162</v>
      </c>
      <c r="C583" s="4" t="n">
        <v>33.327333</v>
      </c>
      <c r="D583" s="4" t="n">
        <v>62.3333335</v>
      </c>
      <c r="E583" s="4" t="n">
        <v>1.610466</v>
      </c>
      <c r="F583" s="1" t="n">
        <v>2.08</v>
      </c>
    </row>
    <row r="584" customFormat="false" ht="15" hidden="false" customHeight="false" outlineLevel="0" collapsed="false">
      <c r="A584" s="4" t="n">
        <v>11.64</v>
      </c>
      <c r="B584" s="4" t="n">
        <v>0.955247</v>
      </c>
      <c r="C584" s="4" t="n">
        <v>40.105111</v>
      </c>
      <c r="D584" s="4" t="n">
        <v>64.6666665</v>
      </c>
      <c r="E584" s="4" t="n">
        <v>1.601439</v>
      </c>
      <c r="F584" s="1" t="n">
        <v>2.08</v>
      </c>
    </row>
    <row r="585" customFormat="false" ht="15" hidden="false" customHeight="false" outlineLevel="0" collapsed="false">
      <c r="A585" s="4" t="n">
        <v>11.66</v>
      </c>
      <c r="B585" s="4" t="n">
        <v>1.221204</v>
      </c>
      <c r="C585" s="4" t="n">
        <v>44.994</v>
      </c>
      <c r="D585" s="4" t="n">
        <v>64</v>
      </c>
      <c r="E585" s="4" t="n">
        <v>1.640078</v>
      </c>
      <c r="F585" s="1" t="n">
        <v>2.16</v>
      </c>
    </row>
    <row r="586" customFormat="false" ht="15" hidden="false" customHeight="false" outlineLevel="0" collapsed="false">
      <c r="A586" s="4" t="n">
        <v>11.68</v>
      </c>
      <c r="B586" s="4" t="n">
        <v>1.466863</v>
      </c>
      <c r="C586" s="4" t="n">
        <v>46.107778</v>
      </c>
      <c r="D586" s="4" t="n">
        <v>62.666667</v>
      </c>
      <c r="E586" s="4" t="n">
        <v>1.625261</v>
      </c>
      <c r="F586" s="1" t="n">
        <v>2.11</v>
      </c>
    </row>
    <row r="587" customFormat="false" ht="15" hidden="false" customHeight="false" outlineLevel="0" collapsed="false">
      <c r="A587" s="4" t="n">
        <v>11.7</v>
      </c>
      <c r="B587" s="4" t="n">
        <v>1.42431</v>
      </c>
      <c r="C587" s="4" t="n">
        <v>47.218889</v>
      </c>
      <c r="D587" s="4" t="n">
        <v>61.6666665</v>
      </c>
      <c r="E587" s="4" t="n">
        <v>1.625261</v>
      </c>
      <c r="F587" s="1" t="n">
        <v>2.12</v>
      </c>
    </row>
    <row r="588" customFormat="false" ht="15" hidden="false" customHeight="false" outlineLevel="0" collapsed="false">
      <c r="A588" s="4" t="n">
        <v>11.72</v>
      </c>
      <c r="B588" s="4" t="n">
        <v>1.051969</v>
      </c>
      <c r="C588" s="4" t="n">
        <v>44.33</v>
      </c>
      <c r="D588" s="4" t="n">
        <v>58</v>
      </c>
      <c r="E588" s="4" t="n">
        <v>1.607423</v>
      </c>
      <c r="F588" s="1" t="n">
        <v>2.06</v>
      </c>
    </row>
    <row r="589" customFormat="false" ht="15" hidden="false" customHeight="false" outlineLevel="0" collapsed="false">
      <c r="A589" s="4" t="n">
        <v>11.74</v>
      </c>
      <c r="B589" s="4" t="n">
        <v>0.72316</v>
      </c>
      <c r="C589" s="4" t="n">
        <v>38.332667</v>
      </c>
      <c r="D589" s="4" t="n">
        <v>64.3333335</v>
      </c>
      <c r="E589" s="4" t="n">
        <v>1.629665</v>
      </c>
      <c r="F589" s="1" t="n">
        <v>1.97</v>
      </c>
    </row>
    <row r="590" customFormat="false" ht="15" hidden="false" customHeight="false" outlineLevel="0" collapsed="false">
      <c r="A590" s="4" t="n">
        <v>11.76</v>
      </c>
      <c r="B590" s="4" t="n">
        <v>0.407805</v>
      </c>
      <c r="C590" s="4" t="n">
        <v>35.869556</v>
      </c>
      <c r="D590" s="4" t="n">
        <v>67</v>
      </c>
      <c r="E590" s="4" t="n">
        <v>1.561333</v>
      </c>
      <c r="F590" s="1" t="n">
        <v>2.22</v>
      </c>
    </row>
    <row r="591" customFormat="false" ht="15" hidden="false" customHeight="false" outlineLevel="0" collapsed="false">
      <c r="A591" s="4" t="n">
        <v>11.78</v>
      </c>
      <c r="B591" s="4" t="n">
        <v>0.468818</v>
      </c>
      <c r="C591" s="4" t="n">
        <v>32.446444</v>
      </c>
      <c r="D591" s="4" t="n">
        <v>69.3333335</v>
      </c>
      <c r="E591" s="4" t="n">
        <v>1.623764</v>
      </c>
      <c r="F591" s="1" t="n">
        <v>2.09</v>
      </c>
    </row>
    <row r="592" customFormat="false" ht="15" hidden="false" customHeight="false" outlineLevel="0" collapsed="false">
      <c r="A592" s="4" t="n">
        <v>11.8</v>
      </c>
      <c r="B592" s="4" t="n">
        <v>0.52201</v>
      </c>
      <c r="C592" s="4" t="n">
        <v>30.668667</v>
      </c>
      <c r="D592" s="4" t="n">
        <v>69.6666665</v>
      </c>
      <c r="E592" s="4" t="n">
        <v>1.634136</v>
      </c>
      <c r="F592" s="1" t="n">
        <v>2.11</v>
      </c>
    </row>
    <row r="593" customFormat="false" ht="15" hidden="false" customHeight="false" outlineLevel="0" collapsed="false">
      <c r="A593" s="4" t="n">
        <v>11.82</v>
      </c>
      <c r="B593" s="4" t="n">
        <v>0.500733</v>
      </c>
      <c r="C593" s="4" t="n">
        <v>30.890889</v>
      </c>
      <c r="D593" s="4" t="n">
        <v>71</v>
      </c>
      <c r="E593" s="4" t="n">
        <v>1.631215</v>
      </c>
      <c r="F593" s="1" t="n">
        <v>2.06</v>
      </c>
    </row>
    <row r="594" customFormat="false" ht="15" hidden="false" customHeight="false" outlineLevel="0" collapsed="false">
      <c r="A594" s="4" t="n">
        <v>11.84</v>
      </c>
      <c r="B594" s="4" t="n">
        <v>0.587795</v>
      </c>
      <c r="C594" s="4" t="n">
        <v>28.340667</v>
      </c>
      <c r="D594" s="4" t="n">
        <v>73.6666665</v>
      </c>
      <c r="E594" s="4" t="n">
        <v>1.634136</v>
      </c>
      <c r="F594" s="1" t="n">
        <v>2.08</v>
      </c>
    </row>
    <row r="595" customFormat="false" ht="15" hidden="false" customHeight="false" outlineLevel="0" collapsed="false">
      <c r="A595" s="4" t="n">
        <v>11.86</v>
      </c>
      <c r="B595" s="4" t="n">
        <v>0.609072</v>
      </c>
      <c r="C595" s="4" t="n">
        <v>24.118444</v>
      </c>
      <c r="D595" s="4" t="n">
        <v>75</v>
      </c>
      <c r="E595" s="4" t="n">
        <v>1.631215</v>
      </c>
      <c r="F595" s="1" t="n">
        <v>2.12</v>
      </c>
    </row>
    <row r="596" customFormat="false" ht="15" hidden="false" customHeight="false" outlineLevel="0" collapsed="false">
      <c r="A596" s="4" t="n">
        <v>11.88</v>
      </c>
      <c r="B596" s="4" t="n">
        <v>0.652603</v>
      </c>
      <c r="C596" s="4" t="n">
        <v>18.454444</v>
      </c>
      <c r="D596" s="4" t="n">
        <v>79.3333335</v>
      </c>
      <c r="E596" s="4" t="n">
        <v>1.63709</v>
      </c>
      <c r="F596" s="1" t="n">
        <v>2.08</v>
      </c>
    </row>
    <row r="597" customFormat="false" ht="15" hidden="false" customHeight="false" outlineLevel="0" collapsed="false">
      <c r="A597" s="4" t="n">
        <v>11.9</v>
      </c>
      <c r="B597" s="4" t="n">
        <v>0.663241</v>
      </c>
      <c r="C597" s="4" t="n">
        <v>13.787778</v>
      </c>
      <c r="D597" s="4" t="n">
        <v>79.6666665</v>
      </c>
      <c r="E597" s="4" t="n">
        <v>1.63709</v>
      </c>
      <c r="F597" s="1" t="n">
        <v>2.16</v>
      </c>
    </row>
    <row r="598" customFormat="false" ht="15" hidden="false" customHeight="false" outlineLevel="0" collapsed="false">
      <c r="A598" s="4" t="n">
        <v>11.92</v>
      </c>
      <c r="B598" s="4" t="n">
        <v>0.759964</v>
      </c>
      <c r="C598" s="4" t="n">
        <v>13.012667</v>
      </c>
      <c r="D598" s="4" t="n">
        <v>81</v>
      </c>
      <c r="E598" s="4" t="n">
        <v>1.647495</v>
      </c>
      <c r="F598" s="1" t="n">
        <v>2.16</v>
      </c>
    </row>
    <row r="599" customFormat="false" ht="15" hidden="false" customHeight="false" outlineLevel="0" collapsed="false">
      <c r="A599" s="4" t="n">
        <v>11.94</v>
      </c>
      <c r="B599" s="4" t="n">
        <v>0.738687</v>
      </c>
      <c r="C599" s="4" t="n">
        <v>16.790444</v>
      </c>
      <c r="D599" s="4" t="n">
        <v>83.6666665</v>
      </c>
      <c r="E599" s="4" t="n">
        <v>1.64158</v>
      </c>
      <c r="F599" s="1" t="n">
        <v>2.06</v>
      </c>
    </row>
    <row r="600" customFormat="false" ht="15" hidden="false" customHeight="false" outlineLevel="0" collapsed="false">
      <c r="A600" s="4" t="n">
        <v>11.96</v>
      </c>
      <c r="B600" s="4" t="n">
        <v>0.792856</v>
      </c>
      <c r="C600" s="4" t="n">
        <v>20.237556</v>
      </c>
      <c r="D600" s="4" t="n">
        <v>86</v>
      </c>
      <c r="E600" s="4" t="n">
        <v>1.644521</v>
      </c>
      <c r="F600" s="1" t="n">
        <v>2.23</v>
      </c>
    </row>
    <row r="601" customFormat="false" ht="15" hidden="false" customHeight="false" outlineLevel="0" collapsed="false">
      <c r="A601" s="4" t="n">
        <v>11.98</v>
      </c>
      <c r="B601" s="4" t="n">
        <v>0.836387</v>
      </c>
      <c r="C601" s="4" t="n">
        <v>23.573556</v>
      </c>
      <c r="D601" s="4" t="n">
        <v>90.666667</v>
      </c>
      <c r="E601" s="4" t="n">
        <v>1.644521</v>
      </c>
      <c r="F601" s="1" t="n">
        <v>2.16</v>
      </c>
    </row>
    <row r="602" customFormat="false" ht="15" hidden="false" customHeight="false" outlineLevel="0" collapsed="false">
      <c r="A602" s="4" t="n">
        <v>12</v>
      </c>
      <c r="B602" s="4" t="n">
        <v>0.857664</v>
      </c>
      <c r="C602" s="4" t="n">
        <v>27.240222</v>
      </c>
      <c r="D602" s="4" t="n">
        <v>93.333333</v>
      </c>
      <c r="E602" s="4" t="n">
        <v>1.644521</v>
      </c>
      <c r="F602" s="1" t="n">
        <v>2.1</v>
      </c>
    </row>
    <row r="603" customFormat="false" ht="15" hidden="false" customHeight="false" outlineLevel="0" collapsed="false">
      <c r="A603" s="4" t="n">
        <v>12.02</v>
      </c>
      <c r="B603" s="4" t="n">
        <v>0.848981</v>
      </c>
      <c r="C603" s="4" t="n">
        <v>30.467778</v>
      </c>
      <c r="D603" s="4" t="n">
        <v>95.3333335</v>
      </c>
      <c r="E603" s="4" t="n">
        <v>1.63709</v>
      </c>
      <c r="F603" s="1" t="n">
        <v>2.15</v>
      </c>
    </row>
    <row r="604" customFormat="false" ht="15" hidden="false" customHeight="false" outlineLevel="0" collapsed="false">
      <c r="A604" s="4" t="n">
        <v>12.04</v>
      </c>
      <c r="B604" s="4" t="n">
        <v>0.827704</v>
      </c>
      <c r="C604" s="4" t="n">
        <v>32.578889</v>
      </c>
      <c r="D604" s="4" t="n">
        <v>93.3333335</v>
      </c>
      <c r="E604" s="4" t="n">
        <v>1.651956</v>
      </c>
      <c r="F604" s="1" t="n">
        <v>2.07</v>
      </c>
    </row>
    <row r="605" customFormat="false" ht="15" hidden="false" customHeight="false" outlineLevel="0" collapsed="false">
      <c r="A605" s="4" t="n">
        <v>12.06</v>
      </c>
      <c r="B605" s="4" t="n">
        <v>0.839321</v>
      </c>
      <c r="C605" s="4" t="n">
        <v>34.914889</v>
      </c>
      <c r="D605" s="4" t="n">
        <v>93.3333335</v>
      </c>
      <c r="E605" s="4" t="n">
        <v>1.651956</v>
      </c>
      <c r="F605" s="1" t="n">
        <v>2.12</v>
      </c>
    </row>
    <row r="606" customFormat="false" ht="15" hidden="false" customHeight="false" outlineLevel="0" collapsed="false">
      <c r="A606" s="4" t="n">
        <v>12.08</v>
      </c>
      <c r="B606" s="4" t="n">
        <v>0.840298</v>
      </c>
      <c r="C606" s="4" t="n">
        <v>37.473111</v>
      </c>
      <c r="D606" s="4" t="n">
        <v>93.6666665</v>
      </c>
      <c r="E606" s="4" t="n">
        <v>1.651956</v>
      </c>
      <c r="F606" s="1" t="n">
        <v>2.11</v>
      </c>
    </row>
    <row r="607" customFormat="false" ht="15" hidden="false" customHeight="false" outlineLevel="0" collapsed="false">
      <c r="A607" s="4" t="n">
        <v>12.1</v>
      </c>
      <c r="B607" s="4" t="n">
        <v>0.808383</v>
      </c>
      <c r="C607" s="4" t="n">
        <v>38.917556</v>
      </c>
      <c r="D607" s="4" t="n">
        <v>93.3333335</v>
      </c>
      <c r="E607" s="4" t="n">
        <v>1.647495</v>
      </c>
      <c r="F607" s="1" t="n">
        <v>2.06</v>
      </c>
    </row>
    <row r="608" customFormat="false" ht="15" hidden="false" customHeight="false" outlineLevel="0" collapsed="false">
      <c r="A608" s="4" t="n">
        <v>12.12</v>
      </c>
      <c r="B608" s="4" t="n">
        <v>0.89349</v>
      </c>
      <c r="C608" s="4" t="n">
        <v>40.473111</v>
      </c>
      <c r="D608" s="4" t="n">
        <v>94.6666665</v>
      </c>
      <c r="E608" s="4" t="n">
        <v>1.666844</v>
      </c>
      <c r="F608" s="1" t="n">
        <v>2.2</v>
      </c>
    </row>
    <row r="609" customFormat="false" ht="15" hidden="false" customHeight="false" outlineLevel="0" collapsed="false">
      <c r="A609" s="4" t="n">
        <v>12.14</v>
      </c>
      <c r="B609" s="4" t="n">
        <v>0.905106</v>
      </c>
      <c r="C609" s="4" t="n">
        <v>41.253556</v>
      </c>
      <c r="D609" s="4" t="n">
        <v>94</v>
      </c>
      <c r="E609" s="4" t="n">
        <v>1.649029</v>
      </c>
      <c r="F609" s="1" t="n">
        <v>2.08</v>
      </c>
    </row>
    <row r="610" customFormat="false" ht="15" hidden="false" customHeight="false" outlineLevel="0" collapsed="false">
      <c r="A610" s="4" t="n">
        <v>12.16</v>
      </c>
      <c r="B610" s="4" t="n">
        <v>0.862553</v>
      </c>
      <c r="C610" s="4" t="n">
        <v>43.586889</v>
      </c>
      <c r="D610" s="4" t="n">
        <v>94</v>
      </c>
      <c r="E610" s="4" t="n">
        <v>1.638673</v>
      </c>
      <c r="F610" s="1" t="n">
        <v>2.13</v>
      </c>
    </row>
    <row r="611" customFormat="false" ht="15" hidden="false" customHeight="false" outlineLevel="0" collapsed="false">
      <c r="A611" s="4" t="n">
        <v>12.18</v>
      </c>
      <c r="B611" s="4" t="n">
        <v>0.841276</v>
      </c>
      <c r="C611" s="4" t="n">
        <v>44.586889</v>
      </c>
      <c r="D611" s="4" t="n">
        <v>93.3333335</v>
      </c>
      <c r="E611" s="4" t="n">
        <v>1.643275</v>
      </c>
      <c r="F611" s="1" t="n">
        <v>2.2</v>
      </c>
    </row>
    <row r="612" customFormat="false" ht="15" hidden="false" customHeight="false" outlineLevel="0" collapsed="false">
      <c r="A612" s="4" t="n">
        <v>12.2</v>
      </c>
      <c r="B612" s="4" t="n">
        <v>0.800678</v>
      </c>
      <c r="C612" s="4" t="n">
        <v>44.37</v>
      </c>
      <c r="D612" s="4" t="n">
        <v>96.6666665</v>
      </c>
      <c r="E612" s="4" t="n">
        <v>1.65824</v>
      </c>
      <c r="F612" s="1" t="n">
        <v>2.11</v>
      </c>
    </row>
    <row r="613" customFormat="false" ht="15" hidden="false" customHeight="false" outlineLevel="0" collapsed="false">
      <c r="A613" s="4" t="n">
        <v>12.22</v>
      </c>
      <c r="B613" s="4" t="n">
        <v>0.811317</v>
      </c>
      <c r="C613" s="4" t="n">
        <v>45.37</v>
      </c>
      <c r="D613" s="4" t="n">
        <v>111.333333</v>
      </c>
      <c r="E613" s="4" t="n">
        <v>1.643275</v>
      </c>
      <c r="F613" s="1" t="n">
        <v>2.12</v>
      </c>
    </row>
    <row r="614" customFormat="false" ht="15" hidden="false" customHeight="false" outlineLevel="0" collapsed="false">
      <c r="A614" s="4" t="n">
        <v>12.24</v>
      </c>
      <c r="B614" s="4" t="n">
        <v>0.865486</v>
      </c>
      <c r="C614" s="4" t="n">
        <v>43.261556</v>
      </c>
      <c r="D614" s="4" t="n">
        <v>110.6666665</v>
      </c>
      <c r="E614" s="4" t="n">
        <v>1.66573</v>
      </c>
      <c r="F614" s="1" t="n">
        <v>2.09</v>
      </c>
    </row>
    <row r="615" customFormat="false" ht="15" hidden="false" customHeight="false" outlineLevel="0" collapsed="false">
      <c r="A615" s="4" t="n">
        <v>12.26</v>
      </c>
      <c r="B615" s="4" t="n">
        <v>0.865486</v>
      </c>
      <c r="C615" s="4" t="n">
        <v>42.594889</v>
      </c>
      <c r="D615" s="4" t="n">
        <v>110</v>
      </c>
      <c r="E615" s="4" t="n">
        <v>1.66573</v>
      </c>
      <c r="F615" s="1" t="n">
        <v>2.17</v>
      </c>
    </row>
    <row r="616" customFormat="false" ht="15" hidden="false" customHeight="false" outlineLevel="0" collapsed="false">
      <c r="A616" s="4" t="n">
        <v>12.28</v>
      </c>
      <c r="B616" s="4" t="n">
        <v>0.886763</v>
      </c>
      <c r="C616" s="4" t="n">
        <v>43.261556</v>
      </c>
      <c r="D616" s="4" t="n">
        <v>110</v>
      </c>
      <c r="E616" s="4" t="n">
        <v>1.649941</v>
      </c>
      <c r="F616" s="1" t="n">
        <v>2.06</v>
      </c>
    </row>
    <row r="617" customFormat="false" ht="15" hidden="false" customHeight="false" outlineLevel="0" collapsed="false">
      <c r="A617" s="4" t="n">
        <v>12.3</v>
      </c>
      <c r="B617" s="4" t="n">
        <v>0.833571</v>
      </c>
      <c r="C617" s="4" t="n">
        <v>45.706</v>
      </c>
      <c r="D617" s="4" t="n">
        <v>115</v>
      </c>
      <c r="E617" s="4" t="n">
        <v>1.657468</v>
      </c>
      <c r="F617" s="1" t="n">
        <v>2.13</v>
      </c>
    </row>
    <row r="618" customFormat="false" ht="15" hidden="false" customHeight="false" outlineLevel="0" collapsed="false">
      <c r="A618" s="4" t="n">
        <v>12.32</v>
      </c>
      <c r="B618" s="4" t="n">
        <v>0.791018</v>
      </c>
      <c r="C618" s="4" t="n">
        <v>46.372667</v>
      </c>
      <c r="D618" s="4" t="n">
        <v>113.3333335</v>
      </c>
      <c r="E618" s="4" t="n">
        <v>1.657468</v>
      </c>
      <c r="F618" s="1" t="n">
        <v>2.12</v>
      </c>
    </row>
    <row r="619" customFormat="false" ht="15" hidden="false" customHeight="false" outlineLevel="0" collapsed="false">
      <c r="A619" s="4" t="n">
        <v>12.34</v>
      </c>
      <c r="B619" s="4" t="n">
        <v>0.806545</v>
      </c>
      <c r="C619" s="4" t="n">
        <v>46.719333</v>
      </c>
      <c r="D619" s="4" t="n">
        <v>112.3333335</v>
      </c>
      <c r="E619" s="4" t="n">
        <v>1.667707</v>
      </c>
      <c r="F619" s="1" t="n">
        <v>28.57</v>
      </c>
    </row>
    <row r="620" customFormat="false" ht="15" hidden="false" customHeight="false" outlineLevel="0" collapsed="false">
      <c r="A620" s="4" t="n">
        <v>12.36</v>
      </c>
      <c r="B620" s="4" t="n">
        <v>0.753354</v>
      </c>
      <c r="C620" s="4" t="n">
        <v>48.830444</v>
      </c>
      <c r="D620" s="4" t="n">
        <v>111.3333335</v>
      </c>
      <c r="E620" s="4" t="n">
        <v>1.660188</v>
      </c>
      <c r="F620" s="1" t="n">
        <v>2.04</v>
      </c>
    </row>
    <row r="621" customFormat="false" ht="15" hidden="false" customHeight="false" outlineLevel="0" collapsed="false">
      <c r="A621" s="4" t="n">
        <v>12.38</v>
      </c>
      <c r="B621" s="4" t="n">
        <v>0.795907</v>
      </c>
      <c r="C621" s="4" t="n">
        <v>47.608222</v>
      </c>
      <c r="D621" s="4" t="n">
        <v>111</v>
      </c>
      <c r="E621" s="4" t="n">
        <v>1.672536</v>
      </c>
      <c r="F621" s="1" t="n">
        <v>2.1</v>
      </c>
    </row>
    <row r="622" customFormat="false" ht="15" hidden="false" customHeight="false" outlineLevel="0" collapsed="false">
      <c r="A622" s="4" t="n">
        <v>12.4</v>
      </c>
      <c r="B622" s="4" t="n">
        <v>0.870375</v>
      </c>
      <c r="C622" s="4" t="n">
        <v>46.274889</v>
      </c>
      <c r="D622" s="4" t="n">
        <v>109.3333335</v>
      </c>
      <c r="E622" s="4" t="n">
        <v>1.672536</v>
      </c>
      <c r="F622" s="1" t="n">
        <v>2.1</v>
      </c>
    </row>
    <row r="623" customFormat="false" ht="15" hidden="false" customHeight="false" outlineLevel="0" collapsed="false">
      <c r="A623" s="4" t="n">
        <v>12.42</v>
      </c>
      <c r="B623" s="4" t="n">
        <v>0.912928</v>
      </c>
      <c r="C623" s="4" t="n">
        <v>43.386</v>
      </c>
      <c r="D623" s="4" t="n">
        <v>107.6666665</v>
      </c>
      <c r="E623" s="4" t="n">
        <v>1.687621</v>
      </c>
      <c r="F623" s="1" t="n">
        <v>2.06</v>
      </c>
    </row>
    <row r="624" customFormat="false" ht="15" hidden="false" customHeight="false" outlineLevel="0" collapsed="false">
      <c r="A624" s="4" t="n">
        <v>12.44</v>
      </c>
      <c r="B624" s="4" t="n">
        <v>0.83846</v>
      </c>
      <c r="C624" s="4" t="n">
        <v>41.830444</v>
      </c>
      <c r="D624" s="4" t="n">
        <v>107.6666665</v>
      </c>
      <c r="E624" s="4" t="n">
        <v>1.690292</v>
      </c>
      <c r="F624" s="1" t="n">
        <v>2.11</v>
      </c>
    </row>
    <row r="625" customFormat="false" ht="15" hidden="false" customHeight="false" outlineLevel="0" collapsed="false">
      <c r="A625" s="4" t="n">
        <v>12.46</v>
      </c>
      <c r="B625" s="4" t="n">
        <v>0.859737</v>
      </c>
      <c r="C625" s="4" t="n">
        <v>41.941556</v>
      </c>
      <c r="D625" s="4" t="n">
        <v>107.6666665</v>
      </c>
      <c r="E625" s="4" t="n">
        <v>1.687621</v>
      </c>
      <c r="F625" s="1" t="n">
        <v>2.06</v>
      </c>
    </row>
    <row r="626" customFormat="false" ht="15" hidden="false" customHeight="false" outlineLevel="0" collapsed="false">
      <c r="A626" s="4" t="n">
        <v>12.48</v>
      </c>
      <c r="B626" s="4" t="n">
        <v>1.169225</v>
      </c>
      <c r="C626" s="4" t="n">
        <v>33.277556</v>
      </c>
      <c r="D626" s="4" t="n">
        <v>108.333333</v>
      </c>
      <c r="E626" s="4" t="n">
        <v>1.687621</v>
      </c>
      <c r="F626" s="1" t="n">
        <v>2.03</v>
      </c>
    </row>
    <row r="627" customFormat="false" ht="15" hidden="false" customHeight="false" outlineLevel="0" collapsed="false">
      <c r="A627" s="4" t="n">
        <v>12.5</v>
      </c>
      <c r="B627" s="4" t="n">
        <v>1.561864</v>
      </c>
      <c r="C627" s="4" t="n">
        <v>30.941556</v>
      </c>
      <c r="D627" s="4" t="n">
        <v>107.6666665</v>
      </c>
      <c r="E627" s="4" t="n">
        <v>1.69517</v>
      </c>
      <c r="F627" s="1" t="n">
        <v>2.13</v>
      </c>
    </row>
    <row r="628" customFormat="false" ht="15" hidden="false" customHeight="false" outlineLevel="0" collapsed="false">
      <c r="A628" s="4" t="n">
        <v>12.52</v>
      </c>
      <c r="B628" s="4" t="n">
        <v>1.859737</v>
      </c>
      <c r="C628" s="4" t="n">
        <v>34.719333</v>
      </c>
      <c r="D628" s="4" t="n">
        <v>107.6666665</v>
      </c>
      <c r="E628" s="4" t="n">
        <v>1.70537</v>
      </c>
      <c r="F628" s="1" t="n">
        <v>2.09</v>
      </c>
    </row>
    <row r="629" customFormat="false" ht="15" hidden="false" customHeight="false" outlineLevel="0" collapsed="false">
      <c r="A629" s="4" t="n">
        <v>12.54</v>
      </c>
      <c r="B629" s="4" t="n">
        <v>2.211778</v>
      </c>
      <c r="C629" s="4" t="n">
        <v>39.277556</v>
      </c>
      <c r="D629" s="4" t="n">
        <v>109.3333335</v>
      </c>
      <c r="E629" s="4" t="n">
        <v>1.710766</v>
      </c>
      <c r="F629" s="1" t="n">
        <v>2.08</v>
      </c>
    </row>
    <row r="630" customFormat="false" ht="15" hidden="false" customHeight="false" outlineLevel="0" collapsed="false">
      <c r="A630" s="4" t="n">
        <v>12.56</v>
      </c>
      <c r="B630" s="4" t="n">
        <v>2.286246</v>
      </c>
      <c r="C630" s="4" t="n">
        <v>42.388667</v>
      </c>
      <c r="D630" s="4" t="n">
        <v>112.333333</v>
      </c>
      <c r="E630" s="4" t="n">
        <v>1.713513</v>
      </c>
      <c r="F630" s="1" t="n">
        <v>2.05</v>
      </c>
    </row>
    <row r="631" customFormat="false" ht="15" hidden="false" customHeight="false" outlineLevel="0" collapsed="false">
      <c r="A631" s="4" t="n">
        <v>12.58</v>
      </c>
      <c r="B631" s="4" t="n">
        <v>1.786246</v>
      </c>
      <c r="C631" s="4" t="n">
        <v>36.944222</v>
      </c>
      <c r="D631" s="4" t="n">
        <v>111.333333</v>
      </c>
      <c r="E631" s="4" t="n">
        <v>1.712916</v>
      </c>
      <c r="F631" s="1" t="n">
        <v>2.1</v>
      </c>
    </row>
    <row r="632" customFormat="false" ht="15" hidden="false" customHeight="false" outlineLevel="0" collapsed="false">
      <c r="A632" s="4" t="n">
        <v>12.6</v>
      </c>
      <c r="B632" s="4" t="n">
        <v>1.339438</v>
      </c>
      <c r="C632" s="4" t="n">
        <v>25.166444</v>
      </c>
      <c r="D632" s="4" t="n">
        <v>111</v>
      </c>
      <c r="E632" s="4" t="n">
        <v>1.720465</v>
      </c>
      <c r="F632" s="1" t="n">
        <v>2.12</v>
      </c>
    </row>
    <row r="633" customFormat="false" ht="15" hidden="false" customHeight="false" outlineLevel="0" collapsed="false">
      <c r="A633" s="4" t="n">
        <v>12.62</v>
      </c>
      <c r="B633" s="4" t="n">
        <v>0.977736</v>
      </c>
      <c r="C633" s="4" t="n">
        <v>27.944222</v>
      </c>
      <c r="D633" s="4" t="n">
        <v>111.6666665</v>
      </c>
      <c r="E633" s="4" t="n">
        <v>1.743578</v>
      </c>
      <c r="F633" s="1" t="n">
        <v>2.11</v>
      </c>
    </row>
    <row r="634" customFormat="false" ht="15" hidden="false" customHeight="false" outlineLevel="0" collapsed="false">
      <c r="A634" s="4" t="n">
        <v>12.64</v>
      </c>
      <c r="B634" s="4" t="n">
        <v>0.793951</v>
      </c>
      <c r="C634" s="4" t="n">
        <v>38.602889</v>
      </c>
      <c r="D634" s="4" t="n">
        <v>111.3333335</v>
      </c>
      <c r="E634" s="4" t="n">
        <v>1.720465</v>
      </c>
      <c r="F634" s="1" t="n">
        <v>2.1</v>
      </c>
    </row>
    <row r="635" customFormat="false" ht="15" hidden="false" customHeight="false" outlineLevel="0" collapsed="false">
      <c r="A635" s="4" t="n">
        <v>12.66</v>
      </c>
      <c r="B635" s="4" t="n">
        <v>0.83846</v>
      </c>
      <c r="C635" s="4" t="n">
        <v>33.830444</v>
      </c>
      <c r="D635" s="4" t="n">
        <v>111</v>
      </c>
      <c r="E635" s="4" t="n">
        <v>1.743137</v>
      </c>
      <c r="F635" s="1" t="n">
        <v>2.08</v>
      </c>
    </row>
    <row r="636" customFormat="false" ht="15" hidden="false" customHeight="false" outlineLevel="0" collapsed="false">
      <c r="A636" s="4" t="n">
        <v>12.68</v>
      </c>
      <c r="B636" s="4" t="n">
        <v>0.807523</v>
      </c>
      <c r="C636" s="4" t="n">
        <v>34.388667</v>
      </c>
      <c r="D636" s="4" t="n">
        <v>109.6666665</v>
      </c>
      <c r="E636" s="4" t="n">
        <v>1.743137</v>
      </c>
      <c r="F636" s="1" t="n">
        <v>2.07</v>
      </c>
    </row>
    <row r="637" customFormat="false" ht="15" hidden="false" customHeight="false" outlineLevel="0" collapsed="false">
      <c r="A637" s="4" t="n">
        <v>12.7</v>
      </c>
      <c r="B637" s="4" t="n">
        <v>0.775608</v>
      </c>
      <c r="C637" s="4" t="n">
        <v>34.944222</v>
      </c>
      <c r="D637" s="4" t="n">
        <v>111</v>
      </c>
      <c r="E637" s="4" t="n">
        <v>1.735576</v>
      </c>
      <c r="F637" s="1" t="n">
        <v>2.18</v>
      </c>
    </row>
    <row r="638" customFormat="false" ht="15" hidden="false" customHeight="false" outlineLevel="0" collapsed="false">
      <c r="A638" s="4" t="n">
        <v>12.72</v>
      </c>
      <c r="B638" s="4" t="n">
        <v>0.723394</v>
      </c>
      <c r="C638" s="4" t="n">
        <v>36.391333</v>
      </c>
      <c r="D638" s="4" t="n">
        <v>110.6666665</v>
      </c>
      <c r="E638" s="4" t="n">
        <v>1.748124</v>
      </c>
      <c r="F638" s="1" t="n">
        <v>2.13</v>
      </c>
    </row>
    <row r="639" customFormat="false" ht="15" hidden="false" customHeight="false" outlineLevel="0" collapsed="false">
      <c r="A639" s="4" t="n">
        <v>12.74</v>
      </c>
      <c r="B639" s="4" t="n">
        <v>0.670203</v>
      </c>
      <c r="C639" s="4" t="n">
        <v>38.613556</v>
      </c>
      <c r="D639" s="4" t="n">
        <v>112.333333</v>
      </c>
      <c r="E639" s="4" t="n">
        <v>1.750703</v>
      </c>
      <c r="F639" s="1" t="n">
        <v>2.13</v>
      </c>
    </row>
    <row r="640" customFormat="false" ht="15" hidden="false" customHeight="false" outlineLevel="0" collapsed="false">
      <c r="A640" s="4" t="n">
        <v>12.76</v>
      </c>
      <c r="B640" s="4" t="n">
        <v>0.638288</v>
      </c>
      <c r="C640" s="4" t="n">
        <v>32.835778</v>
      </c>
      <c r="D640" s="4" t="n">
        <v>110.666667</v>
      </c>
      <c r="E640" s="4" t="n">
        <v>1.755704</v>
      </c>
      <c r="F640" s="1" t="n">
        <v>2.05</v>
      </c>
    </row>
    <row r="641" customFormat="false" ht="15" hidden="false" customHeight="false" outlineLevel="0" collapsed="false">
      <c r="A641" s="4" t="n">
        <v>12.78</v>
      </c>
      <c r="B641" s="4" t="n">
        <v>0.62765</v>
      </c>
      <c r="C641" s="4" t="n">
        <v>27.391333</v>
      </c>
      <c r="D641" s="4" t="n">
        <v>109</v>
      </c>
      <c r="E641" s="4" t="n">
        <v>1.755704</v>
      </c>
      <c r="F641" s="1" t="n">
        <v>2</v>
      </c>
    </row>
    <row r="642" customFormat="false" ht="15" hidden="false" customHeight="false" outlineLevel="0" collapsed="false">
      <c r="A642" s="4" t="n">
        <v>12.8</v>
      </c>
      <c r="B642" s="4" t="n">
        <v>0.628627</v>
      </c>
      <c r="C642" s="4" t="n">
        <v>24.282889</v>
      </c>
      <c r="D642" s="4" t="n">
        <v>109</v>
      </c>
      <c r="E642" s="4" t="n">
        <v>1.748124</v>
      </c>
      <c r="F642" s="1" t="n">
        <v>2.18</v>
      </c>
    </row>
    <row r="643" customFormat="false" ht="15" hidden="false" customHeight="false" outlineLevel="0" collapsed="false">
      <c r="A643" s="4" t="n">
        <v>12.82</v>
      </c>
      <c r="B643" s="4" t="n">
        <v>0.681819</v>
      </c>
      <c r="C643" s="4" t="n">
        <v>25.505111</v>
      </c>
      <c r="D643" s="4" t="n">
        <v>110</v>
      </c>
      <c r="E643" s="4" t="n">
        <v>1.753169</v>
      </c>
      <c r="F643" s="1" t="n">
        <v>2.08</v>
      </c>
    </row>
    <row r="644" customFormat="false" ht="15" hidden="false" customHeight="false" outlineLevel="0" collapsed="false">
      <c r="A644" s="4" t="n">
        <v>12.84</v>
      </c>
      <c r="B644" s="4" t="n">
        <v>0.692457</v>
      </c>
      <c r="C644" s="4" t="n">
        <v>25.394</v>
      </c>
      <c r="D644" s="4" t="n">
        <v>110</v>
      </c>
      <c r="E644" s="4" t="n">
        <v>1.761018</v>
      </c>
      <c r="F644" s="1" t="n">
        <v>2.1</v>
      </c>
    </row>
    <row r="645" customFormat="false" ht="15" hidden="false" customHeight="false" outlineLevel="0" collapsed="false">
      <c r="A645" s="4" t="n">
        <v>12.86</v>
      </c>
      <c r="B645" s="4" t="n">
        <v>0.692457</v>
      </c>
      <c r="C645" s="4" t="n">
        <v>22.838444</v>
      </c>
      <c r="D645" s="4" t="n">
        <v>110.3333335</v>
      </c>
      <c r="E645" s="4" t="n">
        <v>1.765881</v>
      </c>
      <c r="F645" s="1" t="n">
        <v>2.1</v>
      </c>
    </row>
    <row r="646" customFormat="false" ht="15" hidden="false" customHeight="false" outlineLevel="0" collapsed="false">
      <c r="A646" s="4" t="n">
        <v>12.88</v>
      </c>
      <c r="B646" s="4" t="n">
        <v>0.705051</v>
      </c>
      <c r="C646" s="4" t="n">
        <v>20.288222</v>
      </c>
      <c r="D646" s="4" t="n">
        <v>109.6666665</v>
      </c>
      <c r="E646" s="4" t="n">
        <v>1.778467</v>
      </c>
      <c r="F646" s="1" t="n">
        <v>2.06</v>
      </c>
    </row>
    <row r="647" customFormat="false" ht="15" hidden="false" customHeight="false" outlineLevel="0" collapsed="false">
      <c r="A647" s="4" t="n">
        <v>12.9</v>
      </c>
      <c r="B647" s="4" t="n">
        <v>0.724372</v>
      </c>
      <c r="C647" s="4" t="n">
        <v>22.505111</v>
      </c>
      <c r="D647" s="4" t="n">
        <v>108.6666665</v>
      </c>
      <c r="E647" s="4" t="n">
        <v>1.773927</v>
      </c>
      <c r="F647" s="1" t="n">
        <v>2.12</v>
      </c>
    </row>
    <row r="648" customFormat="false" ht="15" hidden="false" customHeight="false" outlineLevel="0" collapsed="false">
      <c r="A648" s="4" t="n">
        <v>12.92</v>
      </c>
      <c r="B648" s="4" t="n">
        <v>0.745649</v>
      </c>
      <c r="C648" s="4" t="n">
        <v>26.505111</v>
      </c>
      <c r="D648" s="4" t="n">
        <v>107.6666665</v>
      </c>
      <c r="E648" s="4" t="n">
        <v>1.771598</v>
      </c>
      <c r="F648" s="1" t="n">
        <v>2.1</v>
      </c>
    </row>
    <row r="649" customFormat="false" ht="15" hidden="false" customHeight="false" outlineLevel="0" collapsed="false">
      <c r="A649" s="4" t="n">
        <v>12.94</v>
      </c>
      <c r="B649" s="4" t="n">
        <v>0.779519</v>
      </c>
      <c r="C649" s="4" t="n">
        <v>27.177111</v>
      </c>
      <c r="D649" s="4" t="n">
        <v>106.3333335</v>
      </c>
      <c r="E649" s="4" t="n">
        <v>1.781577</v>
      </c>
      <c r="F649" s="1" t="n">
        <v>2.16</v>
      </c>
    </row>
    <row r="650" customFormat="false" ht="15" hidden="false" customHeight="false" outlineLevel="0" collapsed="false">
      <c r="A650" s="4" t="n">
        <v>12.96</v>
      </c>
      <c r="B650" s="4" t="n">
        <v>0.822072</v>
      </c>
      <c r="C650" s="4" t="n">
        <v>27.177111</v>
      </c>
      <c r="D650" s="4" t="n">
        <v>106.3333335</v>
      </c>
      <c r="E650" s="4" t="n">
        <v>1.791571</v>
      </c>
      <c r="F650" s="1" t="n">
        <v>2.13</v>
      </c>
    </row>
    <row r="651" customFormat="false" ht="15" hidden="false" customHeight="false" outlineLevel="0" collapsed="false">
      <c r="A651" s="4" t="n">
        <v>12.98</v>
      </c>
      <c r="B651" s="4" t="n">
        <v>0.853987</v>
      </c>
      <c r="C651" s="4" t="n">
        <v>28.843778</v>
      </c>
      <c r="D651" s="4" t="n">
        <v>106.3333335</v>
      </c>
      <c r="E651" s="4" t="n">
        <v>1.78923</v>
      </c>
      <c r="F651" s="1" t="n">
        <v>2.06</v>
      </c>
    </row>
    <row r="652" customFormat="false" ht="15" hidden="false" customHeight="false" outlineLevel="0" collapsed="false">
      <c r="A652" s="4" t="n">
        <v>13</v>
      </c>
      <c r="B652" s="4" t="n">
        <v>0.853987</v>
      </c>
      <c r="C652" s="4" t="n">
        <v>30.954889</v>
      </c>
      <c r="D652" s="4" t="n">
        <v>105.666667</v>
      </c>
      <c r="E652" s="4" t="n">
        <v>1.786921</v>
      </c>
      <c r="F652" s="1" t="n">
        <v>2.19</v>
      </c>
    </row>
    <row r="653" customFormat="false" ht="15" hidden="false" customHeight="false" outlineLevel="0" collapsed="false">
      <c r="A653" s="4" t="n">
        <v>13.02</v>
      </c>
      <c r="B653" s="4" t="n">
        <v>0.897518</v>
      </c>
      <c r="C653" s="4" t="n">
        <v>33.513111</v>
      </c>
      <c r="D653" s="4" t="n">
        <v>104.6666665</v>
      </c>
      <c r="E653" s="4" t="n">
        <v>1.786921</v>
      </c>
      <c r="F653" s="1" t="n">
        <v>2.17</v>
      </c>
    </row>
    <row r="654" customFormat="false" ht="15" hidden="false" customHeight="false" outlineLevel="0" collapsed="false">
      <c r="A654" s="4" t="n">
        <v>13.04</v>
      </c>
      <c r="B654" s="4" t="n">
        <v>0.908157</v>
      </c>
      <c r="C654" s="4" t="n">
        <v>33.513111</v>
      </c>
      <c r="D654" s="4" t="n">
        <v>104.6666665</v>
      </c>
      <c r="E654" s="4" t="n">
        <v>1.804545</v>
      </c>
      <c r="F654" s="1" t="n">
        <v>2.07</v>
      </c>
    </row>
    <row r="655" customFormat="false" ht="15" hidden="false" customHeight="false" outlineLevel="0" collapsed="false">
      <c r="A655" s="4" t="n">
        <v>13.06</v>
      </c>
      <c r="B655" s="4" t="n">
        <v>0.897518</v>
      </c>
      <c r="C655" s="4" t="n">
        <v>34.957556</v>
      </c>
      <c r="D655" s="4" t="n">
        <v>104.3333335</v>
      </c>
      <c r="E655" s="4" t="n">
        <v>1.809928</v>
      </c>
      <c r="F655" s="1" t="n">
        <v>2.15</v>
      </c>
    </row>
    <row r="656" customFormat="false" ht="15" hidden="false" customHeight="false" outlineLevel="0" collapsed="false">
      <c r="A656" s="4" t="n">
        <v>13.08</v>
      </c>
      <c r="B656" s="4" t="n">
        <v>0.897518</v>
      </c>
      <c r="C656" s="4" t="n">
        <v>36.402</v>
      </c>
      <c r="D656" s="4" t="n">
        <v>106</v>
      </c>
      <c r="E656" s="4" t="n">
        <v>1.805467</v>
      </c>
      <c r="F656" s="1" t="n">
        <v>2.05</v>
      </c>
    </row>
    <row r="657" customFormat="false" ht="15" hidden="false" customHeight="false" outlineLevel="0" collapsed="false">
      <c r="A657" s="4" t="n">
        <v>13.1</v>
      </c>
      <c r="B657" s="4" t="n">
        <v>0.929433</v>
      </c>
      <c r="C657" s="4" t="n">
        <v>38.068667</v>
      </c>
      <c r="D657" s="4" t="n">
        <v>105.3333335</v>
      </c>
      <c r="E657" s="4" t="n">
        <v>1.8</v>
      </c>
      <c r="F657" s="1" t="n">
        <v>2.1</v>
      </c>
    </row>
    <row r="658" customFormat="false" ht="15" hidden="false" customHeight="false" outlineLevel="0" collapsed="false">
      <c r="A658" s="4" t="n">
        <v>13.12</v>
      </c>
      <c r="B658" s="4" t="n">
        <v>0.918795</v>
      </c>
      <c r="C658" s="4" t="n">
        <v>38.846444</v>
      </c>
      <c r="D658" s="4" t="n">
        <v>105.3333335</v>
      </c>
      <c r="E658" s="4" t="n">
        <v>1.809928</v>
      </c>
      <c r="F658" s="1" t="n">
        <v>2.13</v>
      </c>
    </row>
    <row r="659" customFormat="false" ht="15" hidden="false" customHeight="false" outlineLevel="0" collapsed="false">
      <c r="A659" s="4" t="n">
        <v>13.14</v>
      </c>
      <c r="B659" s="4" t="n">
        <v>0.908157</v>
      </c>
      <c r="C659" s="4" t="n">
        <v>40.513111</v>
      </c>
      <c r="D659" s="4" t="n">
        <v>105</v>
      </c>
      <c r="E659" s="4" t="n">
        <v>1.807681</v>
      </c>
      <c r="F659" s="1" t="n">
        <v>2.04</v>
      </c>
    </row>
    <row r="660" customFormat="false" ht="15" hidden="false" customHeight="false" outlineLevel="0" collapsed="false">
      <c r="A660" s="4" t="n">
        <v>13.16</v>
      </c>
      <c r="B660" s="4" t="n">
        <v>0.919773</v>
      </c>
      <c r="C660" s="4" t="n">
        <v>43.849111</v>
      </c>
      <c r="D660" s="4" t="n">
        <v>104.3333335</v>
      </c>
      <c r="E660" s="4" t="n">
        <v>1.815366</v>
      </c>
      <c r="F660" s="1" t="n">
        <v>2.2</v>
      </c>
    </row>
    <row r="661" customFormat="false" ht="15" hidden="false" customHeight="false" outlineLevel="0" collapsed="false">
      <c r="A661" s="4" t="n">
        <v>13.18</v>
      </c>
      <c r="B661" s="4" t="n">
        <v>0.865603</v>
      </c>
      <c r="C661" s="4" t="n">
        <v>48.179778</v>
      </c>
      <c r="D661" s="4" t="n">
        <v>104.333333</v>
      </c>
      <c r="E661" s="4" t="n">
        <v>1.815366</v>
      </c>
      <c r="F661" s="1" t="n">
        <v>2.07</v>
      </c>
    </row>
    <row r="662" customFormat="false" ht="15" hidden="false" customHeight="false" outlineLevel="0" collapsed="false">
      <c r="A662" s="4" t="n">
        <v>13.2</v>
      </c>
      <c r="B662" s="4" t="n">
        <v>0.82305</v>
      </c>
      <c r="C662" s="4" t="n">
        <v>49.735333</v>
      </c>
      <c r="D662" s="4" t="n">
        <v>104.6666665</v>
      </c>
      <c r="E662" s="4" t="n">
        <v>1.820857</v>
      </c>
      <c r="F662" s="1" t="n">
        <v>2.1</v>
      </c>
    </row>
    <row r="663" customFormat="false" ht="15" hidden="false" customHeight="false" outlineLevel="0" collapsed="false">
      <c r="A663" s="4" t="n">
        <v>13.22</v>
      </c>
      <c r="B663" s="4" t="n">
        <v>0.812412</v>
      </c>
      <c r="C663" s="4" t="n">
        <v>51.846444</v>
      </c>
      <c r="D663" s="4" t="n">
        <v>105</v>
      </c>
      <c r="E663" s="4" t="n">
        <v>1.814466</v>
      </c>
      <c r="F663" s="1" t="n">
        <v>2.2</v>
      </c>
    </row>
    <row r="664" customFormat="false" ht="15" hidden="false" customHeight="false" outlineLevel="0" collapsed="false">
      <c r="A664" s="4" t="n">
        <v>13.24</v>
      </c>
      <c r="B664" s="4" t="n">
        <v>0.81339</v>
      </c>
      <c r="C664" s="4" t="n">
        <v>53.738</v>
      </c>
      <c r="D664" s="4" t="n">
        <v>104.3333335</v>
      </c>
      <c r="E664" s="4" t="n">
        <v>1.820857</v>
      </c>
      <c r="F664" s="1" t="n">
        <v>2.07</v>
      </c>
    </row>
    <row r="665" customFormat="false" ht="15" hidden="false" customHeight="false" outlineLevel="0" collapsed="false">
      <c r="A665" s="4" t="n">
        <v>13.26</v>
      </c>
      <c r="B665" s="4" t="n">
        <v>0.791135</v>
      </c>
      <c r="C665" s="4" t="n">
        <v>54.068667</v>
      </c>
      <c r="D665" s="4" t="n">
        <v>110.666667</v>
      </c>
      <c r="E665" s="4" t="n">
        <v>1.816564</v>
      </c>
      <c r="F665" s="1" t="n">
        <v>2.12</v>
      </c>
    </row>
    <row r="666" customFormat="false" ht="15" hidden="false" customHeight="false" outlineLevel="0" collapsed="false">
      <c r="A666" s="4" t="n">
        <v>13.28</v>
      </c>
      <c r="B666" s="4" t="n">
        <v>0.845304</v>
      </c>
      <c r="C666" s="4" t="n">
        <v>52.626889</v>
      </c>
      <c r="D666" s="4" t="n">
        <v>110.3333335</v>
      </c>
      <c r="E666" s="4" t="n">
        <v>1.815366</v>
      </c>
      <c r="F666" s="1" t="n">
        <v>2.12</v>
      </c>
    </row>
    <row r="667" customFormat="false" ht="15" hidden="false" customHeight="false" outlineLevel="0" collapsed="false">
      <c r="A667" s="4" t="n">
        <v>13.3</v>
      </c>
      <c r="B667" s="4" t="n">
        <v>0.898496</v>
      </c>
      <c r="C667" s="4" t="n">
        <v>50.626889</v>
      </c>
      <c r="D667" s="4" t="n">
        <v>116</v>
      </c>
      <c r="E667" s="4" t="n">
        <v>1.816564</v>
      </c>
      <c r="F667" s="1" t="n">
        <v>2.1</v>
      </c>
    </row>
    <row r="668" customFormat="false" ht="15" hidden="false" customHeight="false" outlineLevel="0" collapsed="false">
      <c r="A668" s="4" t="n">
        <v>13.32</v>
      </c>
      <c r="B668" s="4" t="n">
        <v>0.929433</v>
      </c>
      <c r="C668" s="4" t="n">
        <v>47.290889</v>
      </c>
      <c r="D668" s="4" t="n">
        <v>116.6666665</v>
      </c>
      <c r="E668" s="4" t="n">
        <v>1.824281</v>
      </c>
      <c r="F668" s="1" t="n">
        <v>2.08</v>
      </c>
    </row>
    <row r="669" customFormat="false" ht="15" hidden="false" customHeight="false" outlineLevel="0" collapsed="false">
      <c r="A669" s="4" t="n">
        <v>13.34</v>
      </c>
      <c r="B669" s="4" t="n">
        <v>0.940071</v>
      </c>
      <c r="C669" s="4" t="n">
        <v>45.735333</v>
      </c>
      <c r="D669" s="4" t="n">
        <v>117</v>
      </c>
      <c r="E669" s="4" t="n">
        <v>1.820857</v>
      </c>
      <c r="F669" s="1" t="n">
        <v>2.11</v>
      </c>
    </row>
    <row r="670" customFormat="false" ht="15" hidden="false" customHeight="false" outlineLevel="0" collapsed="false">
      <c r="A670" s="4" t="n">
        <v>13.36</v>
      </c>
      <c r="B670" s="4" t="n">
        <v>0.897518</v>
      </c>
      <c r="C670" s="4" t="n">
        <v>45.513111</v>
      </c>
      <c r="D670" s="4" t="n">
        <v>118.333333</v>
      </c>
      <c r="E670" s="4" t="n">
        <v>1.83296</v>
      </c>
      <c r="F670" s="1" t="n">
        <v>2.1</v>
      </c>
    </row>
    <row r="671" customFormat="false" ht="15" hidden="false" customHeight="false" outlineLevel="0" collapsed="false">
      <c r="A671" s="4" t="n">
        <v>13.38</v>
      </c>
      <c r="B671" s="4" t="n">
        <v>0.898496</v>
      </c>
      <c r="C671" s="4" t="n">
        <v>46.404667</v>
      </c>
      <c r="D671" s="4" t="n">
        <v>118.666667</v>
      </c>
      <c r="E671" s="4" t="n">
        <v>1.839722</v>
      </c>
      <c r="F671" s="1" t="n">
        <v>11.76</v>
      </c>
    </row>
    <row r="672" customFormat="false" ht="15" hidden="false" customHeight="false" outlineLevel="0" collapsed="false">
      <c r="A672" s="4" t="n">
        <v>13.4</v>
      </c>
      <c r="B672" s="4" t="n">
        <v>0.898496</v>
      </c>
      <c r="C672" s="4" t="n">
        <v>47.960222</v>
      </c>
      <c r="D672" s="4" t="n">
        <v>119</v>
      </c>
      <c r="E672" s="4" t="n">
        <v>1.846129</v>
      </c>
      <c r="F672" s="1" t="n">
        <v>2.06</v>
      </c>
    </row>
    <row r="673" customFormat="false" ht="15" hidden="false" customHeight="false" outlineLevel="0" collapsed="false">
      <c r="A673" s="4" t="n">
        <v>13.42</v>
      </c>
      <c r="B673" s="4" t="n">
        <v>0.846282</v>
      </c>
      <c r="C673" s="4" t="n">
        <v>51.740667</v>
      </c>
      <c r="D673" s="4" t="n">
        <v>119.333333</v>
      </c>
      <c r="E673" s="4" t="n">
        <v>1.837651</v>
      </c>
      <c r="F673" s="1" t="n">
        <v>2.13</v>
      </c>
    </row>
    <row r="674" customFormat="false" ht="15" hidden="false" customHeight="false" outlineLevel="0" collapsed="false">
      <c r="A674" s="4" t="n">
        <v>13.44</v>
      </c>
      <c r="B674" s="4" t="n">
        <v>0.814367</v>
      </c>
      <c r="C674" s="4" t="n">
        <v>50.518444</v>
      </c>
      <c r="D674" s="4" t="n">
        <v>118.6666665</v>
      </c>
      <c r="E674" s="4" t="n">
        <v>1.820136</v>
      </c>
      <c r="F674" s="1" t="n">
        <v>2.08</v>
      </c>
    </row>
    <row r="675" customFormat="false" ht="15" hidden="false" customHeight="false" outlineLevel="0" collapsed="false">
      <c r="A675" s="4" t="n">
        <v>13.46</v>
      </c>
      <c r="B675" s="4" t="n">
        <v>0.803729</v>
      </c>
      <c r="C675" s="4" t="n">
        <v>49.185111</v>
      </c>
      <c r="D675" s="4" t="n">
        <v>120</v>
      </c>
      <c r="E675" s="4" t="n">
        <v>1.847446</v>
      </c>
      <c r="F675" s="1" t="n">
        <v>2.12</v>
      </c>
    </row>
    <row r="676" customFormat="false" ht="15" hidden="false" customHeight="false" outlineLevel="0" collapsed="false">
      <c r="A676" s="4" t="n">
        <v>13.48</v>
      </c>
      <c r="B676" s="4" t="n">
        <v>0.761176</v>
      </c>
      <c r="C676" s="4" t="n">
        <v>48.518444</v>
      </c>
      <c r="D676" s="4" t="n">
        <v>120</v>
      </c>
      <c r="E676" s="4" t="n">
        <v>1.837651</v>
      </c>
      <c r="F676" s="1" t="n">
        <v>2.06</v>
      </c>
    </row>
    <row r="677" customFormat="false" ht="15" hidden="false" customHeight="false" outlineLevel="0" collapsed="false">
      <c r="A677" s="4" t="n">
        <v>13.5</v>
      </c>
      <c r="B677" s="4" t="n">
        <v>0.793091</v>
      </c>
      <c r="C677" s="4" t="n">
        <v>47.962889</v>
      </c>
      <c r="D677" s="4" t="n">
        <v>120.333333</v>
      </c>
      <c r="E677" s="4" t="n">
        <v>1.845383</v>
      </c>
      <c r="F677" s="1" t="n">
        <v>2.03</v>
      </c>
    </row>
    <row r="678" customFormat="false" ht="15" hidden="false" customHeight="false" outlineLevel="0" collapsed="false">
      <c r="A678" s="4" t="n">
        <v>13.52</v>
      </c>
      <c r="B678" s="4" t="n">
        <v>0.802751</v>
      </c>
      <c r="C678" s="4" t="n">
        <v>45.738</v>
      </c>
      <c r="D678" s="4" t="n">
        <v>121.333333</v>
      </c>
      <c r="E678" s="4" t="n">
        <v>1.845383</v>
      </c>
      <c r="F678" s="1" t="n">
        <v>2.16</v>
      </c>
    </row>
    <row r="679" customFormat="false" ht="15" hidden="false" customHeight="false" outlineLevel="0" collapsed="false">
      <c r="A679" s="4" t="n">
        <v>13.54</v>
      </c>
      <c r="B679" s="4" t="n">
        <v>0.846282</v>
      </c>
      <c r="C679" s="4" t="n">
        <v>42.407333</v>
      </c>
      <c r="D679" s="4" t="n">
        <v>122.6666665</v>
      </c>
      <c r="E679" s="4" t="n">
        <v>1.849108</v>
      </c>
      <c r="F679" s="1" t="n">
        <v>2.09</v>
      </c>
    </row>
    <row r="680" customFormat="false" ht="15" hidden="false" customHeight="false" outlineLevel="0" collapsed="false">
      <c r="A680" s="4" t="n">
        <v>13.56</v>
      </c>
      <c r="B680" s="4" t="n">
        <v>0.867559</v>
      </c>
      <c r="C680" s="4" t="n">
        <v>40.629556</v>
      </c>
      <c r="D680" s="4" t="n">
        <v>122</v>
      </c>
      <c r="E680" s="4" t="n">
        <v>1.853118</v>
      </c>
      <c r="F680" s="1" t="n">
        <v>2.1</v>
      </c>
    </row>
    <row r="681" customFormat="false" ht="15" hidden="false" customHeight="false" outlineLevel="0" collapsed="false">
      <c r="A681" s="4" t="n">
        <v>13.58</v>
      </c>
      <c r="B681" s="4" t="n">
        <v>0.845304</v>
      </c>
      <c r="C681" s="4" t="n">
        <v>41.849111</v>
      </c>
      <c r="D681" s="4" t="n">
        <v>122</v>
      </c>
      <c r="E681" s="4" t="n">
        <v>1.843353</v>
      </c>
      <c r="F681" s="1" t="n">
        <v>2.1</v>
      </c>
    </row>
    <row r="682" customFormat="false" ht="15" hidden="false" customHeight="false" outlineLevel="0" collapsed="false">
      <c r="A682" s="4" t="n">
        <v>13.6</v>
      </c>
      <c r="B682" s="4" t="n">
        <v>0.792113</v>
      </c>
      <c r="C682" s="4" t="n">
        <v>43.293556</v>
      </c>
      <c r="D682" s="4" t="n">
        <v>122.6666665</v>
      </c>
      <c r="E682" s="4" t="n">
        <v>1.858843</v>
      </c>
      <c r="F682" s="1" t="n">
        <v>2.04</v>
      </c>
    </row>
    <row r="683" customFormat="false" ht="15" hidden="false" customHeight="false" outlineLevel="0" collapsed="false">
      <c r="A683" s="4" t="n">
        <v>13.62</v>
      </c>
      <c r="B683" s="4" t="n">
        <v>0.750538</v>
      </c>
      <c r="C683" s="4" t="n">
        <v>44.296222</v>
      </c>
      <c r="D683" s="4" t="n">
        <v>122.333333</v>
      </c>
      <c r="E683" s="4" t="n">
        <v>1.849108</v>
      </c>
      <c r="F683" s="1" t="n">
        <v>2.12</v>
      </c>
    </row>
    <row r="684" customFormat="false" ht="15" hidden="false" customHeight="false" outlineLevel="0" collapsed="false">
      <c r="A684" s="4" t="n">
        <v>13.64</v>
      </c>
      <c r="B684" s="4" t="n">
        <v>0.738922</v>
      </c>
      <c r="C684" s="4" t="n">
        <v>42.182444</v>
      </c>
      <c r="D684" s="4" t="n">
        <v>123.6666665</v>
      </c>
      <c r="E684" s="4" t="n">
        <v>1.849108</v>
      </c>
      <c r="F684" s="1" t="n">
        <v>2.15</v>
      </c>
    </row>
    <row r="685" customFormat="false" ht="15" hidden="false" customHeight="false" outlineLevel="0" collapsed="false">
      <c r="A685" s="4" t="n">
        <v>13.66</v>
      </c>
      <c r="B685" s="4" t="n">
        <v>0.855943</v>
      </c>
      <c r="C685" s="4" t="n">
        <v>37.849111</v>
      </c>
      <c r="D685" s="4" t="n">
        <v>127</v>
      </c>
      <c r="E685" s="4" t="n">
        <v>1.849108</v>
      </c>
      <c r="F685" s="1" t="n">
        <v>2.12</v>
      </c>
    </row>
    <row r="686" customFormat="false" ht="15" hidden="false" customHeight="false" outlineLevel="0" collapsed="false">
      <c r="A686" s="4" t="n">
        <v>13.68</v>
      </c>
      <c r="B686" s="4" t="n">
        <v>0.877219</v>
      </c>
      <c r="C686" s="4" t="n">
        <v>32.960222</v>
      </c>
      <c r="D686" s="4" t="n">
        <v>128.6666665</v>
      </c>
      <c r="E686" s="4" t="n">
        <v>1.849108</v>
      </c>
      <c r="F686" s="1" t="n">
        <v>2.06</v>
      </c>
    </row>
    <row r="687" customFormat="false" ht="15" hidden="false" customHeight="false" outlineLevel="0" collapsed="false">
      <c r="A687" s="4" t="n">
        <v>13.7</v>
      </c>
      <c r="B687" s="4" t="n">
        <v>0.909134</v>
      </c>
      <c r="C687" s="4" t="n">
        <v>29.515778</v>
      </c>
      <c r="D687" s="4" t="n">
        <v>129.6666665</v>
      </c>
      <c r="E687" s="4" t="n">
        <v>1.876337</v>
      </c>
      <c r="F687" s="1" t="n">
        <v>2.04</v>
      </c>
    </row>
    <row r="688" customFormat="false" ht="15" hidden="false" customHeight="false" outlineLevel="0" collapsed="false">
      <c r="A688" s="4" t="n">
        <v>13.72</v>
      </c>
      <c r="B688" s="4" t="n">
        <v>0.866581</v>
      </c>
      <c r="C688" s="4" t="n">
        <v>28.071333</v>
      </c>
      <c r="D688" s="4" t="n">
        <v>130</v>
      </c>
      <c r="E688" s="4" t="n">
        <v>1.845227</v>
      </c>
      <c r="F688" s="1" t="n">
        <v>2.16</v>
      </c>
    </row>
    <row r="689" customFormat="false" ht="15" hidden="false" customHeight="false" outlineLevel="0" collapsed="false">
      <c r="A689" s="4" t="n">
        <v>13.74</v>
      </c>
      <c r="B689" s="4" t="n">
        <v>0.941049</v>
      </c>
      <c r="C689" s="4" t="n">
        <v>25.849111</v>
      </c>
      <c r="D689" s="4" t="n">
        <v>131.6666665</v>
      </c>
      <c r="E689" s="4" t="n">
        <v>1.868544</v>
      </c>
      <c r="F689" s="1" t="n">
        <v>2.18</v>
      </c>
    </row>
    <row r="690" customFormat="false" ht="15" hidden="false" customHeight="false" outlineLevel="0" collapsed="false">
      <c r="A690" s="4" t="n">
        <v>13.76</v>
      </c>
      <c r="B690" s="4" t="n">
        <v>1.026156</v>
      </c>
      <c r="C690" s="4" t="n">
        <v>22.738</v>
      </c>
      <c r="D690" s="4" t="n">
        <v>133.6666665</v>
      </c>
      <c r="E690" s="4" t="n">
        <v>1.852998</v>
      </c>
      <c r="F690" s="1" t="n">
        <v>2.06</v>
      </c>
    </row>
    <row r="691" customFormat="false" ht="15" hidden="false" customHeight="false" outlineLevel="0" collapsed="false">
      <c r="A691" s="4" t="n">
        <v>13.78</v>
      </c>
      <c r="B691" s="4" t="n">
        <v>1.047432</v>
      </c>
      <c r="C691" s="4" t="n">
        <v>25.182444</v>
      </c>
      <c r="D691" s="4" t="n">
        <v>132</v>
      </c>
      <c r="E691" s="4" t="n">
        <v>1.851114</v>
      </c>
      <c r="F691" s="1" t="n">
        <v>2.12</v>
      </c>
    </row>
    <row r="692" customFormat="false" ht="15" hidden="false" customHeight="false" outlineLevel="0" collapsed="false">
      <c r="A692" s="4" t="n">
        <v>13.8</v>
      </c>
      <c r="B692" s="4" t="n">
        <v>0.969053</v>
      </c>
      <c r="C692" s="4" t="n">
        <v>30.282889</v>
      </c>
      <c r="D692" s="4" t="n">
        <v>134.666667</v>
      </c>
      <c r="E692" s="4" t="n">
        <v>1.872376</v>
      </c>
      <c r="F692" s="1" t="n">
        <v>2.01</v>
      </c>
    </row>
    <row r="693" customFormat="false" ht="15" hidden="false" customHeight="false" outlineLevel="0" collapsed="false">
      <c r="A693" s="4" t="n">
        <v>13.82</v>
      </c>
      <c r="B693" s="4" t="n">
        <v>0.973942</v>
      </c>
      <c r="C693" s="4" t="n">
        <v>34.518444</v>
      </c>
      <c r="D693" s="4" t="n">
        <v>136.333333</v>
      </c>
      <c r="E693" s="4" t="n">
        <v>1.872376</v>
      </c>
      <c r="F693" s="1" t="n">
        <v>2.08</v>
      </c>
    </row>
    <row r="694" customFormat="false" ht="15" hidden="false" customHeight="false" outlineLevel="0" collapsed="false">
      <c r="A694" s="4" t="n">
        <v>13.84</v>
      </c>
      <c r="B694" s="4" t="n">
        <v>0.910112</v>
      </c>
      <c r="C694" s="4" t="n">
        <v>33.851778</v>
      </c>
      <c r="D694" s="4" t="n">
        <v>136</v>
      </c>
      <c r="E694" s="4" t="n">
        <v>1.852998</v>
      </c>
      <c r="F694" s="1" t="n">
        <v>2.18</v>
      </c>
    </row>
    <row r="695" customFormat="false" ht="15" hidden="false" customHeight="false" outlineLevel="0" collapsed="false">
      <c r="A695" s="4" t="n">
        <v>13.86</v>
      </c>
      <c r="B695" s="4" t="n">
        <v>0.930411</v>
      </c>
      <c r="C695" s="4" t="n">
        <v>32.626889</v>
      </c>
      <c r="D695" s="4" t="n">
        <v>137.6666665</v>
      </c>
      <c r="E695" s="4" t="n">
        <v>1.852998</v>
      </c>
      <c r="F695" s="1" t="n">
        <v>2.1</v>
      </c>
    </row>
    <row r="696" customFormat="false" ht="15" hidden="false" customHeight="false" outlineLevel="0" collapsed="false">
      <c r="A696" s="4" t="n">
        <v>13.88</v>
      </c>
      <c r="B696" s="4" t="n">
        <v>0.878197</v>
      </c>
      <c r="C696" s="4" t="n">
        <v>31.962889</v>
      </c>
      <c r="D696" s="4" t="n">
        <v>138.6666665</v>
      </c>
      <c r="E696" s="4" t="n">
        <v>1.872376</v>
      </c>
      <c r="F696" s="1" t="n">
        <v>2.13</v>
      </c>
    </row>
    <row r="697" customFormat="false" ht="15" hidden="false" customHeight="false" outlineLevel="0" collapsed="false">
      <c r="A697" s="4" t="n">
        <v>13.9</v>
      </c>
      <c r="B697" s="4" t="n">
        <v>0.856921</v>
      </c>
      <c r="C697" s="4" t="n">
        <v>29.296222</v>
      </c>
      <c r="D697" s="4" t="n">
        <v>140.3333335</v>
      </c>
      <c r="E697" s="4" t="n">
        <v>1.856862</v>
      </c>
      <c r="F697" s="1" t="n">
        <v>2.02</v>
      </c>
    </row>
    <row r="698" customFormat="false" ht="15" hidden="false" customHeight="false" outlineLevel="0" collapsed="false">
      <c r="A698" s="4" t="n">
        <v>13.92</v>
      </c>
      <c r="B698" s="4" t="n">
        <v>0.856921</v>
      </c>
      <c r="C698" s="4" t="n">
        <v>25.296222</v>
      </c>
      <c r="D698" s="4" t="n">
        <v>142</v>
      </c>
      <c r="E698" s="4" t="n">
        <v>1.843336</v>
      </c>
      <c r="F698" s="1" t="n">
        <v>2.1</v>
      </c>
    </row>
    <row r="699" customFormat="false" ht="15" hidden="false" customHeight="false" outlineLevel="0" collapsed="false">
      <c r="A699" s="4" t="n">
        <v>13.94</v>
      </c>
      <c r="B699" s="4" t="n">
        <v>0.899474</v>
      </c>
      <c r="C699" s="4" t="n">
        <v>21.518444</v>
      </c>
      <c r="D699" s="4" t="n">
        <v>143.333333</v>
      </c>
      <c r="E699" s="4" t="n">
        <v>1.851114</v>
      </c>
      <c r="F699" s="1" t="n">
        <v>2.13</v>
      </c>
    </row>
    <row r="700" customFormat="false" ht="15" hidden="false" customHeight="false" outlineLevel="0" collapsed="false">
      <c r="A700" s="4" t="n">
        <v>13.96</v>
      </c>
      <c r="B700" s="4" t="n">
        <v>0.996196</v>
      </c>
      <c r="C700" s="4" t="n">
        <v>21.298889</v>
      </c>
      <c r="D700" s="4" t="n">
        <v>145.333333</v>
      </c>
      <c r="E700" s="4" t="n">
        <v>1.872376</v>
      </c>
      <c r="F700" s="1" t="n">
        <v>2.07</v>
      </c>
    </row>
    <row r="701" customFormat="false" ht="15" hidden="false" customHeight="false" outlineLevel="0" collapsed="false">
      <c r="A701" s="4" t="n">
        <v>13.98</v>
      </c>
      <c r="B701" s="4" t="n">
        <v>1.038749</v>
      </c>
      <c r="C701" s="4" t="n">
        <v>22.743333</v>
      </c>
      <c r="D701" s="4" t="n">
        <v>146.3333335</v>
      </c>
      <c r="E701" s="4" t="n">
        <v>1.880136</v>
      </c>
      <c r="F701" s="1" t="n">
        <v>2.17</v>
      </c>
    </row>
    <row r="702" customFormat="false" ht="15" hidden="false" customHeight="false" outlineLevel="0" collapsed="false">
      <c r="A702" s="4" t="n">
        <v>14</v>
      </c>
      <c r="B702" s="4" t="n">
        <v>0.996196</v>
      </c>
      <c r="C702" s="4" t="n">
        <v>21.854444</v>
      </c>
      <c r="D702" s="4" t="n">
        <v>145</v>
      </c>
      <c r="E702" s="4" t="n">
        <v>1.852998</v>
      </c>
      <c r="F702" s="1" t="n">
        <v>2.09</v>
      </c>
    </row>
    <row r="703" customFormat="false" ht="15" hidden="false" customHeight="false" outlineLevel="0" collapsed="false">
      <c r="A703" s="4" t="n">
        <v>14.02</v>
      </c>
      <c r="B703" s="4" t="n">
        <v>0.879175</v>
      </c>
      <c r="C703" s="4" t="n">
        <v>19.632222</v>
      </c>
      <c r="D703" s="4" t="n">
        <v>145.3333335</v>
      </c>
      <c r="E703" s="4" t="n">
        <v>1.87632</v>
      </c>
      <c r="F703" s="1" t="n">
        <v>2.22</v>
      </c>
    </row>
    <row r="704" customFormat="false" ht="15" hidden="false" customHeight="false" outlineLevel="0" collapsed="false">
      <c r="A704" s="4" t="n">
        <v>14.04</v>
      </c>
      <c r="B704" s="4" t="n">
        <v>0.764109</v>
      </c>
      <c r="C704" s="4" t="n">
        <v>18.415333</v>
      </c>
      <c r="D704" s="4" t="n">
        <v>145.3333335</v>
      </c>
      <c r="E704" s="4" t="n">
        <v>1.872376</v>
      </c>
      <c r="F704" s="1" t="n">
        <v>2.13</v>
      </c>
    </row>
    <row r="705" customFormat="false" ht="15" hidden="false" customHeight="false" outlineLevel="0" collapsed="false">
      <c r="A705" s="4" t="n">
        <v>14.06</v>
      </c>
      <c r="B705" s="4" t="n">
        <v>0.668365</v>
      </c>
      <c r="C705" s="4" t="n">
        <v>13.637556</v>
      </c>
      <c r="D705" s="4" t="n">
        <v>145.333333</v>
      </c>
      <c r="E705" s="4" t="n">
        <v>1.856862</v>
      </c>
      <c r="F705" s="1" t="n">
        <v>2.11</v>
      </c>
    </row>
    <row r="706" customFormat="false" ht="15" hidden="false" customHeight="false" outlineLevel="0" collapsed="false">
      <c r="A706" s="4" t="n">
        <v>14.08</v>
      </c>
      <c r="B706" s="4" t="n">
        <v>0.700279</v>
      </c>
      <c r="C706" s="4" t="n">
        <v>11.970889</v>
      </c>
      <c r="D706" s="4" t="n">
        <v>145</v>
      </c>
      <c r="E706" s="4" t="n">
        <v>1.849108</v>
      </c>
      <c r="F706" s="1" t="n">
        <v>2.17</v>
      </c>
    </row>
    <row r="707" customFormat="false" ht="15" hidden="false" customHeight="false" outlineLevel="0" collapsed="false">
      <c r="A707" s="4" t="n">
        <v>14.1</v>
      </c>
      <c r="B707" s="4" t="n">
        <v>0.732194</v>
      </c>
      <c r="C707" s="4" t="n">
        <v>11.859778</v>
      </c>
      <c r="D707" s="4" t="n">
        <v>145</v>
      </c>
      <c r="E707" s="4" t="n">
        <v>1.860856</v>
      </c>
      <c r="F707" s="1" t="n">
        <v>2.05</v>
      </c>
    </row>
    <row r="708" customFormat="false" ht="15" hidden="false" customHeight="false" outlineLevel="0" collapsed="false">
      <c r="A708" s="4" t="n">
        <v>14.12</v>
      </c>
      <c r="B708" s="4" t="n">
        <v>0.80764</v>
      </c>
      <c r="C708" s="4" t="n">
        <v>12.862444</v>
      </c>
      <c r="D708" s="4" t="n">
        <v>144.6666665</v>
      </c>
      <c r="E708" s="4" t="n">
        <v>1.860856</v>
      </c>
      <c r="F708" s="1" t="n">
        <v>2.07</v>
      </c>
    </row>
    <row r="709" customFormat="false" ht="15" hidden="false" customHeight="false" outlineLevel="0" collapsed="false">
      <c r="A709" s="4" t="n">
        <v>14.14</v>
      </c>
      <c r="B709" s="4" t="n">
        <v>0.977853</v>
      </c>
      <c r="C709" s="4" t="n">
        <v>14.529111</v>
      </c>
      <c r="D709" s="4" t="n">
        <v>144.666667</v>
      </c>
      <c r="E709" s="4" t="n">
        <v>1.876337</v>
      </c>
      <c r="F709" s="1" t="n">
        <v>2.18</v>
      </c>
    </row>
    <row r="710" customFormat="false" ht="15" hidden="false" customHeight="false" outlineLevel="0" collapsed="false">
      <c r="A710" s="4" t="n">
        <v>14.16</v>
      </c>
      <c r="B710" s="4" t="n">
        <v>1.169342</v>
      </c>
      <c r="C710" s="4" t="n">
        <v>16.084667</v>
      </c>
      <c r="D710" s="4" t="n">
        <v>144.666667</v>
      </c>
      <c r="E710" s="4" t="n">
        <v>1.884081</v>
      </c>
      <c r="F710" s="1" t="n">
        <v>2.06</v>
      </c>
    </row>
    <row r="711" customFormat="false" ht="15" hidden="false" customHeight="false" outlineLevel="0" collapsed="false">
      <c r="A711" s="4" t="n">
        <v>14.18</v>
      </c>
      <c r="B711" s="4" t="n">
        <v>1.585214</v>
      </c>
      <c r="C711" s="4" t="n">
        <v>19.420667</v>
      </c>
      <c r="D711" s="4" t="n">
        <v>144.6666665</v>
      </c>
      <c r="E711" s="4" t="n">
        <v>1.893838</v>
      </c>
      <c r="F711" s="1" t="n">
        <v>2.13</v>
      </c>
    </row>
    <row r="712" customFormat="false" ht="15" hidden="false" customHeight="false" outlineLevel="0" collapsed="false">
      <c r="A712" s="4" t="n">
        <v>14.2</v>
      </c>
      <c r="B712" s="4" t="n">
        <v>1.702235</v>
      </c>
      <c r="C712" s="4" t="n">
        <v>21.198444</v>
      </c>
      <c r="D712" s="4" t="n">
        <v>144.6666665</v>
      </c>
      <c r="E712" s="4" t="n">
        <v>1.893838</v>
      </c>
      <c r="F712" s="1" t="n">
        <v>2.1</v>
      </c>
    </row>
    <row r="713" customFormat="false" ht="15" hidden="false" customHeight="false" outlineLevel="0" collapsed="false">
      <c r="A713" s="4" t="n">
        <v>14.22</v>
      </c>
      <c r="B713" s="4" t="n">
        <v>1.819256</v>
      </c>
      <c r="C713" s="4" t="n">
        <v>25.531778</v>
      </c>
      <c r="D713" s="4" t="n">
        <v>145</v>
      </c>
      <c r="E713" s="4" t="n">
        <v>1.890236</v>
      </c>
      <c r="F713" s="1" t="n">
        <v>2.1</v>
      </c>
    </row>
    <row r="714" customFormat="false" ht="15" hidden="false" customHeight="false" outlineLevel="0" collapsed="false">
      <c r="A714" s="4" t="n">
        <v>14.24</v>
      </c>
      <c r="B714" s="4" t="n">
        <v>1.703213</v>
      </c>
      <c r="C714" s="4" t="n">
        <v>29.09</v>
      </c>
      <c r="D714" s="4" t="n">
        <v>151.6666665</v>
      </c>
      <c r="E714" s="4" t="n">
        <v>1.891827</v>
      </c>
      <c r="F714" s="1" t="n">
        <v>2.18</v>
      </c>
    </row>
    <row r="715" customFormat="false" ht="15" hidden="false" customHeight="false" outlineLevel="0" collapsed="false">
      <c r="A715" s="4" t="n">
        <v>14.26</v>
      </c>
      <c r="B715" s="4" t="n">
        <v>1.341511</v>
      </c>
      <c r="C715" s="4" t="n">
        <v>23.312222</v>
      </c>
      <c r="D715" s="4" t="n">
        <v>150</v>
      </c>
      <c r="E715" s="4" t="n">
        <v>1.899575</v>
      </c>
      <c r="F715" s="1" t="n">
        <v>2.11</v>
      </c>
    </row>
    <row r="716" customFormat="false" ht="15" hidden="false" customHeight="false" outlineLevel="0" collapsed="false">
      <c r="A716" s="4" t="n">
        <v>14.28</v>
      </c>
      <c r="B716" s="4" t="n">
        <v>1.054277</v>
      </c>
      <c r="C716" s="4" t="n">
        <v>18.756667</v>
      </c>
      <c r="D716" s="4" t="n">
        <v>150.6666665</v>
      </c>
      <c r="E716" s="4" t="n">
        <v>1.891827</v>
      </c>
      <c r="F716" s="1" t="n">
        <v>2.13</v>
      </c>
    </row>
    <row r="717" customFormat="false" ht="15" hidden="false" customHeight="false" outlineLevel="0" collapsed="false">
      <c r="A717" s="4" t="n">
        <v>14.3</v>
      </c>
      <c r="B717" s="4" t="n">
        <v>0.830872</v>
      </c>
      <c r="C717" s="4" t="n">
        <v>21.534444</v>
      </c>
      <c r="D717" s="4" t="n">
        <v>160.3333335</v>
      </c>
      <c r="E717" s="4" t="n">
        <v>1.897603</v>
      </c>
      <c r="F717" s="1" t="n">
        <v>2.16</v>
      </c>
    </row>
    <row r="718" customFormat="false" ht="15" hidden="false" customHeight="false" outlineLevel="0" collapsed="false">
      <c r="A718" s="4" t="n">
        <v>14.32</v>
      </c>
      <c r="B718" s="4" t="n">
        <v>0.788319</v>
      </c>
      <c r="C718" s="4" t="n">
        <v>19.756667</v>
      </c>
      <c r="D718" s="4" t="n">
        <v>158.6666665</v>
      </c>
      <c r="E718" s="4" t="n">
        <v>1.901578</v>
      </c>
      <c r="F718" s="1" t="n">
        <v>2.05</v>
      </c>
    </row>
    <row r="719" customFormat="false" ht="15" hidden="false" customHeight="false" outlineLevel="0" collapsed="false">
      <c r="A719" s="4" t="n">
        <v>14.34</v>
      </c>
      <c r="B719" s="4" t="n">
        <v>0.82219</v>
      </c>
      <c r="C719" s="4" t="n">
        <v>19.206444</v>
      </c>
      <c r="D719" s="4" t="n">
        <v>160.3333335</v>
      </c>
      <c r="E719" s="4" t="n">
        <v>1.886101</v>
      </c>
      <c r="F719" s="1" t="n">
        <v>2.13</v>
      </c>
    </row>
    <row r="720" customFormat="false" ht="15" hidden="false" customHeight="false" outlineLevel="0" collapsed="false">
      <c r="A720" s="4" t="n">
        <v>14.36</v>
      </c>
      <c r="B720" s="4" t="n">
        <v>0.82219</v>
      </c>
      <c r="C720" s="4" t="n">
        <v>22.317556</v>
      </c>
      <c r="D720" s="4" t="n">
        <v>159.6666665</v>
      </c>
      <c r="E720" s="4" t="n">
        <v>1.889847</v>
      </c>
      <c r="F720" s="1" t="n">
        <v>2.11</v>
      </c>
    </row>
    <row r="721" customFormat="false" ht="15" hidden="false" customHeight="false" outlineLevel="0" collapsed="false">
      <c r="A721" s="4" t="n">
        <v>14.38</v>
      </c>
      <c r="B721" s="4" t="n">
        <v>0.854104</v>
      </c>
      <c r="C721" s="4" t="n">
        <v>24.206444</v>
      </c>
      <c r="D721" s="4" t="n">
        <v>161</v>
      </c>
      <c r="E721" s="4" t="n">
        <v>1.897603</v>
      </c>
      <c r="F721" s="1" t="n">
        <v>2.16</v>
      </c>
    </row>
    <row r="722" customFormat="false" ht="15" hidden="false" customHeight="false" outlineLevel="0" collapsed="false">
      <c r="A722" s="4" t="n">
        <v>14.4</v>
      </c>
      <c r="B722" s="4" t="n">
        <v>0.800913</v>
      </c>
      <c r="C722" s="4" t="n">
        <v>25.539778</v>
      </c>
      <c r="D722" s="4" t="n">
        <v>160</v>
      </c>
      <c r="E722" s="4" t="n">
        <v>1.897957</v>
      </c>
      <c r="F722" s="1" t="n">
        <v>2.06</v>
      </c>
    </row>
    <row r="723" customFormat="false" ht="15" hidden="false" customHeight="false" outlineLevel="0" collapsed="false">
      <c r="A723" s="4" t="n">
        <v>14.42</v>
      </c>
      <c r="B723" s="4" t="n">
        <v>0.740017</v>
      </c>
      <c r="C723" s="4" t="n">
        <v>30.325556</v>
      </c>
      <c r="D723" s="4" t="n">
        <v>158.6666665</v>
      </c>
      <c r="E723" s="4" t="n">
        <v>1.897603</v>
      </c>
      <c r="F723" s="1" t="n">
        <v>6.45</v>
      </c>
    </row>
    <row r="724" customFormat="false" ht="15" hidden="false" customHeight="false" outlineLevel="0" collapsed="false">
      <c r="A724" s="4" t="n">
        <v>14.44</v>
      </c>
      <c r="B724" s="4" t="n">
        <v>0.750655</v>
      </c>
      <c r="C724" s="4" t="n">
        <v>32.214444</v>
      </c>
      <c r="D724" s="4" t="n">
        <v>159</v>
      </c>
      <c r="E724" s="4" t="n">
        <v>1.897603</v>
      </c>
      <c r="F724" s="1" t="n">
        <v>2.06</v>
      </c>
    </row>
    <row r="725" customFormat="false" ht="15" hidden="false" customHeight="false" outlineLevel="0" collapsed="false">
      <c r="A725" s="4" t="n">
        <v>14.46</v>
      </c>
      <c r="B725" s="4" t="n">
        <v>0.71874</v>
      </c>
      <c r="C725" s="4" t="n">
        <v>34.214444</v>
      </c>
      <c r="D725" s="4" t="n">
        <v>161.6666665</v>
      </c>
      <c r="E725" s="4" t="n">
        <v>1.891827</v>
      </c>
      <c r="F725" s="1" t="n">
        <v>2.06</v>
      </c>
    </row>
    <row r="726" customFormat="false" ht="15" hidden="false" customHeight="false" outlineLevel="0" collapsed="false">
      <c r="A726" s="4" t="n">
        <v>14.48</v>
      </c>
      <c r="B726" s="4" t="n">
        <v>0.750655</v>
      </c>
      <c r="C726" s="4" t="n">
        <v>35.881111</v>
      </c>
      <c r="D726" s="4" t="n">
        <v>161.6666665</v>
      </c>
      <c r="E726" s="4" t="n">
        <v>1.889847</v>
      </c>
      <c r="F726" s="1" t="n">
        <v>2.13</v>
      </c>
    </row>
    <row r="727" customFormat="false" ht="15" hidden="false" customHeight="false" outlineLevel="0" collapsed="false">
      <c r="A727" s="4" t="n">
        <v>14.5</v>
      </c>
      <c r="B727" s="4" t="n">
        <v>0.771931</v>
      </c>
      <c r="C727" s="4" t="n">
        <v>37.658889</v>
      </c>
      <c r="D727" s="4" t="n">
        <v>163</v>
      </c>
      <c r="E727" s="4" t="n">
        <v>1.899575</v>
      </c>
      <c r="F727" s="1" t="n">
        <v>2.09</v>
      </c>
    </row>
    <row r="728" customFormat="false" ht="15" hidden="false" customHeight="false" outlineLevel="0" collapsed="false">
      <c r="A728" s="4" t="n">
        <v>14.52</v>
      </c>
      <c r="B728" s="4" t="n">
        <v>0.803846</v>
      </c>
      <c r="C728" s="4" t="n">
        <v>37.77</v>
      </c>
      <c r="D728" s="4" t="n">
        <v>162.3333335</v>
      </c>
      <c r="E728" s="4" t="n">
        <v>1.895662</v>
      </c>
      <c r="F728" s="1" t="n">
        <v>2.08</v>
      </c>
    </row>
    <row r="729" customFormat="false" ht="15" hidden="false" customHeight="false" outlineLevel="0" collapsed="false">
      <c r="A729" s="4" t="n">
        <v>14.54</v>
      </c>
      <c r="B729" s="4" t="n">
        <v>0.771931</v>
      </c>
      <c r="C729" s="4" t="n">
        <v>38.436667</v>
      </c>
      <c r="D729" s="4" t="n">
        <v>162</v>
      </c>
      <c r="E729" s="4" t="n">
        <v>1.905361</v>
      </c>
      <c r="F729" s="1" t="n">
        <v>2.05</v>
      </c>
    </row>
    <row r="730" customFormat="false" ht="15" hidden="false" customHeight="false" outlineLevel="0" collapsed="false">
      <c r="A730" s="4" t="n">
        <v>14.56</v>
      </c>
      <c r="B730" s="4" t="n">
        <v>0.771931</v>
      </c>
      <c r="C730" s="4" t="n">
        <v>38.436667</v>
      </c>
      <c r="D730" s="4" t="n">
        <v>162.666667</v>
      </c>
      <c r="E730" s="4" t="n">
        <v>1.897603</v>
      </c>
      <c r="F730" s="1" t="n">
        <v>2.09</v>
      </c>
    </row>
    <row r="731" customFormat="false" ht="15" hidden="false" customHeight="false" outlineLevel="0" collapsed="false">
      <c r="A731" s="4" t="n">
        <v>14.58</v>
      </c>
      <c r="B731" s="4" t="n">
        <v>0.761293</v>
      </c>
      <c r="C731" s="4" t="n">
        <v>38.436667</v>
      </c>
      <c r="D731" s="4" t="n">
        <v>162.3333335</v>
      </c>
      <c r="E731" s="4" t="n">
        <v>1.905361</v>
      </c>
      <c r="F731" s="1" t="n">
        <v>2.12</v>
      </c>
    </row>
    <row r="732" customFormat="false" ht="15" hidden="false" customHeight="false" outlineLevel="0" collapsed="false">
      <c r="A732" s="4" t="n">
        <v>14.6</v>
      </c>
      <c r="B732" s="4" t="n">
        <v>0.814485</v>
      </c>
      <c r="C732" s="4" t="n">
        <v>38.658889</v>
      </c>
      <c r="D732" s="4" t="n">
        <v>161.3333335</v>
      </c>
      <c r="E732" s="4" t="n">
        <v>1.899575</v>
      </c>
      <c r="F732" s="1" t="n">
        <v>2.12</v>
      </c>
    </row>
    <row r="733" customFormat="false" ht="15" hidden="false" customHeight="false" outlineLevel="0" collapsed="false">
      <c r="A733" s="4" t="n">
        <v>14.62</v>
      </c>
      <c r="B733" s="4" t="n">
        <v>0.814485</v>
      </c>
      <c r="C733" s="4" t="n">
        <v>40.325556</v>
      </c>
      <c r="D733" s="4" t="n">
        <v>162</v>
      </c>
      <c r="E733" s="4" t="n">
        <v>1.899575</v>
      </c>
      <c r="F733" s="1" t="n">
        <v>2.11</v>
      </c>
    </row>
    <row r="734" customFormat="false" ht="15" hidden="false" customHeight="false" outlineLevel="0" collapsed="false">
      <c r="A734" s="4" t="n">
        <v>14.64</v>
      </c>
      <c r="B734" s="4" t="n">
        <v>0.866698</v>
      </c>
      <c r="C734" s="4" t="n">
        <v>39.545111</v>
      </c>
      <c r="D734" s="4" t="n">
        <v>163.333333</v>
      </c>
      <c r="E734" s="4" t="n">
        <v>1.90932</v>
      </c>
      <c r="F734" s="1" t="n">
        <v>2.07</v>
      </c>
    </row>
    <row r="735" customFormat="false" ht="15" hidden="false" customHeight="false" outlineLevel="0" collapsed="false">
      <c r="A735" s="4" t="n">
        <v>14.66</v>
      </c>
      <c r="B735" s="4" t="n">
        <v>0.866698</v>
      </c>
      <c r="C735" s="4" t="n">
        <v>40.656222</v>
      </c>
      <c r="D735" s="4" t="n">
        <v>163.6666665</v>
      </c>
      <c r="E735" s="4" t="n">
        <v>1.928863</v>
      </c>
      <c r="F735" s="1" t="n">
        <v>2.1</v>
      </c>
    </row>
    <row r="736" customFormat="false" ht="15" hidden="false" customHeight="false" outlineLevel="0" collapsed="false">
      <c r="A736" s="4" t="n">
        <v>14.68</v>
      </c>
      <c r="B736" s="4" t="n">
        <v>0.866698</v>
      </c>
      <c r="C736" s="4" t="n">
        <v>41.545111</v>
      </c>
      <c r="D736" s="4" t="n">
        <v>163.3333335</v>
      </c>
      <c r="E736" s="4" t="n">
        <v>1.924811</v>
      </c>
      <c r="F736" s="1" t="n">
        <v>2.15</v>
      </c>
    </row>
    <row r="737" customFormat="false" ht="15" hidden="false" customHeight="false" outlineLevel="0" collapsed="false">
      <c r="A737" s="4" t="n">
        <v>14.7</v>
      </c>
      <c r="B737" s="4" t="n">
        <v>0.834783</v>
      </c>
      <c r="C737" s="4" t="n">
        <v>41.878444</v>
      </c>
      <c r="D737" s="4" t="n">
        <v>162.333333</v>
      </c>
      <c r="E737" s="4" t="n">
        <v>1.924811</v>
      </c>
      <c r="F737" s="1" t="n">
        <v>2.12</v>
      </c>
    </row>
    <row r="738" customFormat="false" ht="15" hidden="false" customHeight="false" outlineLevel="0" collapsed="false">
      <c r="A738" s="4" t="n">
        <v>14.72</v>
      </c>
      <c r="B738" s="4" t="n">
        <v>0.85606</v>
      </c>
      <c r="C738" s="4" t="n">
        <v>42.989556</v>
      </c>
      <c r="D738" s="4" t="n">
        <v>161.6666665</v>
      </c>
      <c r="E738" s="4" t="n">
        <v>1.944329</v>
      </c>
      <c r="F738" s="1" t="n">
        <v>2.12</v>
      </c>
    </row>
    <row r="739" customFormat="false" ht="15" hidden="false" customHeight="false" outlineLevel="0" collapsed="false">
      <c r="A739" s="4" t="n">
        <v>14.74</v>
      </c>
      <c r="B739" s="4" t="n">
        <v>0.85606</v>
      </c>
      <c r="C739" s="4" t="n">
        <v>43.878444</v>
      </c>
      <c r="D739" s="4" t="n">
        <v>163</v>
      </c>
      <c r="E739" s="4" t="n">
        <v>1.930936</v>
      </c>
      <c r="F739" s="1" t="n">
        <v>2.03</v>
      </c>
    </row>
    <row r="740" customFormat="false" ht="15" hidden="false" customHeight="false" outlineLevel="0" collapsed="false">
      <c r="A740" s="4" t="n">
        <v>14.76</v>
      </c>
      <c r="B740" s="4" t="n">
        <v>0.887975</v>
      </c>
      <c r="C740" s="4" t="n">
        <v>43.656222</v>
      </c>
      <c r="D740" s="4" t="n">
        <v>163.333333</v>
      </c>
      <c r="E740" s="4" t="n">
        <v>1.938659</v>
      </c>
      <c r="F740" s="1" t="n">
        <v>1.99</v>
      </c>
    </row>
    <row r="741" customFormat="false" ht="15" hidden="false" customHeight="false" outlineLevel="0" collapsed="false">
      <c r="A741" s="4" t="n">
        <v>14.78</v>
      </c>
      <c r="B741" s="4" t="n">
        <v>0.918912</v>
      </c>
      <c r="C741" s="4" t="n">
        <v>43.986889</v>
      </c>
      <c r="D741" s="4" t="n">
        <v>161.6666665</v>
      </c>
      <c r="E741" s="4" t="n">
        <v>1.946385</v>
      </c>
      <c r="F741" s="1" t="n">
        <v>2.16</v>
      </c>
    </row>
    <row r="742" customFormat="false" ht="15" hidden="false" customHeight="false" outlineLevel="0" collapsed="false">
      <c r="A742" s="4" t="n">
        <v>14.8</v>
      </c>
      <c r="B742" s="4" t="n">
        <v>0.855082</v>
      </c>
      <c r="C742" s="4" t="n">
        <v>45.431333</v>
      </c>
      <c r="D742" s="4" t="n">
        <v>162.333333</v>
      </c>
      <c r="E742" s="4" t="n">
        <v>1.971639</v>
      </c>
      <c r="F742" s="1" t="n">
        <v>2.1</v>
      </c>
    </row>
    <row r="743" customFormat="false" ht="15" hidden="false" customHeight="false" outlineLevel="0" collapsed="false">
      <c r="A743" s="4" t="n">
        <v>14.82</v>
      </c>
      <c r="B743" s="4" t="n">
        <v>0.876359</v>
      </c>
      <c r="C743" s="4" t="n">
        <v>43.875778</v>
      </c>
      <c r="D743" s="4" t="n">
        <v>162</v>
      </c>
      <c r="E743" s="4" t="n">
        <v>1.946385</v>
      </c>
      <c r="F743" s="1" t="n">
        <v>2.1</v>
      </c>
    </row>
    <row r="744" customFormat="false" ht="15" hidden="false" customHeight="false" outlineLevel="0" collapsed="false">
      <c r="A744" s="4" t="n">
        <v>14.84</v>
      </c>
      <c r="B744" s="4" t="n">
        <v>0.833806</v>
      </c>
      <c r="C744" s="4" t="n">
        <v>41.875778</v>
      </c>
      <c r="D744" s="4" t="n">
        <v>162.666667</v>
      </c>
      <c r="E744" s="4" t="n">
        <v>1.954114</v>
      </c>
      <c r="F744" s="1" t="n">
        <v>2.08</v>
      </c>
    </row>
    <row r="745" customFormat="false" ht="15" hidden="false" customHeight="false" outlineLevel="0" collapsed="false">
      <c r="A745" s="4" t="n">
        <v>14.86</v>
      </c>
      <c r="B745" s="4" t="n">
        <v>0.855082</v>
      </c>
      <c r="C745" s="4" t="n">
        <v>41.542444</v>
      </c>
      <c r="D745" s="4" t="n">
        <v>162.3333335</v>
      </c>
      <c r="E745" s="4" t="n">
        <v>1.979366</v>
      </c>
      <c r="F745" s="1" t="n">
        <v>2.06</v>
      </c>
    </row>
    <row r="746" customFormat="false" ht="15" hidden="false" customHeight="false" outlineLevel="0" collapsed="false">
      <c r="A746" s="4" t="n">
        <v>14.88</v>
      </c>
      <c r="B746" s="4" t="n">
        <v>0.832828</v>
      </c>
      <c r="C746" s="4" t="n">
        <v>39.317556</v>
      </c>
      <c r="D746" s="4" t="n">
        <v>162.666667</v>
      </c>
      <c r="E746" s="4" t="n">
        <v>1.952066</v>
      </c>
      <c r="F746" s="1" t="n">
        <v>2.13</v>
      </c>
    </row>
    <row r="747" customFormat="false" ht="15" hidden="false" customHeight="false" outlineLevel="0" collapsed="false">
      <c r="A747" s="4" t="n">
        <v>14.9</v>
      </c>
      <c r="B747" s="4" t="n">
        <v>0.832828</v>
      </c>
      <c r="C747" s="4" t="n">
        <v>38.650889</v>
      </c>
      <c r="D747" s="4" t="n">
        <v>163</v>
      </c>
      <c r="E747" s="4" t="n">
        <v>1.969577</v>
      </c>
      <c r="F747" s="1" t="n">
        <v>2.04</v>
      </c>
    </row>
    <row r="748" customFormat="false" ht="15" hidden="false" customHeight="false" outlineLevel="0" collapsed="false">
      <c r="A748" s="4" t="n">
        <v>14.92</v>
      </c>
      <c r="B748" s="4" t="n">
        <v>0.82219</v>
      </c>
      <c r="C748" s="4" t="n">
        <v>36.984222</v>
      </c>
      <c r="D748" s="4" t="n">
        <v>162</v>
      </c>
      <c r="E748" s="4" t="n">
        <v>1.952066</v>
      </c>
      <c r="F748" s="1" t="n">
        <v>2.12</v>
      </c>
    </row>
    <row r="749" customFormat="false" ht="15" hidden="false" customHeight="false" outlineLevel="0" collapsed="false">
      <c r="A749" s="4" t="n">
        <v>14.94</v>
      </c>
      <c r="B749" s="4" t="n">
        <v>0.82219</v>
      </c>
      <c r="C749" s="4" t="n">
        <v>36.428667</v>
      </c>
      <c r="D749" s="4" t="n">
        <v>162.666667</v>
      </c>
      <c r="E749" s="4" t="n">
        <v>1.954114</v>
      </c>
      <c r="F749" s="1" t="n">
        <v>2.16</v>
      </c>
    </row>
    <row r="750" customFormat="false" ht="15" hidden="false" customHeight="false" outlineLevel="0" collapsed="false">
      <c r="A750" s="4" t="n">
        <v>14.96</v>
      </c>
      <c r="B750" s="4" t="n">
        <v>0.854104</v>
      </c>
      <c r="C750" s="4" t="n">
        <v>37.873111</v>
      </c>
      <c r="D750" s="4" t="n">
        <v>162.666667</v>
      </c>
      <c r="E750" s="4" t="n">
        <v>1.967545</v>
      </c>
      <c r="F750" s="1" t="n">
        <v>2.06</v>
      </c>
    </row>
    <row r="751" customFormat="false" ht="15" hidden="false" customHeight="false" outlineLevel="0" collapsed="false">
      <c r="A751" s="4" t="n">
        <v>14.98</v>
      </c>
      <c r="B751" s="4" t="n">
        <v>0.82219</v>
      </c>
      <c r="C751" s="4" t="n">
        <v>38.206444</v>
      </c>
      <c r="D751" s="4" t="n">
        <v>162.6666665</v>
      </c>
      <c r="E751" s="4" t="n">
        <v>1.969577</v>
      </c>
      <c r="F751" s="1" t="n">
        <v>2.18</v>
      </c>
    </row>
    <row r="752" customFormat="false" ht="15" hidden="false" customHeight="false" outlineLevel="0" collapsed="false">
      <c r="A752" s="4" t="n">
        <v>15</v>
      </c>
      <c r="B752" s="4" t="n">
        <v>0.798957</v>
      </c>
      <c r="C752" s="4" t="n">
        <v>38.312222</v>
      </c>
      <c r="D752" s="4" t="n">
        <v>161.6666665</v>
      </c>
      <c r="E752" s="4" t="n">
        <v>1.983032</v>
      </c>
      <c r="F752" s="1" t="n">
        <v>2.18</v>
      </c>
    </row>
    <row r="753" customFormat="false" ht="15" hidden="false" customHeight="false" outlineLevel="0" collapsed="false">
      <c r="A753" s="4" t="n">
        <v>15.02</v>
      </c>
      <c r="B753" s="4" t="n">
        <v>0.756404</v>
      </c>
      <c r="C753" s="4" t="n">
        <v>40.312222</v>
      </c>
      <c r="D753" s="4" t="n">
        <v>162.666667</v>
      </c>
      <c r="E753" s="4" t="n">
        <v>1.979366</v>
      </c>
      <c r="F753" s="1" t="n">
        <v>2.04</v>
      </c>
    </row>
    <row r="754" customFormat="false" ht="15" hidden="false" customHeight="false" outlineLevel="0" collapsed="false">
      <c r="A754" s="4" t="n">
        <v>15.04</v>
      </c>
      <c r="B754" s="4" t="n">
        <v>0.788319</v>
      </c>
      <c r="C754" s="4" t="n">
        <v>39.534444</v>
      </c>
      <c r="D754" s="4" t="n">
        <v>162.333333</v>
      </c>
      <c r="E754" s="4" t="n">
        <v>1.987094</v>
      </c>
      <c r="F754" s="1" t="n">
        <v>2.12</v>
      </c>
    </row>
    <row r="755" customFormat="false" ht="15" hidden="false" customHeight="false" outlineLevel="0" collapsed="false">
      <c r="A755" s="4" t="n">
        <v>15.06</v>
      </c>
      <c r="B755" s="4" t="n">
        <v>0.798957</v>
      </c>
      <c r="C755" s="4" t="n">
        <v>41.756667</v>
      </c>
      <c r="D755" s="4" t="n">
        <v>162.333333</v>
      </c>
      <c r="E755" s="4" t="n">
        <v>1.990779</v>
      </c>
      <c r="F755" s="1" t="n">
        <v>2.05</v>
      </c>
    </row>
    <row r="756" customFormat="false" ht="15" hidden="false" customHeight="false" outlineLevel="0" collapsed="false">
      <c r="A756" s="4" t="n">
        <v>15.08</v>
      </c>
      <c r="B756" s="4" t="n">
        <v>0.809596</v>
      </c>
      <c r="C756" s="4" t="n">
        <v>41.534444</v>
      </c>
      <c r="D756" s="4" t="n">
        <v>163.333333</v>
      </c>
      <c r="E756" s="4" t="n">
        <v>1.985048</v>
      </c>
      <c r="F756" s="1" t="n">
        <v>2.11</v>
      </c>
    </row>
    <row r="757" customFormat="false" ht="15" hidden="false" customHeight="false" outlineLevel="0" collapsed="false">
      <c r="A757" s="4" t="n">
        <v>15.1</v>
      </c>
      <c r="B757" s="4" t="n">
        <v>0.809596</v>
      </c>
      <c r="C757" s="4" t="n">
        <v>40.867778</v>
      </c>
      <c r="D757" s="4" t="n">
        <v>164</v>
      </c>
      <c r="E757" s="4" t="n">
        <v>1.975287</v>
      </c>
      <c r="F757" s="1" t="n">
        <v>2.1</v>
      </c>
    </row>
    <row r="758" customFormat="false" ht="15" hidden="false" customHeight="false" outlineLevel="0" collapsed="false">
      <c r="A758" s="4" t="n">
        <v>15.12</v>
      </c>
      <c r="B758" s="4" t="n">
        <v>0.809596</v>
      </c>
      <c r="C758" s="4" t="n">
        <v>40.867778</v>
      </c>
      <c r="D758" s="4" t="n">
        <v>163.3333335</v>
      </c>
      <c r="E758" s="4" t="n">
        <v>1.987094</v>
      </c>
      <c r="F758" s="1" t="n">
        <v>2.06</v>
      </c>
    </row>
    <row r="759" customFormat="false" ht="15" hidden="false" customHeight="false" outlineLevel="0" collapsed="false">
      <c r="A759" s="4" t="n">
        <v>15.14</v>
      </c>
      <c r="B759" s="4" t="n">
        <v>0.788319</v>
      </c>
      <c r="C759" s="4" t="n">
        <v>41.978889</v>
      </c>
      <c r="D759" s="4" t="n">
        <v>164.333333</v>
      </c>
      <c r="E759" s="4" t="n">
        <v>1.985048</v>
      </c>
      <c r="F759" s="1" t="n">
        <v>2.17</v>
      </c>
    </row>
    <row r="760" customFormat="false" ht="15" hidden="false" customHeight="false" outlineLevel="0" collapsed="false">
      <c r="A760" s="4" t="n">
        <v>15.16</v>
      </c>
      <c r="B760" s="4" t="n">
        <v>0.745766</v>
      </c>
      <c r="C760" s="4" t="n">
        <v>41.756667</v>
      </c>
      <c r="D760" s="4" t="n">
        <v>164.3333335</v>
      </c>
      <c r="E760" s="4" t="n">
        <v>1.987094</v>
      </c>
      <c r="F760" s="1" t="n">
        <v>2.07</v>
      </c>
    </row>
    <row r="761" customFormat="false" ht="15" hidden="false" customHeight="false" outlineLevel="0" collapsed="false">
      <c r="A761" s="4" t="n">
        <v>15.18</v>
      </c>
      <c r="B761" s="4" t="n">
        <v>0.713851</v>
      </c>
      <c r="C761" s="4" t="n">
        <v>41.201111</v>
      </c>
      <c r="D761" s="4" t="n">
        <v>164.6666665</v>
      </c>
      <c r="E761" s="4" t="n">
        <v>1.992787</v>
      </c>
      <c r="F761" s="1" t="n">
        <v>2.1</v>
      </c>
    </row>
    <row r="762" customFormat="false" ht="15" hidden="false" customHeight="false" outlineLevel="0" collapsed="false">
      <c r="A762" s="4" t="n">
        <v>15.2</v>
      </c>
      <c r="B762" s="4" t="n">
        <v>0.745766</v>
      </c>
      <c r="C762" s="4" t="n">
        <v>40.534444</v>
      </c>
      <c r="D762" s="4" t="n">
        <v>165.6666665</v>
      </c>
      <c r="E762" s="4" t="n">
        <v>1.989171</v>
      </c>
      <c r="F762" s="1" t="n">
        <v>2.18</v>
      </c>
    </row>
    <row r="763" customFormat="false" ht="15" hidden="false" customHeight="false" outlineLevel="0" collapsed="false">
      <c r="A763" s="4" t="n">
        <v>15.22</v>
      </c>
      <c r="B763" s="4" t="n">
        <v>0.735128</v>
      </c>
      <c r="C763" s="4" t="n">
        <v>39.534444</v>
      </c>
      <c r="D763" s="4" t="n">
        <v>165.6666665</v>
      </c>
      <c r="E763" s="4" t="n">
        <v>1.992787</v>
      </c>
      <c r="F763" s="1" t="n">
        <v>2.09</v>
      </c>
    </row>
    <row r="764" customFormat="false" ht="15" hidden="false" customHeight="false" outlineLevel="0" collapsed="false">
      <c r="A764" s="4" t="n">
        <v>15.24</v>
      </c>
      <c r="B764" s="4" t="n">
        <v>0.702235</v>
      </c>
      <c r="C764" s="4" t="n">
        <v>38.754</v>
      </c>
      <c r="D764" s="4" t="n">
        <v>165.333333</v>
      </c>
      <c r="E764" s="4" t="n">
        <v>1.994825</v>
      </c>
      <c r="F764" s="1" t="n">
        <v>2.13</v>
      </c>
    </row>
    <row r="765" customFormat="false" ht="15" hidden="false" customHeight="false" outlineLevel="0" collapsed="false">
      <c r="A765" s="4" t="n">
        <v>15.26</v>
      </c>
      <c r="B765" s="4" t="n">
        <v>0.713851</v>
      </c>
      <c r="C765" s="4" t="n">
        <v>37.534444</v>
      </c>
      <c r="D765" s="4" t="n">
        <v>164.6666665</v>
      </c>
      <c r="E765" s="4" t="n">
        <v>2.000528</v>
      </c>
      <c r="F765" s="1" t="n">
        <v>2.06</v>
      </c>
    </row>
    <row r="766" customFormat="false" ht="15" hidden="false" customHeight="false" outlineLevel="0" collapsed="false">
      <c r="A766" s="4" t="n">
        <v>15.28</v>
      </c>
      <c r="B766" s="4" t="n">
        <v>0.745766</v>
      </c>
      <c r="C766" s="4" t="n">
        <v>37.09</v>
      </c>
      <c r="D766" s="4" t="n">
        <v>169</v>
      </c>
      <c r="E766" s="4" t="n">
        <v>2.018031</v>
      </c>
      <c r="F766" s="1" t="n">
        <v>2.16</v>
      </c>
    </row>
    <row r="767" customFormat="false" ht="15" hidden="false" customHeight="false" outlineLevel="0" collapsed="false">
      <c r="A767" s="4" t="n">
        <v>15.3</v>
      </c>
      <c r="B767" s="4" t="n">
        <v>0.745766</v>
      </c>
      <c r="C767" s="4" t="n">
        <v>36.645556</v>
      </c>
      <c r="D767" s="4" t="n">
        <v>171</v>
      </c>
      <c r="E767" s="4" t="n">
        <v>2.002558</v>
      </c>
      <c r="F767" s="1" t="n">
        <v>2.02</v>
      </c>
    </row>
    <row r="768" customFormat="false" ht="15" hidden="false" customHeight="false" outlineLevel="0" collapsed="false">
      <c r="A768" s="4" t="n">
        <v>15.32</v>
      </c>
      <c r="B768" s="4" t="n">
        <v>0.73415</v>
      </c>
      <c r="C768" s="4" t="n">
        <v>36.198444</v>
      </c>
      <c r="D768" s="4" t="n">
        <v>169.6666665</v>
      </c>
      <c r="E768" s="4" t="n">
        <v>2.000528</v>
      </c>
      <c r="F768" s="1" t="n">
        <v>2.13</v>
      </c>
    </row>
    <row r="769" customFormat="false" ht="15" hidden="false" customHeight="false" outlineLevel="0" collapsed="false">
      <c r="A769" s="4" t="n">
        <v>15.34</v>
      </c>
      <c r="B769" s="4" t="n">
        <v>0.766065</v>
      </c>
      <c r="C769" s="4" t="n">
        <v>35.754</v>
      </c>
      <c r="D769" s="4" t="n">
        <v>184</v>
      </c>
      <c r="E769" s="4" t="n">
        <v>2.020075</v>
      </c>
      <c r="F769" s="1" t="n">
        <v>2.09</v>
      </c>
    </row>
    <row r="770" customFormat="false" ht="15" hidden="false" customHeight="false" outlineLevel="0" collapsed="false">
      <c r="A770" s="4" t="n">
        <v>15.36</v>
      </c>
      <c r="B770" s="4" t="n">
        <v>0.798957</v>
      </c>
      <c r="C770" s="4" t="n">
        <v>35.09</v>
      </c>
      <c r="D770" s="4" t="n">
        <v>183.6666665</v>
      </c>
      <c r="E770" s="4" t="n">
        <v>2.02577</v>
      </c>
      <c r="F770" s="1" t="n">
        <v>2.01</v>
      </c>
    </row>
    <row r="771" customFormat="false" ht="15" hidden="false" customHeight="false" outlineLevel="0" collapsed="false">
      <c r="A771" s="4" t="n">
        <v>15.38</v>
      </c>
      <c r="B771" s="4" t="n">
        <v>0.790275</v>
      </c>
      <c r="C771" s="4" t="n">
        <v>38.206444</v>
      </c>
      <c r="D771" s="4" t="n">
        <v>184.333333</v>
      </c>
      <c r="E771" s="4" t="n">
        <v>1.994617</v>
      </c>
      <c r="F771" s="1" t="n">
        <v>2.32</v>
      </c>
    </row>
    <row r="772" customFormat="false" ht="15" hidden="false" customHeight="false" outlineLevel="0" collapsed="false">
      <c r="A772" s="4" t="n">
        <v>15.4</v>
      </c>
      <c r="B772" s="4" t="n">
        <v>0.748699</v>
      </c>
      <c r="C772" s="4" t="n">
        <v>39.431333</v>
      </c>
      <c r="D772" s="4" t="n">
        <v>182.6666665</v>
      </c>
      <c r="E772" s="4" t="n">
        <v>2.021785</v>
      </c>
      <c r="F772" s="1" t="n">
        <v>2.1</v>
      </c>
    </row>
    <row r="773" customFormat="false" ht="15" hidden="false" customHeight="false" outlineLevel="0" collapsed="false">
      <c r="A773" s="4" t="n">
        <v>15.42</v>
      </c>
      <c r="B773" s="4" t="n">
        <v>0.738061</v>
      </c>
      <c r="C773" s="4" t="n">
        <v>40.986889</v>
      </c>
      <c r="D773" s="4" t="n">
        <v>184.666667</v>
      </c>
      <c r="E773" s="4" t="n">
        <v>2.01015</v>
      </c>
      <c r="F773" s="1" t="n">
        <v>2.06</v>
      </c>
    </row>
    <row r="774" customFormat="false" ht="15" hidden="false" customHeight="false" outlineLevel="0" collapsed="false">
      <c r="A774" s="4" t="n">
        <v>15.44</v>
      </c>
      <c r="B774" s="4" t="n">
        <v>0.695508</v>
      </c>
      <c r="C774" s="4" t="n">
        <v>41.209111</v>
      </c>
      <c r="D774" s="4" t="n">
        <v>186.3333335</v>
      </c>
      <c r="E774" s="4" t="n">
        <v>2.016016</v>
      </c>
      <c r="F774" s="1" t="n">
        <v>2.11</v>
      </c>
    </row>
    <row r="775" customFormat="false" ht="15" hidden="false" customHeight="false" outlineLevel="0" collapsed="false">
      <c r="A775" s="4" t="n">
        <v>15.46</v>
      </c>
      <c r="B775" s="4" t="n">
        <v>0.68487</v>
      </c>
      <c r="C775" s="4" t="n">
        <v>42.653556</v>
      </c>
      <c r="D775" s="4" t="n">
        <v>187.6666665</v>
      </c>
      <c r="E775" s="4" t="n">
        <v>2.014031</v>
      </c>
      <c r="F775" s="1" t="n">
        <v>2.04</v>
      </c>
    </row>
    <row r="776" customFormat="false" ht="15" hidden="false" customHeight="false" outlineLevel="0" collapsed="false">
      <c r="A776" s="4" t="n">
        <v>15.48</v>
      </c>
      <c r="B776" s="4" t="n">
        <v>0.652955</v>
      </c>
      <c r="C776" s="4" t="n">
        <v>42.986889</v>
      </c>
      <c r="D776" s="4" t="n">
        <v>181</v>
      </c>
      <c r="E776" s="4" t="n">
        <v>2.021785</v>
      </c>
      <c r="F776" s="1" t="n">
        <v>2.03</v>
      </c>
    </row>
    <row r="777" customFormat="false" ht="15" hidden="false" customHeight="false" outlineLevel="0" collapsed="false">
      <c r="A777" s="4" t="n">
        <v>15.5</v>
      </c>
      <c r="B777" s="4" t="n">
        <v>0.642316</v>
      </c>
      <c r="C777" s="4" t="n">
        <v>41.542444</v>
      </c>
      <c r="D777" s="4" t="n">
        <v>176</v>
      </c>
      <c r="E777" s="4" t="n">
        <v>2.021785</v>
      </c>
      <c r="F777" s="1" t="n">
        <v>2.12</v>
      </c>
    </row>
    <row r="778" customFormat="false" ht="15" hidden="false" customHeight="false" outlineLevel="0" collapsed="false">
      <c r="A778" s="4" t="n">
        <v>15.52</v>
      </c>
      <c r="B778" s="4" t="n">
        <v>0.652955</v>
      </c>
      <c r="C778" s="4" t="n">
        <v>40.764667</v>
      </c>
      <c r="D778" s="4" t="n">
        <v>179.6666665</v>
      </c>
      <c r="E778" s="4" t="n">
        <v>2.018031</v>
      </c>
      <c r="F778" s="1" t="n">
        <v>2.08</v>
      </c>
    </row>
    <row r="779" customFormat="false" ht="15" hidden="false" customHeight="false" outlineLevel="0" collapsed="false">
      <c r="A779" s="4" t="n">
        <v>15.54</v>
      </c>
      <c r="B779" s="4" t="n">
        <v>0.641339</v>
      </c>
      <c r="C779" s="4" t="n">
        <v>39.317556</v>
      </c>
      <c r="D779" s="4" t="n">
        <v>180.6666665</v>
      </c>
      <c r="E779" s="4" t="n">
        <v>2.014031</v>
      </c>
      <c r="F779" s="1" t="n">
        <v>2.1</v>
      </c>
    </row>
    <row r="780" customFormat="false" ht="15" hidden="false" customHeight="false" outlineLevel="0" collapsed="false">
      <c r="A780" s="4" t="n">
        <v>15.56</v>
      </c>
      <c r="B780" s="4" t="n">
        <v>0.642316</v>
      </c>
      <c r="C780" s="4" t="n">
        <v>38.986889</v>
      </c>
      <c r="D780" s="4" t="n">
        <v>181.3333335</v>
      </c>
      <c r="E780" s="4" t="n">
        <v>2.016016</v>
      </c>
      <c r="F780" s="1" t="n">
        <v>2.07</v>
      </c>
    </row>
    <row r="781" customFormat="false" ht="15" hidden="false" customHeight="false" outlineLevel="0" collapsed="false">
      <c r="A781" s="4" t="n">
        <v>15.58</v>
      </c>
      <c r="B781" s="4" t="n">
        <v>0.652955</v>
      </c>
      <c r="C781" s="4" t="n">
        <v>36.875778</v>
      </c>
      <c r="D781" s="4" t="n">
        <v>181.6666665</v>
      </c>
      <c r="E781" s="4" t="n">
        <v>2.018031</v>
      </c>
      <c r="F781" s="1" t="n">
        <v>2.02</v>
      </c>
    </row>
    <row r="782" customFormat="false" ht="15" hidden="false" customHeight="false" outlineLevel="0" collapsed="false">
      <c r="A782" s="4" t="n">
        <v>15.6</v>
      </c>
      <c r="B782" s="4" t="n">
        <v>0.69453</v>
      </c>
      <c r="C782" s="4" t="n">
        <v>36.650889</v>
      </c>
      <c r="D782" s="4" t="n">
        <v>183</v>
      </c>
      <c r="E782" s="4" t="n">
        <v>2.000528</v>
      </c>
      <c r="F782" s="1" t="n">
        <v>2.1</v>
      </c>
    </row>
    <row r="783" customFormat="false" ht="15" hidden="false" customHeight="false" outlineLevel="0" collapsed="false">
      <c r="A783" s="4" t="n">
        <v>15.62</v>
      </c>
      <c r="B783" s="4" t="n">
        <v>0.69453</v>
      </c>
      <c r="C783" s="4" t="n">
        <v>36.206444</v>
      </c>
      <c r="D783" s="4" t="n">
        <v>183.3333335</v>
      </c>
      <c r="E783" s="4" t="n">
        <v>2.018031</v>
      </c>
      <c r="F783" s="1" t="n">
        <v>2.12</v>
      </c>
    </row>
    <row r="784" customFormat="false" ht="15" hidden="false" customHeight="false" outlineLevel="0" collapsed="false">
      <c r="A784" s="4" t="n">
        <v>15.64</v>
      </c>
      <c r="B784" s="4" t="n">
        <v>0.715807</v>
      </c>
      <c r="C784" s="4" t="n">
        <v>35.984222</v>
      </c>
      <c r="D784" s="4" t="n">
        <v>182.6666665</v>
      </c>
      <c r="E784" s="4" t="n">
        <v>2.000528</v>
      </c>
      <c r="F784" s="1" t="n">
        <v>2.08</v>
      </c>
    </row>
    <row r="785" customFormat="false" ht="15" hidden="false" customHeight="false" outlineLevel="0" collapsed="false">
      <c r="A785" s="4" t="n">
        <v>15.66</v>
      </c>
      <c r="B785" s="4" t="n">
        <v>0.75836</v>
      </c>
      <c r="C785" s="4" t="n">
        <v>35.873111</v>
      </c>
      <c r="D785" s="4" t="n">
        <v>183</v>
      </c>
      <c r="E785" s="4" t="n">
        <v>1.990779</v>
      </c>
      <c r="F785" s="1" t="n">
        <v>2.08</v>
      </c>
    </row>
    <row r="786" customFormat="false" ht="15" hidden="false" customHeight="false" outlineLevel="0" collapsed="false">
      <c r="A786" s="4" t="n">
        <v>15.68</v>
      </c>
      <c r="B786" s="4" t="n">
        <v>0.768998</v>
      </c>
      <c r="C786" s="4" t="n">
        <v>35.873111</v>
      </c>
      <c r="D786" s="4" t="n">
        <v>183</v>
      </c>
      <c r="E786" s="4" t="n">
        <v>2.000528</v>
      </c>
      <c r="F786" s="1" t="n">
        <v>2.02</v>
      </c>
    </row>
    <row r="787" customFormat="false" ht="15" hidden="false" customHeight="false" outlineLevel="0" collapsed="false">
      <c r="A787" s="4" t="n">
        <v>15.7</v>
      </c>
      <c r="B787" s="4" t="n">
        <v>0.790275</v>
      </c>
      <c r="C787" s="4" t="n">
        <v>36.317556</v>
      </c>
      <c r="D787" s="4" t="n">
        <v>180</v>
      </c>
      <c r="E787" s="4" t="n">
        <v>1.990779</v>
      </c>
      <c r="F787" s="1" t="n">
        <v>2.15</v>
      </c>
    </row>
    <row r="788" customFormat="false" ht="15" hidden="false" customHeight="false" outlineLevel="0" collapsed="false">
      <c r="A788" s="4" t="n">
        <v>15.72</v>
      </c>
      <c r="B788" s="4" t="n">
        <v>0.82219</v>
      </c>
      <c r="C788" s="4" t="n">
        <v>36.539778</v>
      </c>
      <c r="D788" s="4" t="n">
        <v>180</v>
      </c>
      <c r="E788" s="4" t="n">
        <v>1.998527</v>
      </c>
      <c r="F788" s="1" t="n">
        <v>2.13</v>
      </c>
    </row>
    <row r="789" customFormat="false" ht="15" hidden="false" customHeight="false" outlineLevel="0" collapsed="false">
      <c r="A789" s="4" t="n">
        <v>15.74</v>
      </c>
      <c r="B789" s="4" t="n">
        <v>0.82219</v>
      </c>
      <c r="C789" s="4" t="n">
        <v>35.650889</v>
      </c>
      <c r="D789" s="4" t="n">
        <v>180</v>
      </c>
      <c r="E789" s="4" t="n">
        <v>2.002558</v>
      </c>
      <c r="F789" s="1" t="n">
        <v>2.08</v>
      </c>
    </row>
    <row r="790" customFormat="false" ht="15" hidden="false" customHeight="false" outlineLevel="0" collapsed="false">
      <c r="A790" s="4" t="n">
        <v>15.76</v>
      </c>
      <c r="B790" s="4" t="n">
        <v>0.705168</v>
      </c>
      <c r="C790" s="4" t="n">
        <v>35.762</v>
      </c>
      <c r="D790" s="4" t="n">
        <v>180</v>
      </c>
      <c r="E790" s="4" t="n">
        <v>1.994825</v>
      </c>
      <c r="F790" s="1" t="n">
        <v>2.07</v>
      </c>
    </row>
    <row r="791" customFormat="false" ht="15" hidden="false" customHeight="false" outlineLevel="0" collapsed="false">
      <c r="A791" s="4" t="n">
        <v>15.78</v>
      </c>
      <c r="B791" s="4" t="n">
        <v>0.683892</v>
      </c>
      <c r="C791" s="4" t="n">
        <v>36.428667</v>
      </c>
      <c r="D791" s="4" t="n">
        <v>180</v>
      </c>
      <c r="E791" s="4" t="n">
        <v>1.990779</v>
      </c>
      <c r="F791" s="1" t="n">
        <v>1.99</v>
      </c>
    </row>
    <row r="792" customFormat="false" ht="15" hidden="false" customHeight="false" outlineLevel="0" collapsed="false">
      <c r="A792" s="4" t="n">
        <v>15.8</v>
      </c>
      <c r="B792" s="4" t="n">
        <v>0.737083</v>
      </c>
      <c r="C792" s="4" t="n">
        <v>35.873111</v>
      </c>
      <c r="D792" s="4" t="n">
        <v>179.6666665</v>
      </c>
      <c r="E792" s="4" t="n">
        <v>1.989171</v>
      </c>
      <c r="F792" s="1" t="n">
        <v>2.09</v>
      </c>
    </row>
    <row r="793" customFormat="false" ht="15" hidden="false" customHeight="false" outlineLevel="0" collapsed="false">
      <c r="A793" s="4" t="n">
        <v>15.82</v>
      </c>
      <c r="B793" s="4" t="n">
        <v>0.790275</v>
      </c>
      <c r="C793" s="4" t="n">
        <v>35.984222</v>
      </c>
      <c r="D793" s="4" t="n">
        <v>179.6666665</v>
      </c>
      <c r="E793" s="4" t="n">
        <v>1.987094</v>
      </c>
      <c r="F793" s="1" t="n">
        <v>2.1</v>
      </c>
    </row>
    <row r="794" customFormat="false" ht="15" hidden="false" customHeight="false" outlineLevel="0" collapsed="false">
      <c r="A794" s="4" t="n">
        <v>15.84</v>
      </c>
      <c r="B794" s="4" t="n">
        <v>0.811551</v>
      </c>
      <c r="C794" s="4" t="n">
        <v>37.539778</v>
      </c>
      <c r="D794" s="4" t="n">
        <v>180.6666665</v>
      </c>
      <c r="E794" s="4" t="n">
        <v>1.989171</v>
      </c>
      <c r="F794" s="1" t="n">
        <v>2.06</v>
      </c>
    </row>
    <row r="795" customFormat="false" ht="15" hidden="false" customHeight="false" outlineLevel="0" collapsed="false">
      <c r="A795" s="4" t="n">
        <v>15.86</v>
      </c>
      <c r="B795" s="4" t="n">
        <v>0.832828</v>
      </c>
      <c r="C795" s="4" t="n">
        <v>38.206444</v>
      </c>
      <c r="D795" s="4" t="n">
        <v>182.6666665</v>
      </c>
      <c r="E795" s="4" t="n">
        <v>1.983564</v>
      </c>
      <c r="F795" s="1" t="n">
        <v>2.11</v>
      </c>
    </row>
    <row r="796" customFormat="false" ht="15" hidden="false" customHeight="false" outlineLevel="0" collapsed="false">
      <c r="A796" s="4" t="n">
        <v>15.88</v>
      </c>
      <c r="B796" s="4" t="n">
        <v>0.832828</v>
      </c>
      <c r="C796" s="4" t="n">
        <v>40.095333</v>
      </c>
      <c r="D796" s="4" t="n">
        <v>183.3333335</v>
      </c>
      <c r="E796" s="4" t="n">
        <v>1.983564</v>
      </c>
      <c r="F796" s="1" t="n">
        <v>2.02</v>
      </c>
    </row>
    <row r="797" customFormat="false" ht="15" hidden="false" customHeight="false" outlineLevel="0" collapsed="false">
      <c r="A797" s="4" t="n">
        <v>15.9</v>
      </c>
      <c r="B797" s="4" t="n">
        <v>0.811551</v>
      </c>
      <c r="C797" s="4" t="n">
        <v>40.206444</v>
      </c>
      <c r="D797" s="4" t="n">
        <v>184.666667</v>
      </c>
      <c r="E797" s="4" t="n">
        <v>1.98019</v>
      </c>
      <c r="F797" s="1" t="n">
        <v>2.08</v>
      </c>
    </row>
    <row r="798" customFormat="false" ht="15" hidden="false" customHeight="false" outlineLevel="0" collapsed="false">
      <c r="A798" s="4" t="n">
        <v>15.92</v>
      </c>
      <c r="B798" s="4" t="n">
        <v>0.768998</v>
      </c>
      <c r="C798" s="4" t="n">
        <v>38.984222</v>
      </c>
      <c r="D798" s="4" t="n">
        <v>184.3333335</v>
      </c>
      <c r="E798" s="4" t="n">
        <v>1.975854</v>
      </c>
      <c r="F798" s="1" t="n">
        <v>2.08</v>
      </c>
    </row>
    <row r="799" customFormat="false" ht="15" hidden="false" customHeight="false" outlineLevel="0" collapsed="false">
      <c r="A799" s="4" t="n">
        <v>15.94</v>
      </c>
      <c r="B799" s="4" t="n">
        <v>0.75836</v>
      </c>
      <c r="C799" s="4" t="n">
        <v>38.317556</v>
      </c>
      <c r="D799" s="4" t="n">
        <v>186.6666665</v>
      </c>
      <c r="E799" s="4" t="n">
        <v>1.98019</v>
      </c>
      <c r="F799" s="1" t="n">
        <v>2.09</v>
      </c>
    </row>
    <row r="800" customFormat="false" ht="15" hidden="false" customHeight="false" outlineLevel="0" collapsed="false">
      <c r="A800" s="4" t="n">
        <v>15.96</v>
      </c>
      <c r="B800" s="4" t="n">
        <v>0.737083</v>
      </c>
      <c r="C800" s="4" t="n">
        <v>37.095333</v>
      </c>
      <c r="D800" s="4" t="n">
        <v>186.333333</v>
      </c>
      <c r="E800" s="4" t="n">
        <v>1.975854</v>
      </c>
      <c r="F800" s="1" t="n">
        <v>2.16</v>
      </c>
    </row>
    <row r="801" customFormat="false" ht="15" hidden="false" customHeight="false" outlineLevel="0" collapsed="false">
      <c r="A801" s="4" t="n">
        <v>15.98</v>
      </c>
      <c r="B801" s="4" t="n">
        <v>0.811551</v>
      </c>
      <c r="C801" s="4" t="n">
        <v>35.206444</v>
      </c>
      <c r="D801" s="4" t="n">
        <v>186</v>
      </c>
      <c r="E801" s="4" t="n">
        <v>1.959363</v>
      </c>
      <c r="F801" s="1" t="n">
        <v>2.04</v>
      </c>
    </row>
    <row r="802" customFormat="false" ht="15" hidden="false" customHeight="false" outlineLevel="0" collapsed="false">
      <c r="A802" s="4" t="n">
        <v>16</v>
      </c>
      <c r="B802" s="4" t="n">
        <v>0.854104</v>
      </c>
      <c r="C802" s="4" t="n">
        <v>34.428667</v>
      </c>
      <c r="D802" s="4" t="n">
        <v>184.333333</v>
      </c>
      <c r="E802" s="4" t="n">
        <v>1.96704</v>
      </c>
      <c r="F802" s="1" t="n">
        <v>2.18</v>
      </c>
    </row>
    <row r="803" customFormat="false" ht="15" hidden="false" customHeight="false" outlineLevel="0" collapsed="false">
      <c r="A803" s="4" t="n">
        <v>16.02</v>
      </c>
      <c r="B803" s="4" t="n">
        <v>0.875381</v>
      </c>
      <c r="C803" s="4" t="n">
        <v>31.650889</v>
      </c>
      <c r="D803" s="4" t="n">
        <v>185</v>
      </c>
      <c r="E803" s="4" t="n">
        <v>1.959363</v>
      </c>
      <c r="F803" s="1" t="n">
        <v>2.13</v>
      </c>
    </row>
    <row r="804" customFormat="false" ht="15" hidden="false" customHeight="false" outlineLevel="0" collapsed="false">
      <c r="A804" s="4" t="n">
        <v>16.04</v>
      </c>
      <c r="B804" s="4" t="n">
        <v>0.854104</v>
      </c>
      <c r="C804" s="4" t="n">
        <v>30.095333</v>
      </c>
      <c r="D804" s="4" t="n">
        <v>184</v>
      </c>
      <c r="E804" s="4" t="n">
        <v>1.959363</v>
      </c>
      <c r="F804" s="1" t="n">
        <v>2.07</v>
      </c>
    </row>
    <row r="805" customFormat="false" ht="15" hidden="false" customHeight="false" outlineLevel="0" collapsed="false">
      <c r="A805" s="4" t="n">
        <v>16.06</v>
      </c>
      <c r="B805" s="4" t="n">
        <v>0.854104</v>
      </c>
      <c r="C805" s="4" t="n">
        <v>29.650889</v>
      </c>
      <c r="D805" s="4" t="n">
        <v>185</v>
      </c>
      <c r="E805" s="4" t="n">
        <v>1.957124</v>
      </c>
      <c r="F805" s="1" t="n">
        <v>2.15</v>
      </c>
    </row>
    <row r="806" customFormat="false" ht="15" hidden="false" customHeight="false" outlineLevel="0" collapsed="false">
      <c r="A806" s="4" t="n">
        <v>16.08</v>
      </c>
      <c r="B806" s="4" t="n">
        <v>0.864743</v>
      </c>
      <c r="C806" s="4" t="n">
        <v>29.762</v>
      </c>
      <c r="D806" s="4" t="n">
        <v>185.3333335</v>
      </c>
      <c r="E806" s="4" t="n">
        <v>1.951688</v>
      </c>
      <c r="F806" s="1" t="n">
        <v>2.05</v>
      </c>
    </row>
    <row r="807" customFormat="false" ht="15" hidden="false" customHeight="false" outlineLevel="0" collapsed="false">
      <c r="A807" s="4" t="n">
        <v>16.1</v>
      </c>
      <c r="B807" s="4" t="n">
        <v>0.854104</v>
      </c>
      <c r="C807" s="4" t="n">
        <v>29.095333</v>
      </c>
      <c r="D807" s="4" t="n">
        <v>184</v>
      </c>
      <c r="E807" s="4" t="n">
        <v>1.953966</v>
      </c>
      <c r="F807" s="1" t="n">
        <v>2.03</v>
      </c>
    </row>
    <row r="808" customFormat="false" ht="15" hidden="false" customHeight="false" outlineLevel="0" collapsed="false">
      <c r="A808" s="4" t="n">
        <v>16.12</v>
      </c>
      <c r="B808" s="4" t="n">
        <v>0.833806</v>
      </c>
      <c r="C808" s="4" t="n">
        <v>30.542444</v>
      </c>
      <c r="D808" s="4" t="n">
        <v>183</v>
      </c>
      <c r="E808" s="4" t="n">
        <v>1.951688</v>
      </c>
      <c r="F808" s="1" t="n">
        <v>2.15</v>
      </c>
    </row>
    <row r="809" customFormat="false" ht="15" hidden="false" customHeight="false" outlineLevel="0" collapsed="false">
      <c r="A809" s="4" t="n">
        <v>16.14</v>
      </c>
      <c r="B809" s="4" t="n">
        <v>0.82219</v>
      </c>
      <c r="C809" s="4" t="n">
        <v>32.650889</v>
      </c>
      <c r="D809" s="4" t="n">
        <v>184</v>
      </c>
      <c r="E809" s="4" t="n">
        <v>1.953966</v>
      </c>
      <c r="F809" s="1" t="n">
        <v>2.04</v>
      </c>
    </row>
    <row r="810" customFormat="false" ht="15" hidden="false" customHeight="false" outlineLevel="0" collapsed="false">
      <c r="A810" s="4" t="n">
        <v>16.16</v>
      </c>
      <c r="B810" s="4" t="n">
        <v>0.769976</v>
      </c>
      <c r="C810" s="4" t="n">
        <v>33.431333</v>
      </c>
      <c r="D810" s="4" t="n">
        <v>183.3333335</v>
      </c>
      <c r="E810" s="4" t="n">
        <v>1.953966</v>
      </c>
      <c r="F810" s="1" t="n">
        <v>2.12</v>
      </c>
    </row>
    <row r="811" customFormat="false" ht="15" hidden="false" customHeight="false" outlineLevel="0" collapsed="false">
      <c r="A811" s="4" t="n">
        <v>16.18</v>
      </c>
      <c r="B811" s="4" t="n">
        <v>0.748699</v>
      </c>
      <c r="C811" s="4" t="n">
        <v>34.542444</v>
      </c>
      <c r="D811" s="4" t="n">
        <v>185</v>
      </c>
      <c r="E811" s="4" t="n">
        <v>1.956274</v>
      </c>
      <c r="F811" s="1" t="n">
        <v>2.08</v>
      </c>
    </row>
    <row r="812" customFormat="false" ht="15" hidden="false" customHeight="false" outlineLevel="0" collapsed="false">
      <c r="A812" s="4" t="n">
        <v>16.2</v>
      </c>
      <c r="B812" s="4" t="n">
        <v>0.706146</v>
      </c>
      <c r="C812" s="4" t="n">
        <v>36.653556</v>
      </c>
      <c r="D812" s="4" t="n">
        <v>180.3333335</v>
      </c>
      <c r="E812" s="4" t="n">
        <v>1.94862</v>
      </c>
      <c r="F812" s="1" t="n">
        <v>2.08</v>
      </c>
    </row>
    <row r="813" customFormat="false" ht="15" hidden="false" customHeight="false" outlineLevel="0" collapsed="false">
      <c r="A813" s="4" t="n">
        <v>16.22</v>
      </c>
      <c r="B813" s="4" t="n">
        <v>0.706146</v>
      </c>
      <c r="C813" s="4" t="n">
        <v>36.542444</v>
      </c>
      <c r="D813" s="4" t="n">
        <v>183</v>
      </c>
      <c r="E813" s="4" t="n">
        <v>1.963931</v>
      </c>
      <c r="F813" s="1" t="n">
        <v>2.18</v>
      </c>
    </row>
    <row r="814" customFormat="false" ht="15" hidden="false" customHeight="false" outlineLevel="0" collapsed="false">
      <c r="A814" s="4" t="n">
        <v>16.24</v>
      </c>
      <c r="B814" s="4" t="n">
        <v>0.706146</v>
      </c>
      <c r="C814" s="4" t="n">
        <v>37.209111</v>
      </c>
      <c r="D814" s="4" t="n">
        <v>184</v>
      </c>
      <c r="E814" s="4" t="n">
        <v>1.963931</v>
      </c>
      <c r="F814" s="1" t="n">
        <v>2.06</v>
      </c>
    </row>
    <row r="815" customFormat="false" ht="15" hidden="false" customHeight="false" outlineLevel="0" collapsed="false">
      <c r="A815" s="4" t="n">
        <v>16.26</v>
      </c>
      <c r="B815" s="4" t="n">
        <v>0.748699</v>
      </c>
      <c r="C815" s="4" t="n">
        <v>35.209111</v>
      </c>
      <c r="D815" s="4" t="n">
        <v>184.3333335</v>
      </c>
      <c r="E815" s="4" t="n">
        <v>1.953344</v>
      </c>
      <c r="F815" s="1" t="n">
        <v>2.1</v>
      </c>
    </row>
    <row r="816" customFormat="false" ht="15" hidden="false" customHeight="false" outlineLevel="0" collapsed="false">
      <c r="A816" s="4" t="n">
        <v>16.28</v>
      </c>
      <c r="B816" s="4" t="n">
        <v>0.695508</v>
      </c>
      <c r="C816" s="4" t="n">
        <v>32.764667</v>
      </c>
      <c r="D816" s="4" t="n">
        <v>199.3333335</v>
      </c>
      <c r="E816" s="4" t="n">
        <v>1.956274</v>
      </c>
      <c r="F816" s="1" t="n">
        <v>2.11</v>
      </c>
    </row>
    <row r="817" customFormat="false" ht="15" hidden="false" customHeight="false" outlineLevel="0" collapsed="false">
      <c r="A817" s="4" t="n">
        <v>16.3</v>
      </c>
      <c r="B817" s="4" t="n">
        <v>0.716784</v>
      </c>
      <c r="C817" s="4" t="n">
        <v>30.098</v>
      </c>
      <c r="D817" s="4" t="n">
        <v>208.3333335</v>
      </c>
      <c r="E817" s="4" t="n">
        <v>1.953344</v>
      </c>
      <c r="F817" s="1" t="n">
        <v>2.06</v>
      </c>
    </row>
    <row r="818" customFormat="false" ht="15" hidden="false" customHeight="false" outlineLevel="0" collapsed="false">
      <c r="A818" s="4" t="n">
        <v>16.32</v>
      </c>
      <c r="B818" s="4" t="n">
        <v>0.706146</v>
      </c>
      <c r="C818" s="4" t="n">
        <v>28.986889</v>
      </c>
      <c r="D818" s="4" t="n">
        <v>210.6666665</v>
      </c>
      <c r="E818" s="4" t="n">
        <v>1.968618</v>
      </c>
      <c r="F818" s="1" t="n">
        <v>2.1</v>
      </c>
    </row>
    <row r="819" customFormat="false" ht="15" hidden="false" customHeight="false" outlineLevel="0" collapsed="false">
      <c r="A819" s="4" t="n">
        <v>16.34</v>
      </c>
      <c r="B819" s="4" t="n">
        <v>0.695508</v>
      </c>
      <c r="C819" s="4" t="n">
        <v>28.431333</v>
      </c>
      <c r="D819" s="4" t="n">
        <v>210.333333</v>
      </c>
      <c r="E819" s="4" t="n">
        <v>1.94862</v>
      </c>
      <c r="F819" s="1" t="n">
        <v>2.09</v>
      </c>
    </row>
    <row r="820" customFormat="false" ht="15" hidden="false" customHeight="false" outlineLevel="0" collapsed="false">
      <c r="A820" s="4" t="n">
        <v>16.36</v>
      </c>
      <c r="B820" s="4" t="n">
        <v>0.696486</v>
      </c>
      <c r="C820" s="4" t="n">
        <v>29.767333</v>
      </c>
      <c r="D820" s="4" t="n">
        <v>208</v>
      </c>
      <c r="E820" s="4" t="n">
        <v>1.946303</v>
      </c>
      <c r="F820" s="1" t="n">
        <v>2.08</v>
      </c>
    </row>
    <row r="821" customFormat="false" ht="15" hidden="false" customHeight="false" outlineLevel="0" collapsed="false">
      <c r="A821" s="4" t="n">
        <v>16.38</v>
      </c>
      <c r="B821" s="4" t="n">
        <v>0.707124</v>
      </c>
      <c r="C821" s="4" t="n">
        <v>29.656222</v>
      </c>
      <c r="D821" s="4" t="n">
        <v>209.3333335</v>
      </c>
      <c r="E821" s="4" t="n">
        <v>1.960979</v>
      </c>
      <c r="F821" s="1" t="n">
        <v>2.08</v>
      </c>
    </row>
    <row r="822" customFormat="false" ht="15" hidden="false" customHeight="false" outlineLevel="0" collapsed="false">
      <c r="A822" s="4" t="n">
        <v>16.4</v>
      </c>
      <c r="B822" s="4" t="n">
        <v>0.751633</v>
      </c>
      <c r="C822" s="4" t="n">
        <v>32.994889</v>
      </c>
      <c r="D822" s="4" t="n">
        <v>210.666667</v>
      </c>
      <c r="E822" s="4" t="n">
        <v>1.93332</v>
      </c>
      <c r="F822" s="1" t="n">
        <v>5.12</v>
      </c>
    </row>
    <row r="823" customFormat="false" ht="15" hidden="false" customHeight="false" outlineLevel="0" collapsed="false">
      <c r="A823" s="4" t="n">
        <v>16.42</v>
      </c>
      <c r="B823" s="4" t="n">
        <v>0.698441</v>
      </c>
      <c r="C823" s="4" t="n">
        <v>34.106</v>
      </c>
      <c r="D823" s="4" t="n">
        <v>211.3333335</v>
      </c>
      <c r="E823" s="4" t="n">
        <v>1.93332</v>
      </c>
      <c r="F823" s="1" t="n">
        <v>2.08</v>
      </c>
    </row>
    <row r="824" customFormat="false" ht="15" hidden="false" customHeight="false" outlineLevel="0" collapsed="false">
      <c r="A824" s="4" t="n">
        <v>16.44</v>
      </c>
      <c r="B824" s="4" t="n">
        <v>0.740994</v>
      </c>
      <c r="C824" s="4" t="n">
        <v>34.772667</v>
      </c>
      <c r="D824" s="4" t="n">
        <v>209.6666665</v>
      </c>
      <c r="E824" s="4" t="n">
        <v>1.92333</v>
      </c>
      <c r="F824" s="1" t="n">
        <v>2.04</v>
      </c>
    </row>
    <row r="825" customFormat="false" ht="15" hidden="false" customHeight="false" outlineLevel="0" collapsed="false">
      <c r="A825" s="4" t="n">
        <v>16.46</v>
      </c>
      <c r="B825" s="4" t="n">
        <v>0.719718</v>
      </c>
      <c r="C825" s="4" t="n">
        <v>34.439333</v>
      </c>
      <c r="D825" s="4" t="n">
        <v>209.666667</v>
      </c>
      <c r="E825" s="4" t="n">
        <v>1.921016</v>
      </c>
      <c r="F825" s="1" t="n">
        <v>2.01</v>
      </c>
    </row>
    <row r="826" customFormat="false" ht="15" hidden="false" customHeight="false" outlineLevel="0" collapsed="false">
      <c r="A826" s="4" t="n">
        <v>16.48</v>
      </c>
      <c r="B826" s="4" t="n">
        <v>0.804824</v>
      </c>
      <c r="C826" s="4" t="n">
        <v>33.883778</v>
      </c>
      <c r="D826" s="4" t="n">
        <v>209</v>
      </c>
      <c r="E826" s="4" t="n">
        <v>1.93332</v>
      </c>
      <c r="F826" s="1" t="n">
        <v>2.09</v>
      </c>
    </row>
    <row r="827" customFormat="false" ht="15" hidden="false" customHeight="false" outlineLevel="0" collapsed="false">
      <c r="A827" s="4" t="n">
        <v>16.5</v>
      </c>
      <c r="B827" s="4" t="n">
        <v>0.879292</v>
      </c>
      <c r="C827" s="4" t="n">
        <v>33.772667</v>
      </c>
      <c r="D827" s="4" t="n">
        <v>208.333333</v>
      </c>
      <c r="E827" s="4" t="n">
        <v>1.940507</v>
      </c>
      <c r="F827" s="1" t="n">
        <v>2.09</v>
      </c>
    </row>
    <row r="828" customFormat="false" ht="15" hidden="false" customHeight="false" outlineLevel="0" collapsed="false">
      <c r="A828" s="4" t="n">
        <v>16.52</v>
      </c>
      <c r="B828" s="4" t="n">
        <v>0.826101</v>
      </c>
      <c r="C828" s="4" t="n">
        <v>34.106</v>
      </c>
      <c r="D828" s="4" t="n">
        <v>206.666667</v>
      </c>
      <c r="E828" s="4" t="n">
        <v>1.930455</v>
      </c>
      <c r="F828" s="1" t="n">
        <v>2.07</v>
      </c>
    </row>
    <row r="829" customFormat="false" ht="15" hidden="false" customHeight="false" outlineLevel="0" collapsed="false">
      <c r="A829" s="4" t="n">
        <v>16.54</v>
      </c>
      <c r="B829" s="4" t="n">
        <v>0.804824</v>
      </c>
      <c r="C829" s="4" t="n">
        <v>35.328222</v>
      </c>
      <c r="D829" s="4" t="n">
        <v>205.3333335</v>
      </c>
      <c r="E829" s="4" t="n">
        <v>1.93332</v>
      </c>
      <c r="F829" s="1" t="n">
        <v>2.03</v>
      </c>
    </row>
    <row r="830" customFormat="false" ht="15" hidden="false" customHeight="false" outlineLevel="0" collapsed="false">
      <c r="A830" s="4" t="n">
        <v>16.56</v>
      </c>
      <c r="B830" s="4" t="n">
        <v>0.804824</v>
      </c>
      <c r="C830" s="4" t="n">
        <v>34.772667</v>
      </c>
      <c r="D830" s="4" t="n">
        <v>204.6666665</v>
      </c>
      <c r="E830" s="4" t="n">
        <v>1.93332</v>
      </c>
      <c r="F830" s="1" t="n">
        <v>2.05</v>
      </c>
    </row>
    <row r="831" customFormat="false" ht="15" hidden="false" customHeight="false" outlineLevel="0" collapsed="false">
      <c r="A831" s="4" t="n">
        <v>16.58</v>
      </c>
      <c r="B831" s="4" t="n">
        <v>0.804824</v>
      </c>
      <c r="C831" s="4" t="n">
        <v>34.772667</v>
      </c>
      <c r="D831" s="4" t="n">
        <v>202.6666665</v>
      </c>
      <c r="E831" s="4" t="n">
        <v>1.930985</v>
      </c>
      <c r="F831" s="1" t="n">
        <v>2.1</v>
      </c>
    </row>
    <row r="832" customFormat="false" ht="15" hidden="false" customHeight="false" outlineLevel="0" collapsed="false">
      <c r="A832" s="4" t="n">
        <v>16.6</v>
      </c>
      <c r="B832" s="4" t="n">
        <v>0.794186</v>
      </c>
      <c r="C832" s="4" t="n">
        <v>36.550444</v>
      </c>
      <c r="D832" s="4" t="n">
        <v>201</v>
      </c>
      <c r="E832" s="4" t="n">
        <v>1.946303</v>
      </c>
      <c r="F832" s="1" t="n">
        <v>2.08</v>
      </c>
    </row>
    <row r="833" customFormat="false" ht="15" hidden="false" customHeight="false" outlineLevel="0" collapsed="false">
      <c r="A833" s="4" t="n">
        <v>16.62</v>
      </c>
      <c r="B833" s="4" t="n">
        <v>0.815462</v>
      </c>
      <c r="C833" s="4" t="n">
        <v>35.661556</v>
      </c>
      <c r="D833" s="4" t="n">
        <v>201.3333335</v>
      </c>
      <c r="E833" s="4" t="n">
        <v>1.925675</v>
      </c>
      <c r="F833" s="1" t="n">
        <v>2.07</v>
      </c>
    </row>
    <row r="834" customFormat="false" ht="15" hidden="false" customHeight="false" outlineLevel="0" collapsed="false">
      <c r="A834" s="4" t="n">
        <v>16.64</v>
      </c>
      <c r="B834" s="4" t="n">
        <v>0.858016</v>
      </c>
      <c r="C834" s="4" t="n">
        <v>34.994889</v>
      </c>
      <c r="D834" s="4" t="n">
        <v>304</v>
      </c>
      <c r="E834" s="4" t="n">
        <v>1.94862</v>
      </c>
      <c r="F834" s="1" t="n">
        <v>2.04</v>
      </c>
    </row>
    <row r="835" customFormat="false" ht="15" hidden="false" customHeight="false" outlineLevel="0" collapsed="false">
      <c r="A835" s="4" t="n">
        <v>16.66</v>
      </c>
      <c r="B835" s="4" t="n">
        <v>0.815462</v>
      </c>
      <c r="C835" s="4" t="n">
        <v>34.550444</v>
      </c>
      <c r="D835" s="4" t="n">
        <v>475.333333</v>
      </c>
      <c r="E835" s="4" t="n">
        <v>1.930985</v>
      </c>
      <c r="F835" s="1" t="n">
        <v>2.04</v>
      </c>
    </row>
    <row r="836" customFormat="false" ht="15" hidden="false" customHeight="false" outlineLevel="0" collapsed="false">
      <c r="A836" s="4" t="n">
        <v>16.68</v>
      </c>
      <c r="B836" s="4" t="n">
        <v>0.804824</v>
      </c>
      <c r="C836" s="4" t="n">
        <v>32.661556</v>
      </c>
      <c r="D836" s="4" t="n">
        <v>504</v>
      </c>
      <c r="E836" s="4" t="n">
        <v>1.94862</v>
      </c>
      <c r="F836" s="1" t="n">
        <v>2.15</v>
      </c>
    </row>
    <row r="837" customFormat="false" ht="15" hidden="false" customHeight="false" outlineLevel="0" collapsed="false">
      <c r="A837" s="4" t="n">
        <v>16.7</v>
      </c>
      <c r="B837" s="4" t="n">
        <v>0.751633</v>
      </c>
      <c r="C837" s="4" t="n">
        <v>31.328222</v>
      </c>
      <c r="D837" s="4" t="n">
        <v>556.666667</v>
      </c>
      <c r="E837" s="4" t="n">
        <v>1.93332</v>
      </c>
      <c r="F837" s="1" t="n">
        <v>2.1</v>
      </c>
    </row>
    <row r="838" customFormat="false" ht="15" hidden="false" customHeight="false" outlineLevel="0" collapsed="false">
      <c r="A838" s="4" t="n">
        <v>16.72</v>
      </c>
      <c r="B838" s="4" t="n">
        <v>0.794186</v>
      </c>
      <c r="C838" s="4" t="n">
        <v>29.550444</v>
      </c>
      <c r="D838" s="4" t="n">
        <v>548.666667</v>
      </c>
      <c r="E838" s="4" t="n">
        <v>1.94862</v>
      </c>
      <c r="F838" s="1" t="n">
        <v>2.1</v>
      </c>
    </row>
    <row r="839" customFormat="false" ht="15" hidden="false" customHeight="false" outlineLevel="0" collapsed="false">
      <c r="A839" s="4" t="n">
        <v>16.74</v>
      </c>
      <c r="B839" s="4" t="n">
        <v>0.911207</v>
      </c>
      <c r="C839" s="4" t="n">
        <v>27.328222</v>
      </c>
      <c r="D839" s="4" t="n">
        <v>480</v>
      </c>
      <c r="E839" s="4" t="n">
        <v>1.95575</v>
      </c>
      <c r="F839" s="1" t="n">
        <v>2.01</v>
      </c>
    </row>
    <row r="840" customFormat="false" ht="15" hidden="false" customHeight="false" outlineLevel="0" collapsed="false">
      <c r="A840" s="4" t="n">
        <v>16.76</v>
      </c>
      <c r="B840" s="4" t="n">
        <v>0.932484</v>
      </c>
      <c r="C840" s="4" t="n">
        <v>25.772667</v>
      </c>
      <c r="D840" s="4" t="n">
        <v>524.666667</v>
      </c>
      <c r="E840" s="4" t="n">
        <v>1.963377</v>
      </c>
      <c r="F840" s="1" t="n">
        <v>1.96</v>
      </c>
    </row>
    <row r="841" customFormat="false" ht="15" hidden="false" customHeight="false" outlineLevel="0" collapsed="false">
      <c r="A841" s="4" t="n">
        <v>16.78</v>
      </c>
      <c r="B841" s="4" t="n">
        <v>0.88993</v>
      </c>
      <c r="C841" s="4" t="n">
        <v>24.994889</v>
      </c>
      <c r="D841" s="4" t="n">
        <v>499.333333</v>
      </c>
      <c r="E841" s="4" t="n">
        <v>1.963377</v>
      </c>
      <c r="F841" s="1" t="n">
        <v>2.16</v>
      </c>
    </row>
    <row r="842" customFormat="false" ht="15" hidden="false" customHeight="false" outlineLevel="0" collapsed="false">
      <c r="A842" s="4" t="n">
        <v>16.8</v>
      </c>
      <c r="B842" s="4" t="n">
        <v>0.804824</v>
      </c>
      <c r="C842" s="4" t="n">
        <v>24.550444</v>
      </c>
      <c r="D842" s="4" t="n">
        <v>502.666667</v>
      </c>
      <c r="E842" s="4" t="n">
        <v>1.95575</v>
      </c>
      <c r="F842" s="1" t="n">
        <v>2.04</v>
      </c>
    </row>
    <row r="843" customFormat="false" ht="15" hidden="false" customHeight="false" outlineLevel="0" collapsed="false">
      <c r="A843" s="4" t="n">
        <v>16.82</v>
      </c>
      <c r="B843" s="4" t="n">
        <v>0.803846</v>
      </c>
      <c r="C843" s="4" t="n">
        <v>24.658889</v>
      </c>
      <c r="D843" s="4" t="n">
        <v>524.666667</v>
      </c>
      <c r="E843" s="4" t="n">
        <v>1.960979</v>
      </c>
      <c r="F843" s="1" t="n">
        <v>2.08</v>
      </c>
    </row>
    <row r="844" customFormat="false" ht="15" hidden="false" customHeight="false" outlineLevel="0" collapsed="false">
      <c r="A844" s="4" t="n">
        <v>16.84</v>
      </c>
      <c r="B844" s="4" t="n">
        <v>0.794186</v>
      </c>
      <c r="C844" s="4" t="n">
        <v>23.550444</v>
      </c>
      <c r="D844" s="4" t="n">
        <v>483.333333</v>
      </c>
      <c r="E844" s="4" t="n">
        <v>1.942963</v>
      </c>
      <c r="F844" s="1" t="n">
        <v>2.05</v>
      </c>
    </row>
    <row r="845" customFormat="false" ht="15" hidden="false" customHeight="false" outlineLevel="0" collapsed="false">
      <c r="A845" s="4" t="n">
        <v>16.86</v>
      </c>
      <c r="B845" s="4" t="n">
        <v>0.772909</v>
      </c>
      <c r="C845" s="4" t="n">
        <v>24.550444</v>
      </c>
      <c r="D845" s="4" t="n">
        <v>460</v>
      </c>
      <c r="E845" s="4" t="n">
        <v>1.940507</v>
      </c>
      <c r="F845" s="1" t="n">
        <v>2.06</v>
      </c>
    </row>
    <row r="846" customFormat="false" ht="15" hidden="false" customHeight="false" outlineLevel="0" collapsed="false">
      <c r="A846" s="4" t="n">
        <v>16.88</v>
      </c>
      <c r="B846" s="4" t="n">
        <v>0.794186</v>
      </c>
      <c r="C846" s="4" t="n">
        <v>24.661556</v>
      </c>
      <c r="D846" s="4" t="n">
        <v>406.666667</v>
      </c>
      <c r="E846" s="4" t="n">
        <v>1.95575</v>
      </c>
      <c r="F846" s="1" t="n">
        <v>2.07</v>
      </c>
    </row>
    <row r="847" customFormat="false" ht="15" hidden="false" customHeight="false" outlineLevel="0" collapsed="false">
      <c r="A847" s="4" t="n">
        <v>16.9</v>
      </c>
      <c r="B847" s="4" t="n">
        <v>0.815462</v>
      </c>
      <c r="C847" s="4" t="n">
        <v>24.994889</v>
      </c>
      <c r="D847" s="4" t="n">
        <v>364</v>
      </c>
      <c r="E847" s="4" t="n">
        <v>1.95575</v>
      </c>
      <c r="F847" s="1" t="n">
        <v>2.04</v>
      </c>
    </row>
    <row r="848" customFormat="false" ht="15" hidden="false" customHeight="false" outlineLevel="0" collapsed="false">
      <c r="A848" s="4" t="n">
        <v>16.92</v>
      </c>
      <c r="B848" s="4" t="n">
        <v>0.858016</v>
      </c>
      <c r="C848" s="4" t="n">
        <v>26.994889</v>
      </c>
      <c r="D848" s="4" t="n">
        <v>342</v>
      </c>
      <c r="E848" s="4" t="n">
        <v>1.938082</v>
      </c>
      <c r="F848" s="1" t="n">
        <v>2.13</v>
      </c>
    </row>
    <row r="849" customFormat="false" ht="15" hidden="false" customHeight="false" outlineLevel="0" collapsed="false">
      <c r="A849" s="4" t="n">
        <v>16.94</v>
      </c>
      <c r="B849" s="4" t="n">
        <v>0.826101</v>
      </c>
      <c r="C849" s="4" t="n">
        <v>29.661556</v>
      </c>
      <c r="D849" s="4" t="n">
        <v>315.333333</v>
      </c>
      <c r="E849" s="4" t="n">
        <v>1.925675</v>
      </c>
      <c r="F849" s="1" t="n">
        <v>2.1</v>
      </c>
    </row>
    <row r="850" customFormat="false" ht="15" hidden="false" customHeight="false" outlineLevel="0" collapsed="false">
      <c r="A850" s="4" t="n">
        <v>16.96</v>
      </c>
      <c r="B850" s="4" t="n">
        <v>0.815462</v>
      </c>
      <c r="C850" s="4" t="n">
        <v>32.661556</v>
      </c>
      <c r="D850" s="4" t="n">
        <v>296</v>
      </c>
      <c r="E850" s="4" t="n">
        <v>1.925675</v>
      </c>
      <c r="F850" s="1" t="n">
        <v>2.04</v>
      </c>
    </row>
    <row r="851" customFormat="false" ht="15" hidden="false" customHeight="false" outlineLevel="0" collapsed="false">
      <c r="A851" s="4" t="n">
        <v>16.98</v>
      </c>
      <c r="B851" s="4" t="n">
        <v>0.804824</v>
      </c>
      <c r="C851" s="4" t="n">
        <v>35.883778</v>
      </c>
      <c r="D851" s="4" t="n">
        <v>279.333333</v>
      </c>
      <c r="E851" s="4" t="n">
        <v>1.938082</v>
      </c>
      <c r="F851" s="1" t="n">
        <v>2.16</v>
      </c>
    </row>
    <row r="852" customFormat="false" ht="15" hidden="false" customHeight="false" outlineLevel="0" collapsed="false">
      <c r="A852" s="4" t="n">
        <v>17</v>
      </c>
      <c r="B852" s="4" t="n">
        <v>0.762271</v>
      </c>
      <c r="C852" s="4" t="n">
        <v>37.883778</v>
      </c>
      <c r="D852" s="4" t="n">
        <v>272</v>
      </c>
      <c r="E852" s="4" t="n">
        <v>1.93332</v>
      </c>
      <c r="F852" s="1" t="n">
        <v>2.13</v>
      </c>
    </row>
    <row r="853" customFormat="false" ht="15" hidden="false" customHeight="false" outlineLevel="0" collapsed="false">
      <c r="A853" s="4" t="n">
        <v>17.02</v>
      </c>
      <c r="B853" s="4" t="n">
        <v>0.751633</v>
      </c>
      <c r="C853" s="4" t="n">
        <v>40.994889</v>
      </c>
      <c r="D853" s="4" t="n">
        <v>267.333333</v>
      </c>
      <c r="E853" s="4" t="n">
        <v>1.93332</v>
      </c>
      <c r="F853" s="1" t="n">
        <v>2.03</v>
      </c>
    </row>
    <row r="854" customFormat="false" ht="15" hidden="false" customHeight="false" outlineLevel="0" collapsed="false">
      <c r="A854" s="4" t="n">
        <v>17.04</v>
      </c>
      <c r="B854" s="4" t="n">
        <v>0.753588</v>
      </c>
      <c r="C854" s="4" t="n">
        <v>43.000222</v>
      </c>
      <c r="D854" s="4" t="n">
        <v>263.333333</v>
      </c>
      <c r="E854" s="4" t="n">
        <v>1.930455</v>
      </c>
      <c r="F854" s="1" t="n">
        <v>2.12</v>
      </c>
    </row>
    <row r="855" customFormat="false" ht="15" hidden="false" customHeight="false" outlineLevel="0" collapsed="false">
      <c r="A855" s="4" t="n">
        <v>17.06</v>
      </c>
      <c r="B855" s="4" t="n">
        <v>0.762271</v>
      </c>
      <c r="C855" s="4" t="n">
        <v>43.217111</v>
      </c>
      <c r="D855" s="4" t="n">
        <v>266.666667</v>
      </c>
      <c r="E855" s="4" t="n">
        <v>1.930455</v>
      </c>
      <c r="F855" s="1" t="n">
        <v>2.02</v>
      </c>
    </row>
    <row r="856" customFormat="false" ht="15" hidden="false" customHeight="false" outlineLevel="0" collapsed="false">
      <c r="A856" s="4" t="n">
        <v>17.08</v>
      </c>
      <c r="B856" s="4" t="n">
        <v>0.751633</v>
      </c>
      <c r="C856" s="4" t="n">
        <v>43.439333</v>
      </c>
      <c r="D856" s="4" t="n">
        <v>270</v>
      </c>
      <c r="E856" s="4" t="n">
        <v>1.925675</v>
      </c>
      <c r="F856" s="1" t="n">
        <v>2.07</v>
      </c>
    </row>
    <row r="857" customFormat="false" ht="15" hidden="false" customHeight="false" outlineLevel="0" collapsed="false">
      <c r="A857" s="4" t="n">
        <v>17.1</v>
      </c>
      <c r="B857" s="4" t="n">
        <v>0.762271</v>
      </c>
      <c r="C857" s="4" t="n">
        <v>43.439333</v>
      </c>
      <c r="D857" s="4" t="n">
        <v>272</v>
      </c>
      <c r="E857" s="4" t="n">
        <v>1.930455</v>
      </c>
      <c r="F857" s="1" t="n">
        <v>2.08</v>
      </c>
    </row>
    <row r="858" customFormat="false" ht="15" hidden="false" customHeight="false" outlineLevel="0" collapsed="false">
      <c r="A858" s="4" t="n">
        <v>17.12</v>
      </c>
      <c r="B858" s="4" t="n">
        <v>0.751633</v>
      </c>
      <c r="C858" s="4" t="n">
        <v>41.994889</v>
      </c>
      <c r="D858" s="4" t="n">
        <v>272</v>
      </c>
      <c r="E858" s="4" t="n">
        <v>1.910393</v>
      </c>
      <c r="F858" s="1" t="n">
        <v>2.03</v>
      </c>
    </row>
    <row r="859" customFormat="false" ht="15" hidden="false" customHeight="false" outlineLevel="0" collapsed="false">
      <c r="A859" s="4" t="n">
        <v>17.14</v>
      </c>
      <c r="B859" s="4" t="n">
        <v>0.794186</v>
      </c>
      <c r="C859" s="4" t="n">
        <v>39.439333</v>
      </c>
      <c r="D859" s="4" t="n">
        <v>274</v>
      </c>
      <c r="E859" s="4" t="n">
        <v>1.938082</v>
      </c>
      <c r="F859" s="1" t="n">
        <v>2.15</v>
      </c>
    </row>
    <row r="860" customFormat="false" ht="15" hidden="false" customHeight="false" outlineLevel="0" collapsed="false">
      <c r="A860" s="4" t="n">
        <v>17.16</v>
      </c>
      <c r="B860" s="4" t="n">
        <v>0.868654</v>
      </c>
      <c r="C860" s="4" t="n">
        <v>36.994889</v>
      </c>
      <c r="D860" s="4" t="n">
        <v>274</v>
      </c>
      <c r="E860" s="4" t="n">
        <v>1.935355</v>
      </c>
      <c r="F860" s="1" t="n">
        <v>2.06</v>
      </c>
    </row>
    <row r="861" customFormat="false" ht="15" hidden="false" customHeight="false" outlineLevel="0" collapsed="false">
      <c r="A861" s="4" t="n">
        <v>17.18</v>
      </c>
      <c r="B861" s="4" t="n">
        <v>0.879292</v>
      </c>
      <c r="C861" s="4" t="n">
        <v>36.661556</v>
      </c>
      <c r="D861" s="4" t="n">
        <v>274</v>
      </c>
      <c r="E861" s="4" t="n">
        <v>1.93332</v>
      </c>
      <c r="F861" s="1" t="n">
        <v>2.06</v>
      </c>
    </row>
    <row r="862" customFormat="false" ht="15" hidden="false" customHeight="false" outlineLevel="0" collapsed="false">
      <c r="A862" s="4" t="n">
        <v>17.2</v>
      </c>
      <c r="B862" s="4" t="n">
        <v>0.879292</v>
      </c>
      <c r="C862" s="4" t="n">
        <v>36.217111</v>
      </c>
      <c r="D862" s="4" t="n">
        <v>272.666667</v>
      </c>
      <c r="E862" s="4" t="n">
        <v>1.930455</v>
      </c>
      <c r="F862" s="1" t="n">
        <v>2.16</v>
      </c>
    </row>
    <row r="863" customFormat="false" ht="15" hidden="false" customHeight="false" outlineLevel="0" collapsed="false">
      <c r="A863" s="4" t="n">
        <v>17.22</v>
      </c>
      <c r="B863" s="4" t="n">
        <v>0.836739</v>
      </c>
      <c r="C863" s="4" t="n">
        <v>37.550444</v>
      </c>
      <c r="D863" s="4" t="n">
        <v>270.666667</v>
      </c>
      <c r="E863" s="4" t="n">
        <v>1.93332</v>
      </c>
      <c r="F863" s="1" t="n">
        <v>2.06</v>
      </c>
    </row>
    <row r="864" customFormat="false" ht="15" hidden="false" customHeight="false" outlineLevel="0" collapsed="false">
      <c r="A864" s="4" t="n">
        <v>17.24</v>
      </c>
      <c r="B864" s="4" t="n">
        <v>0.825123</v>
      </c>
      <c r="C864" s="4" t="n">
        <v>38.436667</v>
      </c>
      <c r="D864" s="4" t="n">
        <v>270</v>
      </c>
      <c r="E864" s="4" t="n">
        <v>1.930455</v>
      </c>
      <c r="F864" s="1" t="n">
        <v>2.1</v>
      </c>
    </row>
    <row r="865" customFormat="false" ht="15" hidden="false" customHeight="false" outlineLevel="0" collapsed="false">
      <c r="A865" s="4" t="n">
        <v>17.26</v>
      </c>
      <c r="B865" s="4" t="n">
        <v>0.825123</v>
      </c>
      <c r="C865" s="4" t="n">
        <v>39.103333</v>
      </c>
      <c r="D865" s="4" t="n">
        <v>263.333333</v>
      </c>
      <c r="E865" s="4" t="n">
        <v>1.938082</v>
      </c>
      <c r="F865" s="1" t="n">
        <v>2.07</v>
      </c>
    </row>
    <row r="866" customFormat="false" ht="15" hidden="false" customHeight="false" outlineLevel="0" collapsed="false">
      <c r="A866" s="4" t="n">
        <v>17.28</v>
      </c>
      <c r="B866" s="4" t="n">
        <v>0.771931</v>
      </c>
      <c r="C866" s="4" t="n">
        <v>40.547778</v>
      </c>
      <c r="D866" s="4" t="n">
        <v>263.333333</v>
      </c>
      <c r="E866" s="4" t="n">
        <v>1.925675</v>
      </c>
      <c r="F866" s="1" t="n">
        <v>2.08</v>
      </c>
    </row>
    <row r="867" customFormat="false" ht="15" hidden="false" customHeight="false" outlineLevel="0" collapsed="false">
      <c r="A867" s="4" t="n">
        <v>17.3</v>
      </c>
      <c r="B867" s="4" t="n">
        <v>0.771931</v>
      </c>
      <c r="C867" s="4" t="n">
        <v>40.992222</v>
      </c>
      <c r="D867" s="4" t="n">
        <v>263.333333</v>
      </c>
      <c r="E867" s="4" t="n">
        <v>1.93289</v>
      </c>
      <c r="F867" s="1" t="n">
        <v>2.05</v>
      </c>
    </row>
    <row r="868" customFormat="false" ht="15" hidden="false" customHeight="false" outlineLevel="0" collapsed="false">
      <c r="A868" s="4" t="n">
        <v>17.32</v>
      </c>
      <c r="B868" s="4" t="n">
        <v>0.771931</v>
      </c>
      <c r="C868" s="4" t="n">
        <v>40.992222</v>
      </c>
      <c r="D868" s="4" t="n">
        <v>263.333333</v>
      </c>
      <c r="E868" s="4" t="n">
        <v>1.940507</v>
      </c>
      <c r="F868" s="1" t="n">
        <v>2.12</v>
      </c>
    </row>
    <row r="869" customFormat="false" ht="15" hidden="false" customHeight="false" outlineLevel="0" collapsed="false">
      <c r="A869" s="4" t="n">
        <v>17.34</v>
      </c>
      <c r="B869" s="4" t="n">
        <v>0.750655</v>
      </c>
      <c r="C869" s="4" t="n">
        <v>40.992222</v>
      </c>
      <c r="D869" s="4" t="n">
        <v>263.333333</v>
      </c>
      <c r="E869" s="4" t="n">
        <v>1.930455</v>
      </c>
      <c r="F869" s="1" t="n">
        <v>2.04</v>
      </c>
    </row>
    <row r="870" customFormat="false" ht="15" hidden="false" customHeight="false" outlineLevel="0" collapsed="false">
      <c r="A870" s="4" t="n">
        <v>17.36</v>
      </c>
      <c r="B870" s="4" t="n">
        <v>0.761293</v>
      </c>
      <c r="C870" s="4" t="n">
        <v>39.103333</v>
      </c>
      <c r="D870" s="4" t="n">
        <v>262.666667</v>
      </c>
      <c r="E870" s="4" t="n">
        <v>1.942963</v>
      </c>
      <c r="F870" s="1" t="n">
        <v>2.01</v>
      </c>
    </row>
    <row r="871" customFormat="false" ht="15" hidden="false" customHeight="false" outlineLevel="0" collapsed="false">
      <c r="A871" s="4" t="n">
        <v>17.38</v>
      </c>
      <c r="B871" s="4" t="n">
        <v>0.772909</v>
      </c>
      <c r="C871" s="4" t="n">
        <v>38.994889</v>
      </c>
      <c r="D871" s="4" t="n">
        <v>262.666667</v>
      </c>
      <c r="E871" s="4" t="n">
        <v>1.930455</v>
      </c>
      <c r="F871" s="1" t="n">
        <v>2.91</v>
      </c>
    </row>
    <row r="872" customFormat="false" ht="15" hidden="false" customHeight="false" outlineLevel="0" collapsed="false">
      <c r="A872" s="4" t="n">
        <v>17.4</v>
      </c>
      <c r="B872" s="4" t="n">
        <v>0.794186</v>
      </c>
      <c r="C872" s="4" t="n">
        <v>38.439333</v>
      </c>
      <c r="D872" s="4" t="n">
        <v>262.666667</v>
      </c>
      <c r="E872" s="4" t="n">
        <v>1.930455</v>
      </c>
      <c r="F872" s="1" t="n">
        <v>2.02</v>
      </c>
    </row>
    <row r="873" customFormat="false" ht="15" hidden="false" customHeight="false" outlineLevel="0" collapsed="false">
      <c r="A873" s="4" t="n">
        <v>17.42</v>
      </c>
      <c r="B873" s="4" t="n">
        <v>0.815462</v>
      </c>
      <c r="C873" s="4" t="n">
        <v>38.328222</v>
      </c>
      <c r="D873" s="4" t="n">
        <v>262</v>
      </c>
      <c r="E873" s="4" t="n">
        <v>1.93332</v>
      </c>
      <c r="F873" s="1" t="n">
        <v>2.06</v>
      </c>
    </row>
    <row r="874" customFormat="false" ht="15" hidden="false" customHeight="false" outlineLevel="0" collapsed="false">
      <c r="A874" s="4" t="n">
        <v>17.44</v>
      </c>
      <c r="B874" s="4" t="n">
        <v>0.815462</v>
      </c>
      <c r="C874" s="4" t="n">
        <v>38.328222</v>
      </c>
      <c r="D874" s="4" t="n">
        <v>262</v>
      </c>
      <c r="E874" s="4" t="n">
        <v>1.930985</v>
      </c>
      <c r="F874" s="1" t="n">
        <v>2.03</v>
      </c>
    </row>
    <row r="875" customFormat="false" ht="15" hidden="false" customHeight="false" outlineLevel="0" collapsed="false">
      <c r="A875" s="4" t="n">
        <v>17.46</v>
      </c>
      <c r="B875" s="4" t="n">
        <v>0.815462</v>
      </c>
      <c r="C875" s="4" t="n">
        <v>38.772667</v>
      </c>
      <c r="D875" s="4" t="n">
        <v>261.333333</v>
      </c>
      <c r="E875" s="4" t="n">
        <v>1.93332</v>
      </c>
      <c r="F875" s="1" t="n">
        <v>2.08</v>
      </c>
    </row>
    <row r="876" customFormat="false" ht="15" hidden="false" customHeight="false" outlineLevel="0" collapsed="false">
      <c r="A876" s="4" t="n">
        <v>17.48</v>
      </c>
      <c r="B876" s="4" t="n">
        <v>0.772909</v>
      </c>
      <c r="C876" s="4" t="n">
        <v>41.328222</v>
      </c>
      <c r="D876" s="4" t="n">
        <v>263.333333</v>
      </c>
      <c r="E876" s="4" t="n">
        <v>1.925675</v>
      </c>
      <c r="F876" s="1" t="n">
        <v>2</v>
      </c>
    </row>
    <row r="877" customFormat="false" ht="15" hidden="false" customHeight="false" outlineLevel="0" collapsed="false">
      <c r="A877" s="4" t="n">
        <v>17.5</v>
      </c>
      <c r="B877" s="4" t="n">
        <v>0.794186</v>
      </c>
      <c r="C877" s="4" t="n">
        <v>42.661556</v>
      </c>
      <c r="D877" s="4" t="n">
        <v>264.666667</v>
      </c>
      <c r="E877" s="4" t="n">
        <v>1.938082</v>
      </c>
      <c r="F877" s="1" t="n">
        <v>1.97</v>
      </c>
    </row>
    <row r="878" customFormat="false" ht="15" hidden="false" customHeight="false" outlineLevel="0" collapsed="false">
      <c r="A878" s="4" t="n">
        <v>17.52</v>
      </c>
      <c r="B878" s="4" t="n">
        <v>0.772909</v>
      </c>
      <c r="C878" s="4" t="n">
        <v>42.439333</v>
      </c>
      <c r="D878" s="4" t="n">
        <v>264.666667</v>
      </c>
      <c r="E878" s="4" t="n">
        <v>1.925675</v>
      </c>
      <c r="F878" s="1" t="n">
        <v>2.11</v>
      </c>
    </row>
    <row r="879" customFormat="false" ht="15" hidden="false" customHeight="false" outlineLevel="0" collapsed="false">
      <c r="A879" s="4" t="n">
        <v>17.54</v>
      </c>
      <c r="B879" s="4" t="n">
        <v>0.826101</v>
      </c>
      <c r="C879" s="4" t="n">
        <v>42.661556</v>
      </c>
      <c r="D879" s="4" t="n">
        <v>264.666667</v>
      </c>
      <c r="E879" s="4" t="n">
        <v>1.930985</v>
      </c>
      <c r="F879" s="1" t="n">
        <v>2.04</v>
      </c>
    </row>
    <row r="880" customFormat="false" ht="15" hidden="false" customHeight="false" outlineLevel="0" collapsed="false">
      <c r="A880" s="4" t="n">
        <v>17.56</v>
      </c>
      <c r="B880" s="4" t="n">
        <v>0.911207</v>
      </c>
      <c r="C880" s="4" t="n">
        <v>43.772667</v>
      </c>
      <c r="D880" s="4" t="n">
        <v>266.666667</v>
      </c>
      <c r="E880" s="4" t="n">
        <v>1.921016</v>
      </c>
      <c r="F880" s="1" t="n">
        <v>2.04</v>
      </c>
    </row>
    <row r="881" customFormat="false" ht="15" hidden="false" customHeight="false" outlineLevel="0" collapsed="false">
      <c r="A881" s="4" t="n">
        <v>17.58</v>
      </c>
      <c r="B881" s="4" t="n">
        <v>0.943122</v>
      </c>
      <c r="C881" s="4" t="n">
        <v>45.106</v>
      </c>
      <c r="D881" s="4" t="n">
        <v>267.333333</v>
      </c>
      <c r="E881" s="4" t="n">
        <v>1.930985</v>
      </c>
      <c r="F881" s="1" t="n">
        <v>2.07</v>
      </c>
    </row>
    <row r="882" customFormat="false" ht="15" hidden="false" customHeight="false" outlineLevel="0" collapsed="false">
      <c r="A882" s="4" t="n">
        <v>17.6</v>
      </c>
      <c r="B882" s="4" t="n">
        <v>1.038867</v>
      </c>
      <c r="C882" s="4" t="n">
        <v>43.883778</v>
      </c>
      <c r="D882" s="4" t="n">
        <v>268.666667</v>
      </c>
      <c r="E882" s="4" t="n">
        <v>1.92333</v>
      </c>
      <c r="F882" s="1" t="n">
        <v>1.99</v>
      </c>
    </row>
    <row r="883" customFormat="false" ht="15" hidden="false" customHeight="false" outlineLevel="0" collapsed="false">
      <c r="A883" s="4" t="n">
        <v>17.62</v>
      </c>
      <c r="B883" s="4" t="n">
        <v>1.070782</v>
      </c>
      <c r="C883" s="4" t="n">
        <v>47.106</v>
      </c>
      <c r="D883" s="4" t="n">
        <v>269.333333</v>
      </c>
      <c r="E883" s="4" t="n">
        <v>1.926406</v>
      </c>
      <c r="F883" s="1" t="n">
        <v>2.07</v>
      </c>
    </row>
    <row r="884" customFormat="false" ht="15" hidden="false" customHeight="false" outlineLevel="0" collapsed="false">
      <c r="A884" s="4" t="n">
        <v>17.64</v>
      </c>
      <c r="B884" s="4" t="n">
        <v>1.060143</v>
      </c>
      <c r="C884" s="4" t="n">
        <v>50.550444</v>
      </c>
      <c r="D884" s="4" t="n">
        <v>267.333333</v>
      </c>
      <c r="E884" s="4" t="n">
        <v>1.930985</v>
      </c>
      <c r="F884" s="1" t="n">
        <v>2.08</v>
      </c>
    </row>
    <row r="885" customFormat="false" ht="15" hidden="false" customHeight="false" outlineLevel="0" collapsed="false">
      <c r="A885" s="4" t="n">
        <v>17.66</v>
      </c>
      <c r="B885" s="4" t="n">
        <v>1.038867</v>
      </c>
      <c r="C885" s="4" t="n">
        <v>55.439333</v>
      </c>
      <c r="D885" s="4" t="n">
        <v>266.666667</v>
      </c>
      <c r="E885" s="4" t="n">
        <v>1.926406</v>
      </c>
      <c r="F885" s="1" t="n">
        <v>2.06</v>
      </c>
    </row>
    <row r="886" customFormat="false" ht="15" hidden="false" customHeight="false" outlineLevel="0" collapsed="false">
      <c r="A886" s="4" t="n">
        <v>17.68</v>
      </c>
      <c r="B886" s="4" t="n">
        <v>1.048527</v>
      </c>
      <c r="C886" s="4" t="n">
        <v>59.77</v>
      </c>
      <c r="D886" s="4" t="n">
        <v>266.666667</v>
      </c>
      <c r="E886" s="4" t="n">
        <v>1.92868</v>
      </c>
      <c r="F886" s="1" t="n">
        <v>2.03</v>
      </c>
    </row>
    <row r="887" customFormat="false" ht="15" hidden="false" customHeight="false" outlineLevel="0" collapsed="false">
      <c r="A887" s="4" t="n">
        <v>17.7</v>
      </c>
      <c r="B887" s="4" t="n">
        <v>1.037889</v>
      </c>
      <c r="C887" s="4" t="n">
        <v>64.103333</v>
      </c>
      <c r="D887" s="4" t="n">
        <v>265.333333</v>
      </c>
      <c r="E887" s="4" t="n">
        <v>1.92868</v>
      </c>
      <c r="F887" s="1" t="n">
        <v>2.01</v>
      </c>
    </row>
    <row r="888" customFormat="false" ht="15" hidden="false" customHeight="false" outlineLevel="0" collapsed="false">
      <c r="A888" s="4" t="n">
        <v>17.72</v>
      </c>
      <c r="B888" s="4" t="n">
        <v>1.048527</v>
      </c>
      <c r="C888" s="4" t="n">
        <v>67.77</v>
      </c>
      <c r="D888" s="4" t="n">
        <v>266.666667</v>
      </c>
      <c r="E888" s="4" t="n">
        <v>1.937338</v>
      </c>
      <c r="F888" s="1" t="n">
        <v>2.1</v>
      </c>
    </row>
    <row r="889" customFormat="false" ht="15" hidden="false" customHeight="false" outlineLevel="0" collapsed="false">
      <c r="A889" s="4" t="n">
        <v>17.74</v>
      </c>
      <c r="B889" s="4" t="n">
        <v>1.059165</v>
      </c>
      <c r="C889" s="4" t="n">
        <v>70.214444</v>
      </c>
      <c r="D889" s="4" t="n">
        <v>266.666667</v>
      </c>
      <c r="E889" s="4" t="n">
        <v>1.953966</v>
      </c>
      <c r="F889" s="1" t="n">
        <v>2.12</v>
      </c>
    </row>
    <row r="890" customFormat="false" ht="15" hidden="false" customHeight="false" outlineLevel="0" collapsed="false">
      <c r="A890" s="4" t="n">
        <v>17.76</v>
      </c>
      <c r="B890" s="4" t="n">
        <v>1.153932</v>
      </c>
      <c r="C890" s="4" t="n">
        <v>70.878444</v>
      </c>
      <c r="D890" s="4" t="n">
        <v>268.666667</v>
      </c>
      <c r="E890" s="4" t="n">
        <v>1.935173</v>
      </c>
      <c r="F890" s="1" t="n">
        <v>2.02</v>
      </c>
    </row>
    <row r="891" customFormat="false" ht="15" hidden="false" customHeight="false" outlineLevel="0" collapsed="false">
      <c r="A891" s="4" t="n">
        <v>17.78</v>
      </c>
      <c r="B891" s="4" t="n">
        <v>1.143294</v>
      </c>
      <c r="C891" s="4" t="n">
        <v>71.322889</v>
      </c>
      <c r="D891" s="4" t="n">
        <v>267.333333</v>
      </c>
      <c r="E891" s="4" t="n">
        <v>1.949441</v>
      </c>
      <c r="F891" s="1" t="n">
        <v>2.05</v>
      </c>
    </row>
    <row r="892" customFormat="false" ht="15" hidden="false" customHeight="false" outlineLevel="0" collapsed="false">
      <c r="A892" s="4" t="n">
        <v>17.8</v>
      </c>
      <c r="B892" s="4" t="n">
        <v>1.207124</v>
      </c>
      <c r="C892" s="4" t="n">
        <v>71.434</v>
      </c>
      <c r="D892" s="4" t="n">
        <v>267.333333</v>
      </c>
      <c r="E892" s="4" t="n">
        <v>1.957124</v>
      </c>
      <c r="F892" s="1" t="n">
        <v>1.97</v>
      </c>
    </row>
    <row r="893" customFormat="false" ht="15" hidden="false" customHeight="false" outlineLevel="0" collapsed="false">
      <c r="A893" s="4" t="n">
        <v>17.82</v>
      </c>
      <c r="B893" s="4" t="n">
        <v>1.207124</v>
      </c>
      <c r="C893" s="4" t="n">
        <v>73.100667</v>
      </c>
      <c r="D893" s="4" t="n">
        <v>266.666667</v>
      </c>
      <c r="E893" s="4" t="n">
        <v>1.96704</v>
      </c>
      <c r="F893" s="1" t="n">
        <v>2.04</v>
      </c>
    </row>
    <row r="894" customFormat="false" ht="15" hidden="false" customHeight="false" outlineLevel="0" collapsed="false">
      <c r="A894" s="4" t="n">
        <v>17.84</v>
      </c>
      <c r="B894" s="4" t="n">
        <v>1.185847</v>
      </c>
      <c r="C894" s="4" t="n">
        <v>77.100667</v>
      </c>
      <c r="D894" s="4" t="n">
        <v>266.666667</v>
      </c>
      <c r="E894" s="4" t="n">
        <v>1.949441</v>
      </c>
      <c r="F894" s="1" t="n">
        <v>2.06</v>
      </c>
    </row>
    <row r="895" customFormat="false" ht="15" hidden="false" customHeight="false" outlineLevel="0" collapsed="false">
      <c r="A895" s="4" t="n">
        <v>17.86</v>
      </c>
      <c r="B895" s="4" t="n">
        <v>1.206146</v>
      </c>
      <c r="C895" s="4" t="n">
        <v>80.098</v>
      </c>
      <c r="D895" s="4" t="n">
        <v>266.666667</v>
      </c>
      <c r="E895" s="4" t="n">
        <v>1.975854</v>
      </c>
      <c r="F895" s="1" t="n">
        <v>2.06</v>
      </c>
    </row>
    <row r="896" customFormat="false" ht="15" hidden="false" customHeight="false" outlineLevel="0" collapsed="false">
      <c r="A896" s="4" t="n">
        <v>17.88</v>
      </c>
      <c r="B896" s="4" t="n">
        <v>1.216784</v>
      </c>
      <c r="C896" s="4" t="n">
        <v>81.431333</v>
      </c>
      <c r="D896" s="4" t="n">
        <v>265.333333</v>
      </c>
      <c r="E896" s="4" t="n">
        <v>1.987883</v>
      </c>
      <c r="F896" s="1" t="n">
        <v>2.08</v>
      </c>
    </row>
    <row r="897" customFormat="false" ht="15" hidden="false" customHeight="false" outlineLevel="0" collapsed="false">
      <c r="A897" s="4" t="n">
        <v>17.9</v>
      </c>
      <c r="B897" s="4" t="n">
        <v>1.259338</v>
      </c>
      <c r="C897" s="4" t="n">
        <v>81.986889</v>
      </c>
      <c r="D897" s="4" t="n">
        <v>265.333333</v>
      </c>
      <c r="E897" s="4" t="n">
        <v>1.983564</v>
      </c>
      <c r="F897" s="1" t="n">
        <v>1.97</v>
      </c>
    </row>
    <row r="898" customFormat="false" ht="15" hidden="false" customHeight="false" outlineLevel="0" collapsed="false">
      <c r="A898" s="4" t="n">
        <v>17.92</v>
      </c>
      <c r="B898" s="4" t="n">
        <v>1.226445</v>
      </c>
      <c r="C898" s="4" t="n">
        <v>84.873111</v>
      </c>
      <c r="D898" s="4" t="n">
        <v>263.333333</v>
      </c>
      <c r="E898" s="4" t="n">
        <v>1.991277</v>
      </c>
      <c r="F898" s="1" t="n">
        <v>2.03</v>
      </c>
    </row>
    <row r="899" customFormat="false" ht="15" hidden="false" customHeight="false" outlineLevel="0" collapsed="false">
      <c r="A899" s="4" t="n">
        <v>17.94</v>
      </c>
      <c r="B899" s="4" t="n">
        <v>1.205168</v>
      </c>
      <c r="C899" s="4" t="n">
        <v>85.984222</v>
      </c>
      <c r="D899" s="4" t="n">
        <v>264.666667</v>
      </c>
      <c r="E899" s="4" t="n">
        <v>1.991277</v>
      </c>
      <c r="F899" s="1" t="n">
        <v>2.08</v>
      </c>
    </row>
    <row r="900" customFormat="false" ht="15" hidden="false" customHeight="false" outlineLevel="0" collapsed="false">
      <c r="A900" s="4" t="n">
        <v>17.96</v>
      </c>
      <c r="B900" s="4" t="n">
        <v>1.203213</v>
      </c>
      <c r="C900" s="4" t="n">
        <v>84.201111</v>
      </c>
      <c r="D900" s="4" t="n">
        <v>263.333333</v>
      </c>
      <c r="E900" s="4" t="n">
        <v>1.998992</v>
      </c>
      <c r="F900" s="1" t="n">
        <v>2.04</v>
      </c>
    </row>
    <row r="901" customFormat="false" ht="15" hidden="false" customHeight="false" outlineLevel="0" collapsed="false">
      <c r="A901" s="4" t="n">
        <v>17.98</v>
      </c>
      <c r="B901" s="4" t="n">
        <v>1.171298</v>
      </c>
      <c r="C901" s="4" t="n">
        <v>84.201111</v>
      </c>
      <c r="D901" s="4" t="n">
        <v>262.666667</v>
      </c>
      <c r="E901" s="4" t="n">
        <v>2.004619</v>
      </c>
      <c r="F901" s="1" t="n">
        <v>2.12</v>
      </c>
    </row>
    <row r="902" customFormat="false" ht="15" hidden="false" customHeight="false" outlineLevel="0" collapsed="false">
      <c r="A902" s="4" t="n">
        <v>18</v>
      </c>
      <c r="B902" s="4" t="n">
        <v>1.16066</v>
      </c>
      <c r="C902" s="4" t="n">
        <v>82.423333</v>
      </c>
      <c r="D902" s="4" t="n">
        <v>260</v>
      </c>
      <c r="E902" s="4" t="n">
        <v>2.020075</v>
      </c>
      <c r="F902" s="1" t="n">
        <v>1.99</v>
      </c>
    </row>
    <row r="903" customFormat="false" ht="15" hidden="false" customHeight="false" outlineLevel="0" collapsed="false">
      <c r="A903" s="4" t="n">
        <v>18.02</v>
      </c>
      <c r="B903" s="4" t="n">
        <v>1.138405</v>
      </c>
      <c r="C903" s="4" t="n">
        <v>80.642889</v>
      </c>
      <c r="D903" s="4" t="n">
        <v>260</v>
      </c>
      <c r="E903" s="4" t="n">
        <v>1.994825</v>
      </c>
      <c r="F903" s="1" t="n">
        <v>2.19</v>
      </c>
    </row>
    <row r="904" customFormat="false" ht="15" hidden="false" customHeight="false" outlineLevel="0" collapsed="false">
      <c r="A904" s="4" t="n">
        <v>18.04</v>
      </c>
      <c r="B904" s="4" t="n">
        <v>1.17032</v>
      </c>
      <c r="C904" s="4" t="n">
        <v>77.087333</v>
      </c>
      <c r="D904" s="4" t="n">
        <v>261.333333</v>
      </c>
      <c r="E904" s="4" t="n">
        <v>2.016016</v>
      </c>
      <c r="F904" s="1" t="n">
        <v>2.07</v>
      </c>
    </row>
    <row r="905" customFormat="false" ht="15" hidden="false" customHeight="false" outlineLevel="0" collapsed="false">
      <c r="A905" s="4" t="n">
        <v>18.06</v>
      </c>
      <c r="B905" s="4" t="n">
        <v>1.158704</v>
      </c>
      <c r="C905" s="4" t="n">
        <v>74.529111</v>
      </c>
      <c r="D905" s="4" t="n">
        <v>260</v>
      </c>
      <c r="E905" s="4" t="n">
        <v>2.002558</v>
      </c>
      <c r="F905" s="1" t="n">
        <v>2.04</v>
      </c>
    </row>
    <row r="906" customFormat="false" ht="15" hidden="false" customHeight="false" outlineLevel="0" collapsed="false">
      <c r="A906" s="4" t="n">
        <v>18.08</v>
      </c>
      <c r="B906" s="4" t="n">
        <v>1.158704</v>
      </c>
      <c r="C906" s="4" t="n">
        <v>73.862444</v>
      </c>
      <c r="D906" s="4" t="n">
        <v>260</v>
      </c>
      <c r="E906" s="4" t="n">
        <v>2.000528</v>
      </c>
      <c r="F906" s="1" t="n">
        <v>2.1</v>
      </c>
    </row>
    <row r="907" customFormat="false" ht="15" hidden="false" customHeight="false" outlineLevel="0" collapsed="false">
      <c r="A907" s="4" t="n">
        <v>18.1</v>
      </c>
      <c r="B907" s="4" t="n">
        <v>1.147088</v>
      </c>
      <c r="C907" s="4" t="n">
        <v>74.082</v>
      </c>
      <c r="D907" s="4" t="n">
        <v>259.333333</v>
      </c>
      <c r="E907" s="4" t="n">
        <v>2.018031</v>
      </c>
      <c r="F907" s="1" t="n">
        <v>2</v>
      </c>
    </row>
    <row r="908" customFormat="false" ht="15" hidden="false" customHeight="false" outlineLevel="0" collapsed="false">
      <c r="A908" s="4" t="n">
        <v>18.12</v>
      </c>
      <c r="B908" s="4" t="n">
        <v>1.157726</v>
      </c>
      <c r="C908" s="4" t="n">
        <v>72.748667</v>
      </c>
      <c r="D908" s="4" t="n">
        <v>258.666667</v>
      </c>
      <c r="E908" s="4" t="n">
        <v>2.027807</v>
      </c>
      <c r="F908" s="1" t="n">
        <v>2</v>
      </c>
    </row>
    <row r="909" customFormat="false" ht="15" hidden="false" customHeight="false" outlineLevel="0" collapsed="false">
      <c r="A909" s="4" t="n">
        <v>18.14</v>
      </c>
      <c r="B909" s="4" t="n">
        <v>1.179003</v>
      </c>
      <c r="C909" s="4" t="n">
        <v>71.859778</v>
      </c>
      <c r="D909" s="4" t="n">
        <v>258</v>
      </c>
      <c r="E909" s="4" t="n">
        <v>2.02577</v>
      </c>
      <c r="F909" s="1" t="n">
        <v>2.1</v>
      </c>
    </row>
    <row r="910" customFormat="false" ht="15" hidden="false" customHeight="false" outlineLevel="0" collapsed="false">
      <c r="A910" s="4" t="n">
        <v>18.16</v>
      </c>
      <c r="B910" s="4" t="n">
        <v>1.2196</v>
      </c>
      <c r="C910" s="4" t="n">
        <v>70.187778</v>
      </c>
      <c r="D910" s="4" t="n">
        <v>255.333333</v>
      </c>
      <c r="E910" s="4" t="n">
        <v>2.018031</v>
      </c>
      <c r="F910" s="1" t="n">
        <v>2.01</v>
      </c>
    </row>
    <row r="911" customFormat="false" ht="15" hidden="false" customHeight="false" outlineLevel="0" collapsed="false">
      <c r="A911" s="4" t="n">
        <v>18.18</v>
      </c>
      <c r="B911" s="4" t="n">
        <v>1.28343</v>
      </c>
      <c r="C911" s="4" t="n">
        <v>69.743333</v>
      </c>
      <c r="D911" s="4" t="n">
        <v>254.666667</v>
      </c>
      <c r="E911" s="4" t="n">
        <v>2.002558</v>
      </c>
      <c r="F911" s="1" t="n">
        <v>2.1</v>
      </c>
    </row>
    <row r="912" customFormat="false" ht="15" hidden="false" customHeight="false" outlineLevel="0" collapsed="false">
      <c r="A912" s="4" t="n">
        <v>18.2</v>
      </c>
      <c r="B912" s="4" t="n">
        <v>1.335644</v>
      </c>
      <c r="C912" s="4" t="n">
        <v>69.740667</v>
      </c>
      <c r="D912" s="4" t="n">
        <v>252</v>
      </c>
      <c r="E912" s="4" t="n">
        <v>2.02577</v>
      </c>
      <c r="F912" s="1" t="n">
        <v>2.03</v>
      </c>
    </row>
    <row r="913" customFormat="false" ht="15" hidden="false" customHeight="false" outlineLevel="0" collapsed="false">
      <c r="A913" s="4" t="n">
        <v>18.22</v>
      </c>
      <c r="B913" s="4" t="n">
        <v>1.293091</v>
      </c>
      <c r="C913" s="4" t="n">
        <v>73.629556</v>
      </c>
      <c r="D913" s="4" t="n">
        <v>248.666667</v>
      </c>
      <c r="E913" s="4" t="n">
        <v>2.020075</v>
      </c>
      <c r="F913" s="1" t="n">
        <v>2.05</v>
      </c>
    </row>
    <row r="914" customFormat="false" ht="15" hidden="false" customHeight="false" outlineLevel="0" collapsed="false">
      <c r="A914" s="4" t="n">
        <v>18.24</v>
      </c>
      <c r="B914" s="4" t="n">
        <v>1.282452</v>
      </c>
      <c r="C914" s="4" t="n">
        <v>75.185111</v>
      </c>
      <c r="D914" s="4" t="n">
        <v>245.333333</v>
      </c>
      <c r="E914" s="4" t="n">
        <v>2.016016</v>
      </c>
      <c r="F914" s="1" t="n">
        <v>2.1</v>
      </c>
    </row>
    <row r="915" customFormat="false" ht="15" hidden="false" customHeight="false" outlineLevel="0" collapsed="false">
      <c r="A915" s="4" t="n">
        <v>18.26</v>
      </c>
      <c r="B915" s="4" t="n">
        <v>1.335644</v>
      </c>
      <c r="C915" s="4" t="n">
        <v>74.851778</v>
      </c>
      <c r="D915" s="4" t="n">
        <v>241.333333</v>
      </c>
      <c r="E915" s="4" t="n">
        <v>2.018031</v>
      </c>
      <c r="F915" s="1" t="n">
        <v>2.04</v>
      </c>
    </row>
    <row r="916" customFormat="false" ht="15" hidden="false" customHeight="false" outlineLevel="0" collapsed="false">
      <c r="A916" s="4" t="n">
        <v>18.28</v>
      </c>
      <c r="B916" s="4" t="n">
        <v>1.31339</v>
      </c>
      <c r="C916" s="4" t="n">
        <v>75.071333</v>
      </c>
      <c r="D916" s="4" t="n">
        <v>232.666667</v>
      </c>
      <c r="E916" s="4" t="n">
        <v>2.016016</v>
      </c>
      <c r="F916" s="1" t="n">
        <v>2.06</v>
      </c>
    </row>
    <row r="917" customFormat="false" ht="15" hidden="false" customHeight="false" outlineLevel="0" collapsed="false">
      <c r="A917" s="4" t="n">
        <v>18.3</v>
      </c>
      <c r="B917" s="4" t="n">
        <v>1.281475</v>
      </c>
      <c r="C917" s="4" t="n">
        <v>77.404667</v>
      </c>
      <c r="D917" s="4" t="n">
        <v>226</v>
      </c>
      <c r="E917" s="4" t="n">
        <v>2.016016</v>
      </c>
      <c r="F917" s="1" t="n">
        <v>2.08</v>
      </c>
    </row>
    <row r="918" customFormat="false" ht="15" hidden="false" customHeight="false" outlineLevel="0" collapsed="false">
      <c r="A918" s="4" t="n">
        <v>18.32</v>
      </c>
      <c r="B918" s="4" t="n">
        <v>1.270836</v>
      </c>
      <c r="C918" s="4" t="n">
        <v>81.849111</v>
      </c>
      <c r="D918" s="4" t="n">
        <v>220.666667</v>
      </c>
      <c r="E918" s="4" t="n">
        <v>1.998527</v>
      </c>
      <c r="F918" s="1" t="n">
        <v>1.99</v>
      </c>
    </row>
    <row r="919" customFormat="false" ht="15" hidden="false" customHeight="false" outlineLevel="0" collapsed="false">
      <c r="A919" s="4" t="n">
        <v>18.34</v>
      </c>
      <c r="B919" s="4" t="n">
        <v>1.207007</v>
      </c>
      <c r="C919" s="4" t="n">
        <v>88.071333</v>
      </c>
      <c r="D919" s="4" t="n">
        <v>217.333333</v>
      </c>
      <c r="E919" s="4" t="n">
        <v>1.990779</v>
      </c>
      <c r="F919" s="1" t="n">
        <v>2.06</v>
      </c>
    </row>
    <row r="920" customFormat="false" ht="15" hidden="false" customHeight="false" outlineLevel="0" collapsed="false">
      <c r="A920" s="4" t="n">
        <v>18.36</v>
      </c>
      <c r="B920" s="4" t="n">
        <v>1.195391</v>
      </c>
      <c r="C920" s="4" t="n">
        <v>89.290889</v>
      </c>
      <c r="D920" s="4" t="n">
        <v>217.333333</v>
      </c>
      <c r="E920" s="4" t="n">
        <v>1.987094</v>
      </c>
      <c r="F920" s="1" t="n">
        <v>2.05</v>
      </c>
    </row>
    <row r="921" customFormat="false" ht="15" hidden="false" customHeight="false" outlineLevel="0" collapsed="false">
      <c r="A921" s="4" t="n">
        <v>18.38</v>
      </c>
      <c r="B921" s="4" t="n">
        <v>1.142199</v>
      </c>
      <c r="C921" s="4" t="n">
        <v>92.290889</v>
      </c>
      <c r="D921" s="4" t="n">
        <v>218</v>
      </c>
      <c r="E921" s="4" t="n">
        <v>1.967545</v>
      </c>
      <c r="F921" s="1" t="n">
        <v>2.04</v>
      </c>
    </row>
    <row r="922" customFormat="false" ht="15" hidden="false" customHeight="false" outlineLevel="0" collapsed="false">
      <c r="A922" s="4" t="n">
        <v>18.4</v>
      </c>
      <c r="B922" s="4" t="n">
        <v>1.026156</v>
      </c>
      <c r="C922" s="4" t="n">
        <v>79.182444</v>
      </c>
      <c r="D922" s="4" t="n">
        <v>216.666667</v>
      </c>
      <c r="E922" s="4" t="n">
        <v>1.954114</v>
      </c>
      <c r="F922" s="1" t="n">
        <v>50</v>
      </c>
    </row>
    <row r="923" customFormat="false" ht="15" hidden="false" customHeight="false" outlineLevel="0" collapsed="false">
      <c r="A923" s="4" t="n">
        <v>18.42</v>
      </c>
      <c r="B923" s="4" t="n">
        <v>0.995218</v>
      </c>
      <c r="C923" s="4" t="n">
        <v>78.740667</v>
      </c>
      <c r="D923" s="4" t="n">
        <v>214.666667</v>
      </c>
      <c r="E923" s="4" t="n">
        <v>1.969577</v>
      </c>
      <c r="F923" s="1" t="n">
        <v>0.84</v>
      </c>
    </row>
    <row r="924" customFormat="false" ht="15" hidden="false" customHeight="false" outlineLevel="0" collapsed="false">
      <c r="A924" s="4" t="n">
        <v>18.44</v>
      </c>
      <c r="B924" s="4" t="n">
        <v>1.037772</v>
      </c>
      <c r="C924" s="4" t="n">
        <v>78.962889</v>
      </c>
      <c r="D924" s="4" t="n">
        <v>214.666667</v>
      </c>
      <c r="E924" s="4" t="n">
        <v>1.954114</v>
      </c>
      <c r="F924" s="1" t="n">
        <v>1.1</v>
      </c>
    </row>
    <row r="925" customFormat="false" ht="15" hidden="false" customHeight="false" outlineLevel="0" collapsed="false">
      <c r="A925" s="4" t="n">
        <v>18.46</v>
      </c>
      <c r="B925" s="4" t="n">
        <v>1.037772</v>
      </c>
      <c r="C925" s="4" t="n">
        <v>78.185111</v>
      </c>
      <c r="D925" s="4" t="n">
        <v>215.333333</v>
      </c>
      <c r="E925" s="4" t="n">
        <v>1.969577</v>
      </c>
      <c r="F925" s="1" t="n">
        <v>1.63</v>
      </c>
    </row>
    <row r="926" customFormat="false" ht="15" hidden="false" customHeight="false" outlineLevel="0" collapsed="false">
      <c r="A926" s="4" t="n">
        <v>18.48</v>
      </c>
      <c r="B926" s="4" t="n">
        <v>1.016495</v>
      </c>
      <c r="C926" s="4" t="n">
        <v>77.740667</v>
      </c>
      <c r="D926" s="4" t="n">
        <v>215.333333</v>
      </c>
      <c r="E926" s="4" t="n">
        <v>1.954114</v>
      </c>
      <c r="F926" s="1" t="n">
        <v>2.19</v>
      </c>
    </row>
    <row r="927" customFormat="false" ht="15" hidden="false" customHeight="false" outlineLevel="0" collapsed="false">
      <c r="A927" s="4" t="n">
        <v>18.5</v>
      </c>
      <c r="B927" s="4" t="n">
        <v>1.027133</v>
      </c>
      <c r="C927" s="4" t="n">
        <v>76.740667</v>
      </c>
      <c r="D927" s="4" t="n">
        <v>215.333333</v>
      </c>
      <c r="E927" s="4" t="n">
        <v>1.952066</v>
      </c>
      <c r="F927" s="1" t="n">
        <v>1.7</v>
      </c>
    </row>
    <row r="928" customFormat="false" ht="15" hidden="false" customHeight="false" outlineLevel="0" collapsed="false">
      <c r="A928" s="4" t="n">
        <v>18.52</v>
      </c>
      <c r="B928" s="4" t="n">
        <v>1.016495</v>
      </c>
      <c r="C928" s="4" t="n">
        <v>75.296222</v>
      </c>
      <c r="D928" s="4" t="n">
        <v>214.666667</v>
      </c>
      <c r="E928" s="4" t="n">
        <v>1.948062</v>
      </c>
      <c r="F928" s="1" t="n">
        <v>1.65</v>
      </c>
    </row>
    <row r="929" customFormat="false" ht="15" hidden="false" customHeight="false" outlineLevel="0" collapsed="false">
      <c r="A929" s="4" t="n">
        <v>18.54</v>
      </c>
      <c r="B929" s="4" t="n">
        <v>0.996196</v>
      </c>
      <c r="C929" s="4" t="n">
        <v>74.076667</v>
      </c>
      <c r="D929" s="4" t="n">
        <v>220.666667</v>
      </c>
      <c r="E929" s="4" t="n">
        <v>1.963572</v>
      </c>
      <c r="F929" s="1" t="n">
        <v>1.84</v>
      </c>
    </row>
    <row r="930" customFormat="false" ht="15" hidden="false" customHeight="false" outlineLevel="0" collapsed="false">
      <c r="A930" s="4" t="n">
        <v>18.56</v>
      </c>
      <c r="B930" s="4" t="n">
        <v>0.996196</v>
      </c>
      <c r="C930" s="4" t="n">
        <v>74.41</v>
      </c>
      <c r="D930" s="4" t="n">
        <v>221.333333</v>
      </c>
      <c r="E930" s="4" t="n">
        <v>1.969577</v>
      </c>
      <c r="F930" s="1" t="n">
        <v>1.92</v>
      </c>
    </row>
    <row r="931" customFormat="false" ht="15" hidden="false" customHeight="false" outlineLevel="0" collapsed="false">
      <c r="A931" s="4" t="n">
        <v>18.58</v>
      </c>
      <c r="B931" s="4" t="n">
        <v>0.985558</v>
      </c>
      <c r="C931" s="4" t="n">
        <v>73.076667</v>
      </c>
      <c r="D931" s="4" t="n">
        <v>221.333333</v>
      </c>
      <c r="E931" s="4" t="n">
        <v>1.971331</v>
      </c>
      <c r="F931" s="1" t="n">
        <v>2.22</v>
      </c>
    </row>
    <row r="932" customFormat="false" ht="15" hidden="false" customHeight="false" outlineLevel="0" collapsed="false">
      <c r="A932" s="4" t="n">
        <v>18.6</v>
      </c>
      <c r="B932" s="4" t="n">
        <v>0.996196</v>
      </c>
      <c r="C932" s="4" t="n">
        <v>71.298889</v>
      </c>
      <c r="D932" s="4" t="n">
        <v>220.666667</v>
      </c>
      <c r="E932" s="4" t="n">
        <v>1.969398</v>
      </c>
      <c r="F932" s="1" t="n">
        <v>1.74</v>
      </c>
    </row>
    <row r="933" customFormat="false" ht="15" hidden="false" customHeight="false" outlineLevel="0" collapsed="false">
      <c r="A933" s="4" t="n">
        <v>18.62</v>
      </c>
      <c r="B933" s="4" t="n">
        <v>1.028111</v>
      </c>
      <c r="C933" s="4" t="n">
        <v>69.076667</v>
      </c>
      <c r="D933" s="4" t="n">
        <v>221.333333</v>
      </c>
      <c r="E933" s="4" t="n">
        <v>1.979091</v>
      </c>
      <c r="F933" s="1" t="n">
        <v>2.18</v>
      </c>
    </row>
    <row r="934" customFormat="false" ht="15" hidden="false" customHeight="false" outlineLevel="0" collapsed="false">
      <c r="A934" s="4" t="n">
        <v>18.64</v>
      </c>
      <c r="B934" s="4" t="n">
        <v>0.985558</v>
      </c>
      <c r="C934" s="4" t="n">
        <v>67.965556</v>
      </c>
      <c r="D934" s="4" t="n">
        <v>220.666667</v>
      </c>
      <c r="E934" s="4" t="n">
        <v>1.979091</v>
      </c>
      <c r="F934" s="1" t="n">
        <v>2.48</v>
      </c>
    </row>
    <row r="935" customFormat="false" ht="15" hidden="false" customHeight="false" outlineLevel="0" collapsed="false">
      <c r="A935" s="4" t="n">
        <v>18.66</v>
      </c>
      <c r="B935" s="4" t="n">
        <v>0.97492</v>
      </c>
      <c r="C935" s="4" t="n">
        <v>67.076667</v>
      </c>
      <c r="D935" s="4" t="n">
        <v>222.666667</v>
      </c>
      <c r="E935" s="4" t="n">
        <v>1.975271</v>
      </c>
      <c r="F935" s="1" t="n">
        <v>1.82</v>
      </c>
    </row>
    <row r="936" customFormat="false" ht="15" hidden="false" customHeight="false" outlineLevel="0" collapsed="false">
      <c r="A936" s="4" t="n">
        <v>18.68</v>
      </c>
      <c r="B936" s="4" t="n">
        <v>0.97492</v>
      </c>
      <c r="C936" s="4" t="n">
        <v>65.854444</v>
      </c>
      <c r="D936" s="4" t="n">
        <v>224</v>
      </c>
      <c r="E936" s="4" t="n">
        <v>1.977166</v>
      </c>
      <c r="F936" s="1" t="n">
        <v>1.84</v>
      </c>
    </row>
    <row r="937" customFormat="false" ht="15" hidden="false" customHeight="false" outlineLevel="0" collapsed="false">
      <c r="A937" s="4" t="n">
        <v>18.7</v>
      </c>
      <c r="B937" s="4" t="n">
        <v>0.964281</v>
      </c>
      <c r="C937" s="4" t="n">
        <v>64.187778</v>
      </c>
      <c r="D937" s="4" t="n">
        <v>222.666667</v>
      </c>
      <c r="E937" s="4" t="n">
        <v>1.975271</v>
      </c>
      <c r="F937" s="1" t="n">
        <v>1.84</v>
      </c>
    </row>
    <row r="938" customFormat="false" ht="15" hidden="false" customHeight="false" outlineLevel="0" collapsed="false">
      <c r="A938" s="4" t="n">
        <v>18.72</v>
      </c>
      <c r="B938" s="4" t="n">
        <v>0.996196</v>
      </c>
      <c r="C938" s="4" t="n">
        <v>62.854444</v>
      </c>
      <c r="D938" s="4" t="n">
        <v>224</v>
      </c>
      <c r="E938" s="4" t="n">
        <v>1.984935</v>
      </c>
      <c r="F938" s="1" t="n">
        <v>2.11</v>
      </c>
    </row>
    <row r="939" customFormat="false" ht="15" hidden="false" customHeight="false" outlineLevel="0" collapsed="false">
      <c r="A939" s="4" t="n">
        <v>18.74</v>
      </c>
      <c r="B939" s="4" t="n">
        <v>0.996196</v>
      </c>
      <c r="C939" s="4" t="n">
        <v>61.743333</v>
      </c>
      <c r="D939" s="4" t="n">
        <v>226</v>
      </c>
      <c r="E939" s="4" t="n">
        <v>1.973407</v>
      </c>
      <c r="F939" s="1" t="n">
        <v>2.15</v>
      </c>
    </row>
    <row r="940" customFormat="false" ht="15" hidden="false" customHeight="false" outlineLevel="0" collapsed="false">
      <c r="A940" s="4" t="n">
        <v>18.76</v>
      </c>
      <c r="B940" s="4" t="n">
        <v>1.049388</v>
      </c>
      <c r="C940" s="4" t="n">
        <v>61.076667</v>
      </c>
      <c r="D940" s="4" t="n">
        <v>229.333333</v>
      </c>
      <c r="E940" s="4" t="n">
        <v>1.977166</v>
      </c>
      <c r="F940" s="1" t="n">
        <v>1.92</v>
      </c>
    </row>
    <row r="941" customFormat="false" ht="15" hidden="false" customHeight="false" outlineLevel="0" collapsed="false">
      <c r="A941" s="4" t="n">
        <v>18.78</v>
      </c>
      <c r="B941" s="4" t="n">
        <v>1.091941</v>
      </c>
      <c r="C941" s="4" t="n">
        <v>61.076667</v>
      </c>
      <c r="D941" s="4" t="n">
        <v>230</v>
      </c>
      <c r="E941" s="4" t="n">
        <v>1.983048</v>
      </c>
      <c r="F941" s="1" t="n">
        <v>2.27</v>
      </c>
    </row>
    <row r="942" customFormat="false" ht="15" hidden="false" customHeight="false" outlineLevel="0" collapsed="false">
      <c r="A942" s="4" t="n">
        <v>18.8</v>
      </c>
      <c r="B942" s="4" t="n">
        <v>1.134494</v>
      </c>
      <c r="C942" s="4" t="n">
        <v>61.632222</v>
      </c>
      <c r="D942" s="4" t="n">
        <v>232</v>
      </c>
      <c r="E942" s="4" t="n">
        <v>1.983048</v>
      </c>
      <c r="F942" s="1" t="n">
        <v>1.86</v>
      </c>
    </row>
    <row r="943" customFormat="false" ht="15" hidden="false" customHeight="false" outlineLevel="0" collapsed="false">
      <c r="A943" s="4" t="n">
        <v>18.82</v>
      </c>
      <c r="B943" s="4" t="n">
        <v>1.13645</v>
      </c>
      <c r="C943" s="4" t="n">
        <v>62.415333</v>
      </c>
      <c r="D943" s="4" t="n">
        <v>233.333333</v>
      </c>
      <c r="E943" s="4" t="n">
        <v>1.983048</v>
      </c>
      <c r="F943" s="1" t="n">
        <v>2.1</v>
      </c>
    </row>
    <row r="944" customFormat="false" ht="15" hidden="false" customHeight="false" outlineLevel="0" collapsed="false">
      <c r="A944" s="4" t="n">
        <v>18.84</v>
      </c>
      <c r="B944" s="4" t="n">
        <v>1.157726</v>
      </c>
      <c r="C944" s="4" t="n">
        <v>62.970889</v>
      </c>
      <c r="D944" s="4" t="n">
        <v>234</v>
      </c>
      <c r="E944" s="4" t="n">
        <v>1.988978</v>
      </c>
      <c r="F944" s="1" t="n">
        <v>2.1</v>
      </c>
    </row>
    <row r="945" customFormat="false" ht="15" hidden="false" customHeight="false" outlineLevel="0" collapsed="false">
      <c r="A945" s="4" t="n">
        <v>18.86</v>
      </c>
      <c r="B945" s="4" t="n">
        <v>1.168365</v>
      </c>
      <c r="C945" s="4" t="n">
        <v>64.304222</v>
      </c>
      <c r="D945" s="4" t="n">
        <v>233.333333</v>
      </c>
      <c r="E945" s="4" t="n">
        <v>1.98537</v>
      </c>
      <c r="F945" s="1" t="n">
        <v>1.98</v>
      </c>
    </row>
    <row r="946" customFormat="false" ht="15" hidden="false" customHeight="false" outlineLevel="0" collapsed="false">
      <c r="A946" s="4" t="n">
        <v>18.88</v>
      </c>
      <c r="B946" s="4" t="n">
        <v>1.168365</v>
      </c>
      <c r="C946" s="4" t="n">
        <v>66.526444</v>
      </c>
      <c r="D946" s="4" t="n">
        <v>240</v>
      </c>
      <c r="E946" s="4" t="n">
        <v>1.981192</v>
      </c>
      <c r="F946" s="1" t="n">
        <v>2.16</v>
      </c>
    </row>
    <row r="947" customFormat="false" ht="15" hidden="false" customHeight="false" outlineLevel="0" collapsed="false">
      <c r="A947" s="4" t="n">
        <v>18.9</v>
      </c>
      <c r="B947" s="4" t="n">
        <v>1.157726</v>
      </c>
      <c r="C947" s="4" t="n">
        <v>68.415333</v>
      </c>
      <c r="D947" s="4" t="n">
        <v>240.666667</v>
      </c>
      <c r="E947" s="4" t="n">
        <v>1.988978</v>
      </c>
      <c r="F947" s="1" t="n">
        <v>2.04</v>
      </c>
    </row>
    <row r="948" customFormat="false" ht="15" hidden="false" customHeight="false" outlineLevel="0" collapsed="false">
      <c r="A948" s="4" t="n">
        <v>18.92</v>
      </c>
      <c r="B948" s="4" t="n">
        <v>1.084236</v>
      </c>
      <c r="C948" s="4" t="n">
        <v>52.862444</v>
      </c>
      <c r="D948" s="4" t="n">
        <v>231.333333</v>
      </c>
      <c r="E948" s="4" t="n">
        <v>1.988978</v>
      </c>
      <c r="F948" s="1" t="n">
        <v>1.42</v>
      </c>
    </row>
    <row r="949" customFormat="false" ht="15" hidden="false" customHeight="false" outlineLevel="0" collapsed="false">
      <c r="A949" s="4" t="n">
        <v>18.94</v>
      </c>
      <c r="B949" s="4" t="n">
        <v>1.105513</v>
      </c>
      <c r="C949" s="4" t="n">
        <v>57.084667</v>
      </c>
      <c r="D949" s="4" t="n">
        <v>229.333333</v>
      </c>
      <c r="E949" s="4" t="n">
        <v>2.004555</v>
      </c>
      <c r="F949" s="1" t="n">
        <v>0.93</v>
      </c>
    </row>
    <row r="950" customFormat="false" ht="15" hidden="false" customHeight="false" outlineLevel="0" collapsed="false">
      <c r="A950" s="4" t="n">
        <v>18.96</v>
      </c>
      <c r="B950" s="4" t="n">
        <v>1.10649</v>
      </c>
      <c r="C950" s="4" t="n">
        <v>58.754</v>
      </c>
      <c r="D950" s="4" t="n">
        <v>229.333333</v>
      </c>
      <c r="E950" s="4" t="n">
        <v>1.981192</v>
      </c>
      <c r="F950" s="1" t="n">
        <v>1.32</v>
      </c>
    </row>
    <row r="951" customFormat="false" ht="15" hidden="false" customHeight="false" outlineLevel="0" collapsed="false">
      <c r="A951" s="4" t="n">
        <v>18.98</v>
      </c>
      <c r="B951" s="4" t="n">
        <v>1.138405</v>
      </c>
      <c r="C951" s="4" t="n">
        <v>59.754</v>
      </c>
      <c r="D951" s="4" t="n">
        <v>229.333333</v>
      </c>
      <c r="E951" s="4" t="n">
        <v>2.004555</v>
      </c>
      <c r="F951" s="1" t="n">
        <v>1.6</v>
      </c>
    </row>
    <row r="952" customFormat="false" ht="15" hidden="false" customHeight="false" outlineLevel="0" collapsed="false">
      <c r="A952" s="4" t="n">
        <v>19</v>
      </c>
      <c r="B952" s="4" t="n">
        <v>1.138405</v>
      </c>
      <c r="C952" s="4" t="n">
        <v>60.309556</v>
      </c>
      <c r="D952" s="4" t="n">
        <v>228</v>
      </c>
      <c r="E952" s="4" t="n">
        <v>1.988978</v>
      </c>
      <c r="F952" s="1" t="n">
        <v>1.52</v>
      </c>
    </row>
    <row r="953" customFormat="false" ht="15" hidden="false" customHeight="false" outlineLevel="0" collapsed="false">
      <c r="A953" s="4" t="n">
        <v>19.02</v>
      </c>
      <c r="B953" s="4" t="n">
        <v>1.149043</v>
      </c>
      <c r="C953" s="4" t="n">
        <v>62.754</v>
      </c>
      <c r="D953" s="4" t="n">
        <v>228</v>
      </c>
      <c r="E953" s="4" t="n">
        <v>1.988978</v>
      </c>
      <c r="F953" s="1" t="n">
        <v>1.45</v>
      </c>
    </row>
    <row r="954" customFormat="false" ht="15" hidden="false" customHeight="false" outlineLevel="0" collapsed="false">
      <c r="A954" s="4" t="n">
        <v>19.04</v>
      </c>
      <c r="B954" s="4" t="n">
        <v>1.149043</v>
      </c>
      <c r="C954" s="4" t="n">
        <v>64.642889</v>
      </c>
      <c r="D954" s="4" t="n">
        <v>226.666667</v>
      </c>
      <c r="E954" s="4" t="n">
        <v>2.004555</v>
      </c>
      <c r="F954" s="1" t="n">
        <v>1.53</v>
      </c>
    </row>
    <row r="955" customFormat="false" ht="15" hidden="false" customHeight="false" outlineLevel="0" collapsed="false">
      <c r="A955" s="4" t="n">
        <v>19.06</v>
      </c>
      <c r="B955" s="4" t="n">
        <v>1.171298</v>
      </c>
      <c r="C955" s="4" t="n">
        <v>65.867778</v>
      </c>
      <c r="D955" s="4" t="n">
        <v>226</v>
      </c>
      <c r="E955" s="4" t="n">
        <v>1.988978</v>
      </c>
      <c r="F955" s="1" t="n">
        <v>2.06</v>
      </c>
    </row>
    <row r="956" customFormat="false" ht="15" hidden="false" customHeight="false" outlineLevel="0" collapsed="false">
      <c r="A956" s="4" t="n">
        <v>19.08</v>
      </c>
      <c r="B956" s="4" t="n">
        <v>1.181936</v>
      </c>
      <c r="C956" s="4" t="n">
        <v>66.534444</v>
      </c>
      <c r="D956" s="4" t="n">
        <v>226</v>
      </c>
      <c r="E956" s="4" t="n">
        <v>2.00639</v>
      </c>
      <c r="F956" s="1" t="n">
        <v>2.02</v>
      </c>
    </row>
    <row r="957" customFormat="false" ht="15" hidden="false" customHeight="false" outlineLevel="0" collapsed="false">
      <c r="A957" s="4" t="n">
        <v>19.1</v>
      </c>
      <c r="B957" s="4" t="n">
        <v>1.181936</v>
      </c>
      <c r="C957" s="4" t="n">
        <v>66.978889</v>
      </c>
      <c r="D957" s="4" t="n">
        <v>226</v>
      </c>
      <c r="E957" s="4" t="n">
        <v>2.004555</v>
      </c>
      <c r="F957" s="1" t="n">
        <v>1.92</v>
      </c>
    </row>
    <row r="958" customFormat="false" ht="15" hidden="false" customHeight="false" outlineLevel="0" collapsed="false">
      <c r="A958" s="4" t="n">
        <v>19.12</v>
      </c>
      <c r="B958" s="4" t="n">
        <v>1.203213</v>
      </c>
      <c r="C958" s="4" t="n">
        <v>67.645556</v>
      </c>
      <c r="D958" s="4" t="n">
        <v>226</v>
      </c>
      <c r="E958" s="4" t="n">
        <v>2.004555</v>
      </c>
      <c r="F958" s="1" t="n">
        <v>2.22</v>
      </c>
    </row>
    <row r="959" customFormat="false" ht="15" hidden="false" customHeight="false" outlineLevel="0" collapsed="false">
      <c r="A959" s="4" t="n">
        <v>19.14</v>
      </c>
      <c r="B959" s="4" t="n">
        <v>1.213851</v>
      </c>
      <c r="C959" s="4" t="n">
        <v>68.201111</v>
      </c>
      <c r="D959" s="4" t="n">
        <v>226</v>
      </c>
      <c r="E959" s="4" t="n">
        <v>1.98537</v>
      </c>
      <c r="F959" s="1" t="n">
        <v>1.75</v>
      </c>
    </row>
    <row r="960" customFormat="false" ht="15" hidden="false" customHeight="false" outlineLevel="0" collapsed="false">
      <c r="A960" s="4" t="n">
        <v>19.16</v>
      </c>
      <c r="B960" s="4" t="n">
        <v>1.224489</v>
      </c>
      <c r="C960" s="4" t="n">
        <v>68.201111</v>
      </c>
      <c r="D960" s="4" t="n">
        <v>224.666667</v>
      </c>
      <c r="E960" s="4" t="n">
        <v>1.983613</v>
      </c>
      <c r="F960" s="1" t="n">
        <v>2.08</v>
      </c>
    </row>
    <row r="961" customFormat="false" ht="15" hidden="false" customHeight="false" outlineLevel="0" collapsed="false">
      <c r="A961" s="4" t="n">
        <v>19.18</v>
      </c>
      <c r="B961" s="4" t="n">
        <v>1.235128</v>
      </c>
      <c r="C961" s="4" t="n">
        <v>69.645556</v>
      </c>
      <c r="D961" s="4" t="n">
        <v>222.666667</v>
      </c>
      <c r="E961" s="4" t="n">
        <v>1.983613</v>
      </c>
      <c r="F961" s="1" t="n">
        <v>1.7</v>
      </c>
    </row>
    <row r="962" customFormat="false" ht="15" hidden="false" customHeight="false" outlineLevel="0" collapsed="false">
      <c r="A962" s="4" t="n">
        <v>19.2</v>
      </c>
      <c r="B962" s="4" t="n">
        <v>1.267043</v>
      </c>
      <c r="C962" s="4" t="n">
        <v>72.867778</v>
      </c>
      <c r="D962" s="4" t="n">
        <v>221.333333</v>
      </c>
      <c r="E962" s="4" t="n">
        <v>2.004555</v>
      </c>
      <c r="F962" s="1" t="n">
        <v>1.6</v>
      </c>
    </row>
    <row r="963" customFormat="false" ht="15" hidden="false" customHeight="false" outlineLevel="0" collapsed="false">
      <c r="A963" s="4" t="n">
        <v>19.22</v>
      </c>
      <c r="B963" s="4" t="n">
        <v>1.203213</v>
      </c>
      <c r="C963" s="4" t="n">
        <v>67.756667</v>
      </c>
      <c r="D963" s="4" t="n">
        <v>219.333333</v>
      </c>
      <c r="E963" s="4" t="n">
        <v>1.98537</v>
      </c>
      <c r="F963" s="1" t="n">
        <v>4.04</v>
      </c>
    </row>
    <row r="964" customFormat="false" ht="15" hidden="false" customHeight="false" outlineLevel="0" collapsed="false">
      <c r="A964" s="4" t="n">
        <v>19.24</v>
      </c>
      <c r="B964" s="4" t="n">
        <v>1.205168</v>
      </c>
      <c r="C964" s="4" t="n">
        <v>70.984222</v>
      </c>
      <c r="D964" s="4" t="n">
        <v>218</v>
      </c>
      <c r="E964" s="4" t="n">
        <v>2.000976</v>
      </c>
      <c r="F964" s="1" t="n">
        <v>1.43</v>
      </c>
    </row>
    <row r="965" customFormat="false" ht="15" hidden="false" customHeight="false" outlineLevel="0" collapsed="false">
      <c r="A965" s="4" t="n">
        <v>19.26</v>
      </c>
      <c r="B965" s="4" t="n">
        <v>1.203213</v>
      </c>
      <c r="C965" s="4" t="n">
        <v>71.645556</v>
      </c>
      <c r="D965" s="4" t="n">
        <v>217.333333</v>
      </c>
      <c r="E965" s="4" t="n">
        <v>2.00639</v>
      </c>
      <c r="F965" s="1" t="n">
        <v>1.78</v>
      </c>
    </row>
    <row r="966" customFormat="false" ht="15" hidden="false" customHeight="false" outlineLevel="0" collapsed="false">
      <c r="A966" s="4" t="n">
        <v>19.28</v>
      </c>
      <c r="B966" s="4" t="n">
        <v>1.205168</v>
      </c>
      <c r="C966" s="4" t="n">
        <v>72.206444</v>
      </c>
      <c r="D966" s="4" t="n">
        <v>217.333333</v>
      </c>
      <c r="E966" s="4" t="n">
        <v>2.004555</v>
      </c>
      <c r="F966" s="1" t="n">
        <v>1.96</v>
      </c>
    </row>
    <row r="967" customFormat="false" ht="15" hidden="false" customHeight="false" outlineLevel="0" collapsed="false">
      <c r="A967" s="4" t="n">
        <v>19.3</v>
      </c>
      <c r="B967" s="4" t="n">
        <v>1.224489</v>
      </c>
      <c r="C967" s="4" t="n">
        <v>72.867778</v>
      </c>
      <c r="D967" s="4" t="n">
        <v>216.666667</v>
      </c>
      <c r="E967" s="4" t="n">
        <v>1.98537</v>
      </c>
      <c r="F967" s="1" t="n">
        <v>1.49</v>
      </c>
    </row>
    <row r="968" customFormat="false" ht="15" hidden="false" customHeight="false" outlineLevel="0" collapsed="false">
      <c r="A968" s="4" t="n">
        <v>19.32</v>
      </c>
      <c r="B968" s="4" t="n">
        <v>1.226445</v>
      </c>
      <c r="C968" s="4" t="n">
        <v>74.650889</v>
      </c>
      <c r="D968" s="4" t="n">
        <v>215.333333</v>
      </c>
      <c r="E968" s="4" t="n">
        <v>1.988978</v>
      </c>
      <c r="F968" s="1" t="n">
        <v>1.87</v>
      </c>
    </row>
    <row r="969" customFormat="false" ht="15" hidden="false" customHeight="false" outlineLevel="0" collapsed="false">
      <c r="A969" s="4" t="n">
        <v>19.34</v>
      </c>
      <c r="B969" s="4" t="n">
        <v>1.237083</v>
      </c>
      <c r="C969" s="4" t="n">
        <v>75.317556</v>
      </c>
      <c r="D969" s="4" t="n">
        <v>216.666667</v>
      </c>
      <c r="E969" s="4" t="n">
        <v>1.988978</v>
      </c>
      <c r="F969" s="1" t="n">
        <v>2.06</v>
      </c>
    </row>
    <row r="970" customFormat="false" ht="15" hidden="false" customHeight="false" outlineLevel="0" collapsed="false">
      <c r="A970" s="4" t="n">
        <v>19.36</v>
      </c>
      <c r="B970" s="4" t="n">
        <v>1.237083</v>
      </c>
      <c r="C970" s="4" t="n">
        <v>75.873111</v>
      </c>
      <c r="D970" s="4" t="n">
        <v>214.666667</v>
      </c>
      <c r="E970" s="4" t="n">
        <v>1.990827</v>
      </c>
      <c r="F970" s="1" t="n">
        <v>1.74</v>
      </c>
    </row>
    <row r="971" customFormat="false" ht="15" hidden="false" customHeight="false" outlineLevel="0" collapsed="false">
      <c r="A971" s="4" t="n">
        <v>19.38</v>
      </c>
      <c r="B971" s="4" t="n">
        <v>1.279636</v>
      </c>
      <c r="C971" s="4" t="n">
        <v>75.762</v>
      </c>
      <c r="D971" s="4" t="n">
        <v>214</v>
      </c>
      <c r="E971" s="4" t="n">
        <v>1.988978</v>
      </c>
      <c r="F971" s="1" t="n">
        <v>1.92</v>
      </c>
    </row>
    <row r="972" customFormat="false" ht="15" hidden="false" customHeight="false" outlineLevel="0" collapsed="false">
      <c r="A972" s="4" t="n">
        <v>19.4</v>
      </c>
      <c r="B972" s="4" t="n">
        <v>1.268998</v>
      </c>
      <c r="C972" s="4" t="n">
        <v>75.095333</v>
      </c>
      <c r="D972" s="4" t="n">
        <v>210.666667</v>
      </c>
      <c r="E972" s="4" t="n">
        <v>1.988978</v>
      </c>
      <c r="F972" s="1" t="n">
        <v>1.97</v>
      </c>
    </row>
    <row r="973" customFormat="false" ht="15" hidden="false" customHeight="false" outlineLevel="0" collapsed="false">
      <c r="A973" s="4" t="n">
        <v>19.42</v>
      </c>
      <c r="B973" s="4" t="n">
        <v>1.268998</v>
      </c>
      <c r="C973" s="4" t="n">
        <v>75.317556</v>
      </c>
      <c r="D973" s="4" t="n">
        <v>209.333333</v>
      </c>
      <c r="E973" s="4" t="n">
        <v>2.008781</v>
      </c>
      <c r="F973" s="1" t="n">
        <v>1.81</v>
      </c>
    </row>
    <row r="974" customFormat="false" ht="15" hidden="false" customHeight="false" outlineLevel="0" collapsed="false">
      <c r="A974" s="4" t="n">
        <v>19.44</v>
      </c>
      <c r="B974" s="4" t="n">
        <v>1.25836</v>
      </c>
      <c r="C974" s="4" t="n">
        <v>76.095333</v>
      </c>
      <c r="D974" s="4" t="n">
        <v>207.333333</v>
      </c>
      <c r="E974" s="4" t="n">
        <v>2.004555</v>
      </c>
      <c r="F974" s="1" t="n">
        <v>1.82</v>
      </c>
    </row>
    <row r="975" customFormat="false" ht="15" hidden="false" customHeight="false" outlineLevel="0" collapsed="false">
      <c r="A975" s="4" t="n">
        <v>19.46</v>
      </c>
      <c r="B975" s="4" t="n">
        <v>1.237083</v>
      </c>
      <c r="C975" s="4" t="n">
        <v>77.428667</v>
      </c>
      <c r="D975" s="4" t="n">
        <v>208</v>
      </c>
      <c r="E975" s="4" t="n">
        <v>2.004555</v>
      </c>
      <c r="F975" s="1" t="n">
        <v>1.67</v>
      </c>
    </row>
    <row r="976" customFormat="false" ht="15" hidden="false" customHeight="false" outlineLevel="0" collapsed="false">
      <c r="A976" s="4" t="n">
        <v>19.48</v>
      </c>
      <c r="B976" s="4" t="n">
        <v>1.25836</v>
      </c>
      <c r="C976" s="4" t="n">
        <v>77.762</v>
      </c>
      <c r="D976" s="4" t="n">
        <v>207.333333</v>
      </c>
      <c r="E976" s="4" t="n">
        <v>2.016587</v>
      </c>
      <c r="F976" s="1" t="n">
        <v>1.94</v>
      </c>
    </row>
    <row r="977" customFormat="false" ht="15" hidden="false" customHeight="false" outlineLevel="0" collapsed="false">
      <c r="A977" s="4" t="n">
        <v>19.5</v>
      </c>
      <c r="B977" s="4" t="n">
        <v>1.226445</v>
      </c>
      <c r="C977" s="4" t="n">
        <v>75.317556</v>
      </c>
      <c r="D977" s="4" t="n">
        <v>204.666667</v>
      </c>
      <c r="E977" s="4" t="n">
        <v>2.000976</v>
      </c>
      <c r="F977" s="1" t="n">
        <v>1.31</v>
      </c>
    </row>
    <row r="978" customFormat="false" ht="15" hidden="false" customHeight="false" outlineLevel="0" collapsed="false">
      <c r="A978" s="4" t="n">
        <v>19.52</v>
      </c>
      <c r="B978" s="4" t="n">
        <v>1.237083</v>
      </c>
      <c r="C978" s="4" t="n">
        <v>77.095333</v>
      </c>
      <c r="D978" s="4" t="n">
        <v>204.666667</v>
      </c>
      <c r="E978" s="4" t="n">
        <v>2.004555</v>
      </c>
      <c r="F978" s="1" t="n">
        <v>1.8</v>
      </c>
    </row>
    <row r="979" customFormat="false" ht="15" hidden="false" customHeight="false" outlineLevel="0" collapsed="false">
      <c r="A979" s="4" t="n">
        <v>19.54</v>
      </c>
      <c r="B979" s="4" t="n">
        <v>1.237083</v>
      </c>
      <c r="C979" s="4" t="n">
        <v>77.762</v>
      </c>
      <c r="D979" s="4" t="n">
        <v>204</v>
      </c>
      <c r="E979" s="4" t="n">
        <v>2.004555</v>
      </c>
      <c r="F979" s="1" t="n">
        <v>1.83</v>
      </c>
    </row>
    <row r="980" customFormat="false" ht="15" hidden="false" customHeight="false" outlineLevel="0" collapsed="false">
      <c r="A980" s="4" t="n">
        <v>19.56</v>
      </c>
      <c r="B980" s="4" t="n">
        <v>1.25836</v>
      </c>
      <c r="C980" s="4" t="n">
        <v>78.873111</v>
      </c>
      <c r="D980" s="4" t="n">
        <v>204</v>
      </c>
      <c r="E980" s="4" t="n">
        <v>2.004555</v>
      </c>
      <c r="F980" s="1" t="n">
        <v>1.56</v>
      </c>
    </row>
    <row r="981" customFormat="false" ht="15" hidden="false" customHeight="false" outlineLevel="0" collapsed="false">
      <c r="A981" s="4" t="n">
        <v>19.58</v>
      </c>
      <c r="B981" s="4" t="n">
        <v>1.25836</v>
      </c>
      <c r="C981" s="4" t="n">
        <v>79.984222</v>
      </c>
      <c r="D981" s="4" t="n">
        <v>204</v>
      </c>
      <c r="E981" s="4" t="n">
        <v>1.999232</v>
      </c>
      <c r="F981" s="1" t="n">
        <v>1.85</v>
      </c>
    </row>
    <row r="982" customFormat="false" ht="15" hidden="false" customHeight="false" outlineLevel="0" collapsed="false">
      <c r="A982" s="4" t="n">
        <v>19.6</v>
      </c>
      <c r="B982" s="4" t="n">
        <v>1.269976</v>
      </c>
      <c r="C982" s="4" t="n">
        <v>81.098</v>
      </c>
      <c r="D982" s="4" t="n">
        <v>204</v>
      </c>
      <c r="E982" s="4" t="n">
        <v>2.004555</v>
      </c>
      <c r="F982" s="1" t="n">
        <v>1.86</v>
      </c>
    </row>
    <row r="983" customFormat="false" ht="15" hidden="false" customHeight="false" outlineLevel="0" collapsed="false">
      <c r="A983" s="4" t="n">
        <v>19.62</v>
      </c>
      <c r="B983" s="4" t="n">
        <v>1.269976</v>
      </c>
      <c r="C983" s="4" t="n">
        <v>81.431333</v>
      </c>
      <c r="D983" s="4" t="n">
        <v>204</v>
      </c>
      <c r="E983" s="4" t="n">
        <v>2.000976</v>
      </c>
      <c r="F983" s="1" t="n">
        <v>2.05</v>
      </c>
    </row>
    <row r="984" customFormat="false" ht="15" hidden="false" customHeight="false" outlineLevel="0" collapsed="false">
      <c r="A984" s="4" t="n">
        <v>19.64</v>
      </c>
      <c r="B984" s="4" t="n">
        <v>1.280614</v>
      </c>
      <c r="C984" s="4" t="n">
        <v>81.653556</v>
      </c>
      <c r="D984" s="4" t="n">
        <v>203.333333</v>
      </c>
      <c r="E984" s="4" t="n">
        <v>1.98537</v>
      </c>
      <c r="F984" s="1" t="n">
        <v>1.94</v>
      </c>
    </row>
    <row r="985" customFormat="false" ht="15" hidden="false" customHeight="false" outlineLevel="0" collapsed="false">
      <c r="A985" s="4" t="n">
        <v>19.66</v>
      </c>
      <c r="B985" s="4" t="n">
        <v>1.280614</v>
      </c>
      <c r="C985" s="4" t="n">
        <v>82.653556</v>
      </c>
      <c r="D985" s="4" t="n">
        <v>203.333333</v>
      </c>
      <c r="E985" s="4" t="n">
        <v>1.999232</v>
      </c>
      <c r="F985" s="1" t="n">
        <v>1.55</v>
      </c>
    </row>
    <row r="986" customFormat="false" ht="15" hidden="false" customHeight="false" outlineLevel="0" collapsed="false">
      <c r="A986" s="4" t="n">
        <v>19.68</v>
      </c>
      <c r="B986" s="4" t="n">
        <v>1.269976</v>
      </c>
      <c r="C986" s="4" t="n">
        <v>83.209111</v>
      </c>
      <c r="D986" s="4" t="n">
        <v>203.333333</v>
      </c>
      <c r="E986" s="4" t="n">
        <v>2.000976</v>
      </c>
      <c r="F986" s="1" t="n">
        <v>2.08</v>
      </c>
    </row>
    <row r="987" customFormat="false" ht="15" hidden="false" customHeight="false" outlineLevel="0" collapsed="false">
      <c r="A987" s="4" t="n">
        <v>19.7</v>
      </c>
      <c r="B987" s="4" t="n">
        <v>1.261293</v>
      </c>
      <c r="C987" s="4" t="n">
        <v>71.881111</v>
      </c>
      <c r="D987" s="4" t="n">
        <v>212</v>
      </c>
      <c r="E987" s="4" t="n">
        <v>2.007044</v>
      </c>
      <c r="F987" s="1" t="n">
        <v>3.8</v>
      </c>
    </row>
    <row r="988" customFormat="false" ht="15" hidden="false" customHeight="false" outlineLevel="0" collapsed="false">
      <c r="A988" s="4" t="n">
        <v>19.72</v>
      </c>
      <c r="B988" s="4" t="n">
        <v>1.293208</v>
      </c>
      <c r="C988" s="4" t="n">
        <v>72.658889</v>
      </c>
      <c r="D988" s="4" t="n">
        <v>211.333333</v>
      </c>
      <c r="E988" s="4" t="n">
        <v>2.008781</v>
      </c>
      <c r="F988" s="1" t="n">
        <v>1.08</v>
      </c>
    </row>
    <row r="989" customFormat="false" ht="15" hidden="false" customHeight="false" outlineLevel="0" collapsed="false">
      <c r="A989" s="4" t="n">
        <v>19.74</v>
      </c>
      <c r="B989" s="4" t="n">
        <v>1.293208</v>
      </c>
      <c r="C989" s="4" t="n">
        <v>72.77</v>
      </c>
      <c r="D989" s="4" t="n">
        <v>211.333333</v>
      </c>
      <c r="E989" s="4" t="n">
        <v>2.008781</v>
      </c>
      <c r="F989" s="1" t="n">
        <v>1.65</v>
      </c>
    </row>
    <row r="990" customFormat="false" ht="15" hidden="false" customHeight="false" outlineLevel="0" collapsed="false">
      <c r="A990" s="4" t="n">
        <v>19.76</v>
      </c>
      <c r="B990" s="4" t="n">
        <v>1.303846</v>
      </c>
      <c r="C990" s="4" t="n">
        <v>72.881111</v>
      </c>
      <c r="D990" s="4" t="n">
        <v>210.666667</v>
      </c>
      <c r="E990" s="4" t="n">
        <v>2.016587</v>
      </c>
      <c r="F990" s="1" t="n">
        <v>1.55</v>
      </c>
    </row>
    <row r="991" customFormat="false" ht="15" hidden="false" customHeight="false" outlineLevel="0" collapsed="false">
      <c r="A991" s="4" t="n">
        <v>19.78</v>
      </c>
      <c r="B991" s="4" t="n">
        <v>1.325123</v>
      </c>
      <c r="C991" s="4" t="n">
        <v>73.325556</v>
      </c>
      <c r="D991" s="4" t="n">
        <v>210</v>
      </c>
      <c r="E991" s="4" t="n">
        <v>2.014857</v>
      </c>
      <c r="F991" s="1" t="n">
        <v>1.61</v>
      </c>
    </row>
    <row r="992" customFormat="false" ht="15" hidden="false" customHeight="false" outlineLevel="0" collapsed="false">
      <c r="A992" s="4" t="n">
        <v>19.8</v>
      </c>
      <c r="B992" s="4" t="n">
        <v>1.3464</v>
      </c>
      <c r="C992" s="4" t="n">
        <v>73.658889</v>
      </c>
      <c r="D992" s="4" t="n">
        <v>209.333333</v>
      </c>
      <c r="E992" s="4" t="n">
        <v>2.014857</v>
      </c>
      <c r="F992" s="1" t="n">
        <v>1.89</v>
      </c>
    </row>
    <row r="993" customFormat="false" ht="15" hidden="false" customHeight="false" outlineLevel="0" collapsed="false">
      <c r="A993" s="4" t="n">
        <v>19.82</v>
      </c>
      <c r="B993" s="4" t="n">
        <v>1.357038</v>
      </c>
      <c r="C993" s="4" t="n">
        <v>73.881111</v>
      </c>
      <c r="D993" s="4" t="n">
        <v>208</v>
      </c>
      <c r="E993" s="4" t="n">
        <v>2.007044</v>
      </c>
      <c r="F993" s="1" t="n">
        <v>1.45</v>
      </c>
    </row>
    <row r="994" customFormat="false" ht="15" hidden="false" customHeight="false" outlineLevel="0" collapsed="false">
      <c r="A994" s="4" t="n">
        <v>19.84</v>
      </c>
      <c r="B994" s="4" t="n">
        <v>1.357038</v>
      </c>
      <c r="C994" s="4" t="n">
        <v>74.547778</v>
      </c>
      <c r="D994" s="4" t="n">
        <v>209.333333</v>
      </c>
      <c r="E994" s="4" t="n">
        <v>2.020139</v>
      </c>
      <c r="F994" s="1" t="n">
        <v>2.01</v>
      </c>
    </row>
    <row r="995" customFormat="false" ht="15" hidden="false" customHeight="false" outlineLevel="0" collapsed="false">
      <c r="A995" s="4" t="n">
        <v>19.86</v>
      </c>
      <c r="B995" s="4" t="n">
        <v>1.388953</v>
      </c>
      <c r="C995" s="4" t="n">
        <v>75.103333</v>
      </c>
      <c r="D995" s="4" t="n">
        <v>207.333333</v>
      </c>
      <c r="E995" s="4" t="n">
        <v>2.024395</v>
      </c>
      <c r="F995" s="1" t="n">
        <v>1.87</v>
      </c>
    </row>
    <row r="996" customFormat="false" ht="15" hidden="false" customHeight="false" outlineLevel="0" collapsed="false">
      <c r="A996" s="4" t="n">
        <v>19.88</v>
      </c>
      <c r="B996" s="4" t="n">
        <v>1.410229</v>
      </c>
      <c r="C996" s="4" t="n">
        <v>75.214444</v>
      </c>
      <c r="D996" s="4" t="n">
        <v>206.666667</v>
      </c>
      <c r="E996" s="4" t="n">
        <v>2.020139</v>
      </c>
      <c r="F996" s="1" t="n">
        <v>1.46</v>
      </c>
    </row>
    <row r="997" customFormat="false" ht="15" hidden="false" customHeight="false" outlineLevel="0" collapsed="false">
      <c r="A997" s="4" t="n">
        <v>19.9</v>
      </c>
      <c r="B997" s="4" t="n">
        <v>1.442144</v>
      </c>
      <c r="C997" s="4" t="n">
        <v>75.547778</v>
      </c>
      <c r="D997" s="4" t="n">
        <v>204.666667</v>
      </c>
      <c r="E997" s="4" t="n">
        <v>2.024395</v>
      </c>
      <c r="F997" s="1" t="n">
        <v>1.68</v>
      </c>
    </row>
    <row r="998" customFormat="false" ht="15" hidden="false" customHeight="false" outlineLevel="0" collapsed="false">
      <c r="A998" s="4" t="n">
        <v>19.92</v>
      </c>
      <c r="B998" s="4" t="n">
        <v>1.452783</v>
      </c>
      <c r="C998" s="4" t="n">
        <v>75.77</v>
      </c>
      <c r="D998" s="4" t="n">
        <v>202</v>
      </c>
      <c r="E998" s="4" t="n">
        <v>2.027933</v>
      </c>
      <c r="F998" s="1" t="n">
        <v>1.47</v>
      </c>
    </row>
    <row r="999" customFormat="false" ht="15" hidden="false" customHeight="false" outlineLevel="0" collapsed="false">
      <c r="A999" s="4" t="n">
        <v>19.94</v>
      </c>
      <c r="B999" s="4" t="n">
        <v>1.452783</v>
      </c>
      <c r="C999" s="4" t="n">
        <v>76.325556</v>
      </c>
      <c r="D999" s="4" t="n">
        <v>200.666667</v>
      </c>
      <c r="E999" s="4" t="n">
        <v>2.024395</v>
      </c>
      <c r="F999" s="1" t="n">
        <v>1.69</v>
      </c>
    </row>
    <row r="1000" customFormat="false" ht="15" hidden="false" customHeight="false" outlineLevel="0" collapsed="false">
      <c r="A1000" s="4" t="n">
        <v>19.96</v>
      </c>
      <c r="B1000" s="4" t="n">
        <v>1.463421</v>
      </c>
      <c r="C1000" s="4" t="n">
        <v>77.658889</v>
      </c>
      <c r="D1000" s="4" t="n">
        <v>200</v>
      </c>
      <c r="E1000" s="4" t="n">
        <v>2.022672</v>
      </c>
      <c r="F1000" s="1" t="n">
        <v>1.52</v>
      </c>
    </row>
    <row r="1001" customFormat="false" ht="15" hidden="false" customHeight="false" outlineLevel="0" collapsed="false">
      <c r="A1001" s="4" t="n">
        <v>19.98</v>
      </c>
      <c r="B1001" s="4" t="n">
        <v>1.464399</v>
      </c>
      <c r="C1001" s="4" t="n">
        <v>78.994889</v>
      </c>
      <c r="D1001" s="4" t="n">
        <v>200</v>
      </c>
      <c r="E1001" s="4" t="n">
        <v>2.027933</v>
      </c>
      <c r="F1001" s="1" t="n">
        <v>1.6</v>
      </c>
    </row>
    <row r="1002" customFormat="false" ht="15" hidden="false" customHeight="false" outlineLevel="0" collapsed="false">
      <c r="A1002" s="4" t="n">
        <v>20</v>
      </c>
      <c r="B1002" s="4" t="n">
        <v>1.474059</v>
      </c>
      <c r="C1002" s="4" t="n">
        <v>79.547778</v>
      </c>
      <c r="D1002" s="4" t="n">
        <v>200</v>
      </c>
      <c r="E1002" s="4" t="n">
        <v>2.016587</v>
      </c>
      <c r="F1002" s="1" t="n">
        <v>2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4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6"/>
      <c r="B2" s="6"/>
      <c r="C2" s="6"/>
      <c r="D2" s="6" t="s">
        <v>7</v>
      </c>
      <c r="E2" s="6" t="n">
        <v>171013</v>
      </c>
    </row>
    <row r="3" customFormat="false" ht="15" hidden="false" customHeight="false" outlineLevel="0" collapsed="false">
      <c r="A3" s="6" t="n">
        <v>0.02</v>
      </c>
      <c r="B3" s="6" t="n">
        <v>1.172824</v>
      </c>
      <c r="C3" s="6" t="n">
        <v>3.746</v>
      </c>
      <c r="D3" s="6" t="n">
        <v>1.333333</v>
      </c>
      <c r="E3" s="6" t="n">
        <v>2.437395</v>
      </c>
      <c r="F3" s="1" t="n">
        <v>1.06</v>
      </c>
    </row>
    <row r="4" customFormat="false" ht="15" hidden="false" customHeight="false" outlineLevel="0" collapsed="false">
      <c r="A4" s="6" t="n">
        <v>0.04</v>
      </c>
      <c r="B4" s="6" t="n">
        <v>2.265635</v>
      </c>
      <c r="C4" s="6" t="n">
        <v>5.960222</v>
      </c>
      <c r="D4" s="6" t="n">
        <v>4</v>
      </c>
      <c r="E4" s="6" t="n">
        <v>3.120374</v>
      </c>
      <c r="F4" s="1" t="n">
        <v>1.43</v>
      </c>
    </row>
    <row r="5" customFormat="false" ht="15" hidden="false" customHeight="false" outlineLevel="0" collapsed="false">
      <c r="A5" s="6" t="n">
        <v>0.06</v>
      </c>
      <c r="B5" s="6" t="n">
        <v>4.806468</v>
      </c>
      <c r="C5" s="6" t="n">
        <v>4.013556</v>
      </c>
      <c r="D5" s="6" t="n">
        <v>0</v>
      </c>
      <c r="E5" s="6" t="n">
        <v>1.912192</v>
      </c>
      <c r="F5" s="1" t="n">
        <v>1.64</v>
      </c>
    </row>
    <row r="6" customFormat="false" ht="15" hidden="false" customHeight="false" outlineLevel="0" collapsed="false">
      <c r="A6" s="6" t="n">
        <v>0.08</v>
      </c>
      <c r="B6" s="6" t="n">
        <v>5.338383</v>
      </c>
      <c r="C6" s="6" t="n">
        <v>3.013556</v>
      </c>
      <c r="D6" s="6" t="n">
        <v>4</v>
      </c>
      <c r="E6" s="6" t="n">
        <v>1.976089</v>
      </c>
      <c r="F6" s="1" t="n">
        <v>1.62</v>
      </c>
      <c r="M6" s="1" t="n">
        <v>0</v>
      </c>
      <c r="N6" s="1" t="n">
        <v>50</v>
      </c>
    </row>
    <row r="7" customFormat="false" ht="15" hidden="false" customHeight="false" outlineLevel="0" collapsed="false">
      <c r="A7" s="6" t="n">
        <v>0.1</v>
      </c>
      <c r="B7" s="6" t="n">
        <v>5.284213</v>
      </c>
      <c r="C7" s="6" t="n">
        <v>5.010889</v>
      </c>
      <c r="D7" s="6" t="n">
        <v>4.666667</v>
      </c>
      <c r="E7" s="6" t="n">
        <v>2.127586</v>
      </c>
      <c r="F7" s="1" t="n">
        <v>1.3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6" t="n">
        <v>0.12</v>
      </c>
      <c r="B8" s="6" t="n">
        <v>5.635277</v>
      </c>
      <c r="C8" s="6" t="n">
        <v>5.899778</v>
      </c>
      <c r="D8" s="6" t="n">
        <v>9.333333</v>
      </c>
      <c r="E8" s="6" t="n">
        <v>1.937429</v>
      </c>
      <c r="F8" s="1" t="n">
        <v>1.34</v>
      </c>
    </row>
    <row r="9" customFormat="false" ht="15" hidden="false" customHeight="false" outlineLevel="0" collapsed="false">
      <c r="A9" s="6" t="n">
        <v>0.14</v>
      </c>
      <c r="B9" s="6" t="n">
        <v>6.328722</v>
      </c>
      <c r="C9" s="6" t="n">
        <v>12.349556</v>
      </c>
      <c r="D9" s="6" t="n">
        <v>6.666667</v>
      </c>
      <c r="E9" s="6" t="n">
        <v>2.135693</v>
      </c>
      <c r="F9" s="1" t="n">
        <v>1.37</v>
      </c>
    </row>
    <row r="10" customFormat="false" ht="15" hidden="false" customHeight="false" outlineLevel="0" collapsed="false">
      <c r="A10" s="6" t="n">
        <v>0.16</v>
      </c>
      <c r="B10" s="6" t="n">
        <v>8.167192</v>
      </c>
      <c r="C10" s="6" t="n">
        <v>26.344222</v>
      </c>
      <c r="D10" s="6" t="n">
        <v>16.666667</v>
      </c>
      <c r="E10" s="6" t="n">
        <v>1.739563</v>
      </c>
      <c r="F10" s="1" t="n">
        <v>1.32</v>
      </c>
    </row>
    <row r="11" customFormat="false" ht="15" hidden="false" customHeight="false" outlineLevel="0" collapsed="false">
      <c r="A11" s="6" t="n">
        <v>0.18</v>
      </c>
      <c r="B11" s="6" t="n">
        <v>9.625617</v>
      </c>
      <c r="C11" s="6" t="n">
        <v>56.235778</v>
      </c>
      <c r="D11" s="6" t="n">
        <v>10.666667</v>
      </c>
      <c r="E11" s="6" t="n">
        <v>2.027878</v>
      </c>
      <c r="F11" s="1" t="n">
        <v>1.51</v>
      </c>
    </row>
    <row r="12" customFormat="false" ht="15" hidden="false" customHeight="false" outlineLevel="0" collapsed="false">
      <c r="A12" s="6" t="n">
        <v>0.2</v>
      </c>
      <c r="B12" s="6" t="n">
        <v>10.338383</v>
      </c>
      <c r="C12" s="6" t="n">
        <v>81.458</v>
      </c>
      <c r="D12" s="6" t="n">
        <v>4</v>
      </c>
      <c r="E12" s="6" t="n">
        <v>1.852004</v>
      </c>
      <c r="F12" s="1" t="n">
        <v>1.59</v>
      </c>
    </row>
    <row r="13" customFormat="false" ht="15" hidden="false" customHeight="false" outlineLevel="0" collapsed="false">
      <c r="A13" s="6" t="n">
        <v>0.22</v>
      </c>
      <c r="B13" s="6" t="n">
        <v>10.285191</v>
      </c>
      <c r="C13" s="6" t="n">
        <v>96.235778</v>
      </c>
      <c r="D13" s="6" t="n">
        <v>10</v>
      </c>
      <c r="E13" s="6" t="n">
        <v>1.916205</v>
      </c>
      <c r="F13" s="1" t="n">
        <v>1.96</v>
      </c>
    </row>
    <row r="14" customFormat="false" ht="15" hidden="false" customHeight="false" outlineLevel="0" collapsed="false">
      <c r="A14" s="6" t="n">
        <v>0.24</v>
      </c>
      <c r="B14" s="6" t="n">
        <v>9.625617</v>
      </c>
      <c r="C14" s="6" t="n">
        <v>101.680222</v>
      </c>
      <c r="D14" s="6" t="n">
        <v>12.666667</v>
      </c>
      <c r="E14" s="6" t="n">
        <v>2.122979</v>
      </c>
      <c r="F14" s="1" t="n">
        <v>2.04</v>
      </c>
    </row>
    <row r="15" customFormat="false" ht="15" hidden="false" customHeight="false" outlineLevel="0" collapsed="false">
      <c r="A15" s="6" t="n">
        <v>0.26</v>
      </c>
      <c r="B15" s="6" t="n">
        <v>8.571447</v>
      </c>
      <c r="C15" s="6" t="n">
        <v>108.788667</v>
      </c>
      <c r="D15" s="6" t="n">
        <v>13.333333</v>
      </c>
      <c r="E15" s="6" t="n">
        <v>1.988519</v>
      </c>
      <c r="F15" s="1" t="n">
        <v>2.06</v>
      </c>
    </row>
    <row r="16" customFormat="false" ht="15" hidden="false" customHeight="false" outlineLevel="0" collapsed="false">
      <c r="A16" s="6" t="n">
        <v>0.28</v>
      </c>
      <c r="B16" s="6" t="n">
        <v>6.923489</v>
      </c>
      <c r="C16" s="6" t="n">
        <v>100.458</v>
      </c>
      <c r="D16" s="6" t="n">
        <v>4</v>
      </c>
      <c r="E16" s="6" t="n">
        <v>1.926896</v>
      </c>
      <c r="F16" s="1" t="n">
        <v>2.11</v>
      </c>
    </row>
    <row r="17" customFormat="false" ht="15" hidden="false" customHeight="false" outlineLevel="0" collapsed="false">
      <c r="A17" s="6" t="n">
        <v>0.3</v>
      </c>
      <c r="B17" s="6" t="n">
        <v>6.157531</v>
      </c>
      <c r="C17" s="6" t="n">
        <v>100.680222</v>
      </c>
      <c r="D17" s="6" t="n">
        <v>10</v>
      </c>
      <c r="E17" s="6" t="n">
        <v>2.034023</v>
      </c>
      <c r="F17" s="1" t="n">
        <v>2.12</v>
      </c>
    </row>
    <row r="18" customFormat="false" ht="15" hidden="false" customHeight="false" outlineLevel="0" collapsed="false">
      <c r="A18" s="6" t="n">
        <v>0.32</v>
      </c>
      <c r="B18" s="6" t="n">
        <v>5.593702</v>
      </c>
      <c r="C18" s="6" t="n">
        <v>95.680222</v>
      </c>
      <c r="D18" s="6" t="n">
        <v>9.333333</v>
      </c>
      <c r="E18" s="6" t="n">
        <v>2.001799</v>
      </c>
      <c r="F18" s="1" t="n">
        <v>2.09</v>
      </c>
    </row>
    <row r="19" customFormat="false" ht="15" hidden="false" customHeight="false" outlineLevel="0" collapsed="false">
      <c r="A19" s="6" t="n">
        <v>0.34</v>
      </c>
      <c r="B19" s="6" t="n">
        <v>5.04051</v>
      </c>
      <c r="C19" s="6" t="n">
        <v>87.902444</v>
      </c>
      <c r="D19" s="6" t="n">
        <v>10</v>
      </c>
      <c r="E19" s="6" t="n">
        <v>2.004898</v>
      </c>
      <c r="F19" s="1" t="n">
        <v>2.06</v>
      </c>
    </row>
    <row r="20" customFormat="false" ht="15" hidden="false" customHeight="false" outlineLevel="0" collapsed="false">
      <c r="A20" s="6" t="n">
        <v>0.36</v>
      </c>
      <c r="B20" s="6" t="n">
        <v>4.379958</v>
      </c>
      <c r="C20" s="6" t="n">
        <v>82.677556</v>
      </c>
      <c r="D20" s="6" t="n">
        <v>10.666667</v>
      </c>
      <c r="E20" s="6" t="n">
        <v>1.997959</v>
      </c>
      <c r="F20" s="1" t="n">
        <v>2.09</v>
      </c>
    </row>
    <row r="21" customFormat="false" ht="15" hidden="false" customHeight="false" outlineLevel="0" collapsed="false">
      <c r="A21" s="6" t="n">
        <v>0.38</v>
      </c>
      <c r="B21" s="6" t="n">
        <v>3.922511</v>
      </c>
      <c r="C21" s="6" t="n">
        <v>80.566444</v>
      </c>
      <c r="D21" s="6" t="n">
        <v>11.333333</v>
      </c>
      <c r="E21" s="6" t="n">
        <v>1.982201</v>
      </c>
      <c r="F21" s="1" t="n">
        <v>2.05</v>
      </c>
    </row>
    <row r="22" customFormat="false" ht="15" hidden="false" customHeight="false" outlineLevel="0" collapsed="false">
      <c r="A22" s="6" t="n">
        <v>0.4</v>
      </c>
      <c r="B22" s="6" t="n">
        <v>3.538555</v>
      </c>
      <c r="C22" s="6" t="n">
        <v>85.119333</v>
      </c>
      <c r="D22" s="6" t="n">
        <v>11.333333</v>
      </c>
      <c r="E22" s="6" t="n">
        <v>1.978323</v>
      </c>
      <c r="F22" s="1" t="n">
        <v>2.12</v>
      </c>
    </row>
    <row r="23" customFormat="false" ht="15" hidden="false" customHeight="false" outlineLevel="0" collapsed="false">
      <c r="A23" s="6" t="n">
        <v>0.42</v>
      </c>
      <c r="B23" s="6" t="n">
        <v>3.336427</v>
      </c>
      <c r="C23" s="6" t="n">
        <v>89.008222</v>
      </c>
      <c r="D23" s="6" t="n">
        <v>16.666667</v>
      </c>
      <c r="E23" s="6" t="n">
        <v>1.986104</v>
      </c>
      <c r="F23" s="1" t="n">
        <v>2.13</v>
      </c>
    </row>
    <row r="24" customFormat="false" ht="15" hidden="false" customHeight="false" outlineLevel="0" collapsed="false">
      <c r="A24" s="6" t="n">
        <v>0.44</v>
      </c>
      <c r="B24" s="6" t="n">
        <v>3.121705</v>
      </c>
      <c r="C24" s="6" t="n">
        <v>88.891778</v>
      </c>
      <c r="D24" s="6" t="n">
        <v>13.333333</v>
      </c>
      <c r="E24" s="6" t="n">
        <v>1.982201</v>
      </c>
      <c r="F24" s="1" t="n">
        <v>2.1</v>
      </c>
    </row>
    <row r="25" customFormat="false" ht="15" hidden="false" customHeight="false" outlineLevel="0" collapsed="false">
      <c r="A25" s="6" t="n">
        <v>0.46</v>
      </c>
      <c r="B25" s="6" t="n">
        <v>2.972769</v>
      </c>
      <c r="C25" s="6" t="n">
        <v>88.447333</v>
      </c>
      <c r="D25" s="6" t="n">
        <v>14</v>
      </c>
      <c r="E25" s="6" t="n">
        <v>1.98149</v>
      </c>
      <c r="F25" s="1" t="n">
        <v>2.1</v>
      </c>
    </row>
    <row r="26" customFormat="false" ht="15" hidden="false" customHeight="false" outlineLevel="0" collapsed="false">
      <c r="A26" s="6" t="n">
        <v>0.48</v>
      </c>
      <c r="B26" s="6" t="n">
        <v>2.972769</v>
      </c>
      <c r="C26" s="6" t="n">
        <v>90.336222</v>
      </c>
      <c r="D26" s="6" t="n">
        <v>14.666667</v>
      </c>
      <c r="E26" s="6" t="n">
        <v>1.98149</v>
      </c>
      <c r="F26" s="1" t="n">
        <v>2.1</v>
      </c>
    </row>
    <row r="27" customFormat="false" ht="15" hidden="false" customHeight="false" outlineLevel="0" collapsed="false">
      <c r="A27" s="6" t="n">
        <v>0.5</v>
      </c>
      <c r="B27" s="6" t="n">
        <v>3.067536</v>
      </c>
      <c r="C27" s="6" t="n">
        <v>92.666889</v>
      </c>
      <c r="D27" s="6" t="n">
        <v>13.333333</v>
      </c>
      <c r="E27" s="6" t="n">
        <v>1.968236</v>
      </c>
      <c r="F27" s="1" t="n">
        <v>2.1</v>
      </c>
    </row>
    <row r="28" customFormat="false" ht="15" hidden="false" customHeight="false" outlineLevel="0" collapsed="false">
      <c r="A28" s="6" t="n">
        <v>0.52</v>
      </c>
      <c r="B28" s="6" t="n">
        <v>3.280302</v>
      </c>
      <c r="C28" s="6" t="n">
        <v>90.000222</v>
      </c>
      <c r="D28" s="6" t="n">
        <v>13.333333</v>
      </c>
      <c r="E28" s="6" t="n">
        <v>1.978323</v>
      </c>
      <c r="F28" s="1" t="n">
        <v>2.1</v>
      </c>
    </row>
    <row r="29" customFormat="false" ht="15" hidden="false" customHeight="false" outlineLevel="0" collapsed="false">
      <c r="A29" s="6" t="n">
        <v>0.54</v>
      </c>
      <c r="B29" s="6" t="n">
        <v>3.4186</v>
      </c>
      <c r="C29" s="6" t="n">
        <v>82.778</v>
      </c>
      <c r="D29" s="6" t="n">
        <v>13.333333</v>
      </c>
      <c r="E29" s="6" t="n">
        <v>1.976121</v>
      </c>
      <c r="F29" s="1" t="n">
        <v>2.09</v>
      </c>
    </row>
    <row r="30" customFormat="false" ht="15" hidden="false" customHeight="false" outlineLevel="0" collapsed="false">
      <c r="A30" s="6" t="n">
        <v>0.56</v>
      </c>
      <c r="B30" s="6" t="n">
        <v>3.493068</v>
      </c>
      <c r="C30" s="6" t="n">
        <v>81.111333</v>
      </c>
      <c r="D30" s="6" t="n">
        <v>9.333333</v>
      </c>
      <c r="E30" s="6" t="n">
        <v>1.96433</v>
      </c>
      <c r="F30" s="1" t="n">
        <v>2.08</v>
      </c>
    </row>
    <row r="31" customFormat="false" ht="15" hidden="false" customHeight="false" outlineLevel="0" collapsed="false">
      <c r="A31" s="6" t="n">
        <v>0.58</v>
      </c>
      <c r="B31" s="6" t="n">
        <v>3.705834</v>
      </c>
      <c r="C31" s="6" t="n">
        <v>87.000222</v>
      </c>
      <c r="D31" s="6" t="n">
        <v>6.666667</v>
      </c>
      <c r="E31" s="6" t="n">
        <v>1.990031</v>
      </c>
      <c r="F31" s="1" t="n">
        <v>2.1</v>
      </c>
    </row>
    <row r="32" customFormat="false" ht="15" hidden="false" customHeight="false" outlineLevel="0" collapsed="false">
      <c r="A32" s="6" t="n">
        <v>0.6</v>
      </c>
      <c r="B32" s="6" t="n">
        <v>3.524005</v>
      </c>
      <c r="C32" s="6" t="n">
        <v>89.775333</v>
      </c>
      <c r="D32" s="6" t="n">
        <v>22</v>
      </c>
      <c r="E32" s="6" t="n">
        <v>1.962244</v>
      </c>
      <c r="F32" s="1" t="n">
        <v>2.13</v>
      </c>
    </row>
    <row r="33" customFormat="false" ht="15" hidden="false" customHeight="false" outlineLevel="0" collapsed="false">
      <c r="A33" s="6" t="n">
        <v>0.62</v>
      </c>
      <c r="B33" s="6" t="n">
        <v>3.215495</v>
      </c>
      <c r="C33" s="6" t="n">
        <v>90.664222</v>
      </c>
      <c r="D33" s="6" t="n">
        <v>22.666667</v>
      </c>
      <c r="E33" s="6" t="n">
        <v>1.962244</v>
      </c>
      <c r="F33" s="1" t="n">
        <v>2.13</v>
      </c>
    </row>
    <row r="34" customFormat="false" ht="15" hidden="false" customHeight="false" outlineLevel="0" collapsed="false">
      <c r="A34" s="6" t="n">
        <v>0.64</v>
      </c>
      <c r="B34" s="6" t="n">
        <v>3.11975</v>
      </c>
      <c r="C34" s="6" t="n">
        <v>94.664222</v>
      </c>
      <c r="D34" s="6" t="n">
        <v>21.333333</v>
      </c>
      <c r="E34" s="6" t="n">
        <v>1.962244</v>
      </c>
      <c r="F34" s="1" t="n">
        <v>2.09</v>
      </c>
    </row>
    <row r="35" customFormat="false" ht="15" hidden="false" customHeight="false" outlineLevel="0" collapsed="false">
      <c r="A35" s="6" t="n">
        <v>0.66</v>
      </c>
      <c r="B35" s="6" t="n">
        <v>3.300601</v>
      </c>
      <c r="C35" s="6" t="n">
        <v>103.108667</v>
      </c>
      <c r="D35" s="6" t="n">
        <v>21.333333</v>
      </c>
      <c r="E35" s="6" t="n">
        <v>1.954302</v>
      </c>
      <c r="F35" s="1" t="n">
        <v>2.1</v>
      </c>
    </row>
    <row r="36" customFormat="false" ht="15" hidden="false" customHeight="false" outlineLevel="0" collapsed="false">
      <c r="A36" s="6" t="n">
        <v>0.68</v>
      </c>
      <c r="B36" s="6" t="n">
        <v>3.4186</v>
      </c>
      <c r="C36" s="6" t="n">
        <v>106.222444</v>
      </c>
      <c r="D36" s="6" t="n">
        <v>24.666667</v>
      </c>
      <c r="E36" s="6" t="n">
        <v>1.962244</v>
      </c>
      <c r="F36" s="1" t="n">
        <v>2.12</v>
      </c>
    </row>
    <row r="37" customFormat="false" ht="15" hidden="false" customHeight="false" outlineLevel="0" collapsed="false">
      <c r="A37" s="6" t="n">
        <v>0.7</v>
      </c>
      <c r="B37" s="6" t="n">
        <v>3.461153</v>
      </c>
      <c r="C37" s="6" t="n">
        <v>98.000222</v>
      </c>
      <c r="D37" s="6" t="n">
        <v>20.666667</v>
      </c>
      <c r="E37" s="6" t="n">
        <v>1.963385</v>
      </c>
      <c r="F37" s="1" t="n">
        <v>2.1</v>
      </c>
    </row>
    <row r="38" customFormat="false" ht="15" hidden="false" customHeight="false" outlineLevel="0" collapsed="false">
      <c r="A38" s="6" t="n">
        <v>0.72</v>
      </c>
      <c r="B38" s="6" t="n">
        <v>3.386685</v>
      </c>
      <c r="C38" s="6" t="n">
        <v>85.666889</v>
      </c>
      <c r="D38" s="6" t="n">
        <v>22.666667</v>
      </c>
      <c r="E38" s="6" t="n">
        <v>1.963385</v>
      </c>
      <c r="F38" s="1" t="n">
        <v>2.11</v>
      </c>
    </row>
    <row r="39" customFormat="false" ht="15" hidden="false" customHeight="false" outlineLevel="0" collapsed="false">
      <c r="A39" s="6" t="n">
        <v>0.74</v>
      </c>
      <c r="B39" s="6" t="n">
        <v>3.35477</v>
      </c>
      <c r="C39" s="6" t="n">
        <v>74.000222</v>
      </c>
      <c r="D39" s="6" t="n">
        <v>22</v>
      </c>
      <c r="E39" s="6" t="n">
        <v>1.948398</v>
      </c>
      <c r="F39" s="1" t="n">
        <v>2.08</v>
      </c>
    </row>
    <row r="40" customFormat="false" ht="15" hidden="false" customHeight="false" outlineLevel="0" collapsed="false">
      <c r="A40" s="6" t="n">
        <v>0.76</v>
      </c>
      <c r="B40" s="6" t="n">
        <v>3.260003</v>
      </c>
      <c r="C40" s="6" t="n">
        <v>66.669556</v>
      </c>
      <c r="D40" s="6" t="n">
        <v>22</v>
      </c>
      <c r="E40" s="6" t="n">
        <v>1.948398</v>
      </c>
      <c r="F40" s="1" t="n">
        <v>2.1</v>
      </c>
    </row>
    <row r="41" customFormat="false" ht="15" hidden="false" customHeight="false" outlineLevel="0" collapsed="false">
      <c r="A41" s="6" t="n">
        <v>0.78</v>
      </c>
      <c r="B41" s="6" t="n">
        <v>3.164259</v>
      </c>
      <c r="C41" s="6" t="n">
        <v>60.225111</v>
      </c>
      <c r="D41" s="6" t="n">
        <v>24.666667</v>
      </c>
      <c r="E41" s="6" t="n">
        <v>1.948398</v>
      </c>
      <c r="F41" s="1" t="n">
        <v>2.1</v>
      </c>
    </row>
    <row r="42" customFormat="false" ht="15" hidden="false" customHeight="false" outlineLevel="0" collapsed="false">
      <c r="A42" s="6" t="n">
        <v>0.8</v>
      </c>
      <c r="B42" s="6" t="n">
        <v>3.219406</v>
      </c>
      <c r="C42" s="6" t="n">
        <v>51.897111</v>
      </c>
      <c r="D42" s="6" t="n">
        <v>22.666667</v>
      </c>
      <c r="E42" s="6" t="n">
        <v>1.946854</v>
      </c>
      <c r="F42" s="1" t="n">
        <v>2.1</v>
      </c>
    </row>
    <row r="43" customFormat="false" ht="15" hidden="false" customHeight="false" outlineLevel="0" collapsed="false">
      <c r="A43" s="6" t="n">
        <v>0.82</v>
      </c>
      <c r="B43" s="6" t="n">
        <v>3.230044</v>
      </c>
      <c r="C43" s="6" t="n">
        <v>45.230444</v>
      </c>
      <c r="D43" s="6" t="n">
        <v>24.666667</v>
      </c>
      <c r="E43" s="6" t="n">
        <v>1.944156</v>
      </c>
      <c r="F43" s="1" t="n">
        <v>2.15</v>
      </c>
    </row>
    <row r="44" customFormat="false" ht="15" hidden="false" customHeight="false" outlineLevel="0" collapsed="false">
      <c r="A44" s="6" t="n">
        <v>0.84</v>
      </c>
      <c r="B44" s="6" t="n">
        <v>3.284213</v>
      </c>
      <c r="C44" s="6" t="n">
        <v>45.455333</v>
      </c>
      <c r="D44" s="6" t="n">
        <v>24.666667</v>
      </c>
      <c r="E44" s="6" t="n">
        <v>1.930513</v>
      </c>
      <c r="F44" s="1" t="n">
        <v>2.31</v>
      </c>
    </row>
    <row r="45" customFormat="false" ht="15" hidden="false" customHeight="false" outlineLevel="0" collapsed="false">
      <c r="A45" s="6" t="n">
        <v>0.86</v>
      </c>
      <c r="B45" s="6" t="n">
        <v>3.423489</v>
      </c>
      <c r="C45" s="6" t="n">
        <v>50.124667</v>
      </c>
      <c r="D45" s="6" t="n">
        <v>24</v>
      </c>
      <c r="E45" s="6" t="n">
        <v>1.926331</v>
      </c>
      <c r="F45" s="1" t="n">
        <v>2.19</v>
      </c>
    </row>
    <row r="46" customFormat="false" ht="15" hidden="false" customHeight="false" outlineLevel="0" collapsed="false">
      <c r="A46" s="6" t="n">
        <v>0.88</v>
      </c>
      <c r="B46" s="6" t="n">
        <v>3.40319</v>
      </c>
      <c r="C46" s="6" t="n">
        <v>56.905111</v>
      </c>
      <c r="D46" s="6" t="n">
        <v>24</v>
      </c>
      <c r="E46" s="6" t="n">
        <v>1.941521</v>
      </c>
      <c r="F46" s="1" t="n">
        <v>2.06</v>
      </c>
    </row>
    <row r="47" customFormat="false" ht="15" hidden="false" customHeight="false" outlineLevel="0" collapsed="false">
      <c r="A47" s="6" t="n">
        <v>0.9</v>
      </c>
      <c r="B47" s="6" t="n">
        <v>3.33936</v>
      </c>
      <c r="C47" s="6" t="n">
        <v>61.127333</v>
      </c>
      <c r="D47" s="6" t="n">
        <v>24.666667</v>
      </c>
      <c r="E47" s="6" t="n">
        <v>1.926331</v>
      </c>
      <c r="F47" s="1" t="n">
        <v>2.07</v>
      </c>
    </row>
    <row r="48" customFormat="false" ht="15" hidden="false" customHeight="false" outlineLevel="0" collapsed="false">
      <c r="A48" s="6" t="n">
        <v>0.92</v>
      </c>
      <c r="B48" s="6" t="n">
        <v>3.26587</v>
      </c>
      <c r="C48" s="6" t="n">
        <v>62.018889</v>
      </c>
      <c r="D48" s="6" t="n">
        <v>24.666667</v>
      </c>
      <c r="E48" s="6" t="n">
        <v>1.918641</v>
      </c>
      <c r="F48" s="1" t="n">
        <v>2</v>
      </c>
    </row>
    <row r="49" customFormat="false" ht="15" hidden="false" customHeight="false" outlineLevel="0" collapsed="false">
      <c r="A49" s="6" t="n">
        <v>0.94</v>
      </c>
      <c r="B49" s="6" t="n">
        <v>3.235911</v>
      </c>
      <c r="C49" s="6" t="n">
        <v>65.135333</v>
      </c>
      <c r="D49" s="6" t="n">
        <v>24.666667</v>
      </c>
      <c r="E49" s="6" t="n">
        <v>1.914367</v>
      </c>
      <c r="F49" s="1" t="n">
        <v>1.07</v>
      </c>
    </row>
    <row r="50" customFormat="false" ht="15" hidden="false" customHeight="false" outlineLevel="0" collapsed="false">
      <c r="A50" s="6" t="n">
        <v>0.96</v>
      </c>
      <c r="B50" s="6" t="n">
        <v>3.214634</v>
      </c>
      <c r="C50" s="6" t="n">
        <v>68.024222</v>
      </c>
      <c r="D50" s="6" t="n">
        <v>26</v>
      </c>
      <c r="E50" s="6" t="n">
        <v>1.907602</v>
      </c>
      <c r="F50" s="1" t="n">
        <v>1.15</v>
      </c>
    </row>
    <row r="51" customFormat="false" ht="15" hidden="false" customHeight="false" outlineLevel="0" collapsed="false">
      <c r="A51" s="6" t="n">
        <v>0.98</v>
      </c>
      <c r="B51" s="6" t="n">
        <v>3.46127</v>
      </c>
      <c r="C51" s="6" t="n">
        <v>72.140667</v>
      </c>
      <c r="D51" s="6" t="n">
        <v>25.333333</v>
      </c>
      <c r="E51" s="6" t="n">
        <v>1.903336</v>
      </c>
      <c r="F51" s="1" t="n">
        <v>1.28</v>
      </c>
    </row>
    <row r="52" customFormat="false" ht="15" hidden="false" customHeight="false" outlineLevel="0" collapsed="false">
      <c r="A52" s="6" t="n">
        <v>1</v>
      </c>
      <c r="B52" s="6" t="n">
        <v>4.270759</v>
      </c>
      <c r="C52" s="6" t="n">
        <v>73.365556</v>
      </c>
      <c r="D52" s="6" t="n">
        <v>25.333333</v>
      </c>
      <c r="E52" s="6" t="n">
        <v>1.899095</v>
      </c>
      <c r="F52" s="1" t="n">
        <v>1.31</v>
      </c>
    </row>
    <row r="53" customFormat="false" ht="15" hidden="false" customHeight="false" outlineLevel="0" collapsed="false">
      <c r="A53" s="6" t="n">
        <v>1.02</v>
      </c>
      <c r="B53" s="6" t="n">
        <v>5.589908</v>
      </c>
      <c r="C53" s="6" t="n">
        <v>72.81</v>
      </c>
      <c r="D53" s="6" t="n">
        <v>22</v>
      </c>
      <c r="E53" s="6" t="n">
        <v>1.900846</v>
      </c>
      <c r="F53" s="1" t="n">
        <v>1.32</v>
      </c>
    </row>
    <row r="54" customFormat="false" ht="15" hidden="false" customHeight="false" outlineLevel="0" collapsed="false">
      <c r="A54" s="6" t="n">
        <v>1.04</v>
      </c>
      <c r="B54" s="6" t="n">
        <v>6.591863</v>
      </c>
      <c r="C54" s="6" t="n">
        <v>78.704222</v>
      </c>
      <c r="D54" s="6" t="n">
        <v>20</v>
      </c>
      <c r="E54" s="6" t="n">
        <v>1.903336</v>
      </c>
      <c r="F54" s="1" t="n">
        <v>1.17</v>
      </c>
    </row>
    <row r="55" customFormat="false" ht="15" hidden="false" customHeight="false" outlineLevel="0" collapsed="false">
      <c r="A55" s="6" t="n">
        <v>1.06</v>
      </c>
      <c r="B55" s="6" t="n">
        <v>7.656671</v>
      </c>
      <c r="C55" s="6" t="n">
        <v>98.262444</v>
      </c>
      <c r="D55" s="6" t="n">
        <v>6</v>
      </c>
      <c r="E55" s="6" t="n">
        <v>1.892309</v>
      </c>
      <c r="F55" s="1" t="n">
        <v>1.14</v>
      </c>
    </row>
    <row r="56" customFormat="false" ht="15" hidden="false" customHeight="false" outlineLevel="0" collapsed="false">
      <c r="A56" s="6" t="n">
        <v>1.08</v>
      </c>
      <c r="B56" s="6" t="n">
        <v>8.829817</v>
      </c>
      <c r="C56" s="6" t="n">
        <v>122.603778</v>
      </c>
      <c r="D56" s="6" t="n">
        <v>18</v>
      </c>
      <c r="E56" s="6" t="n">
        <v>1.899095</v>
      </c>
      <c r="F56" s="1" t="n">
        <v>1.12</v>
      </c>
    </row>
    <row r="57" customFormat="false" ht="15" hidden="false" customHeight="false" outlineLevel="0" collapsed="false">
      <c r="A57" s="6" t="n">
        <v>1.1</v>
      </c>
      <c r="B57" s="6" t="n">
        <v>9.704113</v>
      </c>
      <c r="C57" s="6" t="n">
        <v>155.831333</v>
      </c>
      <c r="D57" s="6" t="n">
        <v>21.333333</v>
      </c>
      <c r="E57" s="6" t="n">
        <v>1.899095</v>
      </c>
      <c r="F57" s="1" t="n">
        <v>1.09</v>
      </c>
    </row>
    <row r="58" customFormat="false" ht="15" hidden="false" customHeight="false" outlineLevel="0" collapsed="false">
      <c r="A58" s="6" t="n">
        <v>1.12</v>
      </c>
      <c r="B58" s="6" t="n">
        <v>9.304981</v>
      </c>
      <c r="C58" s="6" t="n">
        <v>154.125556</v>
      </c>
      <c r="D58" s="6" t="n">
        <v>52</v>
      </c>
      <c r="E58" s="6" t="n">
        <v>1.907602</v>
      </c>
      <c r="F58" s="1" t="n">
        <v>1.13</v>
      </c>
    </row>
    <row r="59" customFormat="false" ht="15" hidden="false" customHeight="false" outlineLevel="0" collapsed="false">
      <c r="A59" s="6" t="n">
        <v>1.14</v>
      </c>
      <c r="B59" s="6" t="n">
        <v>8.189915</v>
      </c>
      <c r="C59" s="6" t="n">
        <v>185.464222</v>
      </c>
      <c r="D59" s="6" t="n">
        <v>54</v>
      </c>
      <c r="E59" s="6" t="n">
        <v>1.907602</v>
      </c>
      <c r="F59" s="1" t="n">
        <v>4.51</v>
      </c>
    </row>
    <row r="60" customFormat="false" ht="15" hidden="false" customHeight="false" outlineLevel="0" collapsed="false">
      <c r="A60" s="6" t="n">
        <v>1.16</v>
      </c>
      <c r="B60" s="6" t="n">
        <v>7.247018</v>
      </c>
      <c r="C60" s="6" t="n">
        <v>218.586</v>
      </c>
      <c r="D60" s="6" t="n">
        <v>53.333333</v>
      </c>
      <c r="E60" s="6" t="n">
        <v>1.896565</v>
      </c>
      <c r="F60" s="1" t="n">
        <v>1.06</v>
      </c>
    </row>
    <row r="61" customFormat="false" ht="15" hidden="false" customHeight="false" outlineLevel="0" collapsed="false">
      <c r="A61" s="6" t="n">
        <v>1.18</v>
      </c>
      <c r="B61" s="6" t="n">
        <v>7.247018</v>
      </c>
      <c r="C61" s="6" t="n">
        <v>263.808222</v>
      </c>
      <c r="D61" s="6" t="n">
        <v>50.666667</v>
      </c>
      <c r="E61" s="6" t="n">
        <v>1.8941</v>
      </c>
      <c r="F61" s="1" t="n">
        <v>5.56</v>
      </c>
    </row>
    <row r="62" customFormat="false" ht="15" hidden="false" customHeight="false" outlineLevel="0" collapsed="false">
      <c r="A62" s="6" t="n">
        <v>1.2</v>
      </c>
      <c r="B62" s="6" t="n">
        <v>8.289571</v>
      </c>
      <c r="C62" s="6" t="n">
        <v>302.697111</v>
      </c>
      <c r="D62" s="6" t="n">
        <v>369.333333</v>
      </c>
      <c r="E62" s="6" t="n">
        <v>1.910116</v>
      </c>
      <c r="F62" s="1" t="n">
        <v>1.08</v>
      </c>
    </row>
    <row r="63" customFormat="false" ht="15" hidden="false" customHeight="false" outlineLevel="0" collapsed="false">
      <c r="A63" s="6" t="n">
        <v>1.22</v>
      </c>
      <c r="B63" s="6" t="n">
        <v>10.372722</v>
      </c>
      <c r="C63" s="6" t="n">
        <v>312.025111</v>
      </c>
      <c r="D63" s="6" t="n">
        <v>283.333333</v>
      </c>
      <c r="E63" s="6" t="n">
        <v>1.921141</v>
      </c>
      <c r="F63" s="1" t="n">
        <v>1.1</v>
      </c>
    </row>
    <row r="64" customFormat="false" ht="15" hidden="false" customHeight="false" outlineLevel="0" collapsed="false">
      <c r="A64" s="6" t="n">
        <v>1.24</v>
      </c>
      <c r="B64" s="6" t="n">
        <v>12.276</v>
      </c>
      <c r="C64" s="6" t="n">
        <v>314.911333</v>
      </c>
      <c r="D64" s="6" t="n">
        <v>4.666667</v>
      </c>
      <c r="E64" s="6" t="n">
        <v>1.925401</v>
      </c>
      <c r="F64" s="1" t="n">
        <v>1.16</v>
      </c>
    </row>
    <row r="65" customFormat="false" ht="15" hidden="false" customHeight="false" outlineLevel="0" collapsed="false">
      <c r="A65" s="6" t="n">
        <v>1.26</v>
      </c>
      <c r="B65" s="6" t="n">
        <v>13.561278</v>
      </c>
      <c r="C65" s="6" t="n">
        <v>318.017111</v>
      </c>
      <c r="D65" s="6" t="n">
        <v>34.666667</v>
      </c>
      <c r="E65" s="6" t="n">
        <v>1.938321</v>
      </c>
      <c r="F65" s="1" t="n">
        <v>1.17</v>
      </c>
    </row>
    <row r="66" customFormat="false" ht="15" hidden="false" customHeight="false" outlineLevel="0" collapsed="false">
      <c r="A66" s="6" t="n">
        <v>1.28</v>
      </c>
      <c r="B66" s="6" t="n">
        <v>14.826258</v>
      </c>
      <c r="C66" s="6" t="n">
        <v>332.903333</v>
      </c>
      <c r="D66" s="6" t="n">
        <v>32</v>
      </c>
      <c r="E66" s="6" t="n">
        <v>1.940367</v>
      </c>
      <c r="F66" s="1" t="n">
        <v>1.18</v>
      </c>
    </row>
    <row r="67" customFormat="false" ht="15" hidden="false" customHeight="false" outlineLevel="0" collapsed="false">
      <c r="A67" s="6" t="n">
        <v>1.3</v>
      </c>
      <c r="B67" s="6" t="n">
        <v>16.154089</v>
      </c>
      <c r="C67" s="6" t="n">
        <v>351.564667</v>
      </c>
      <c r="D67" s="6" t="n">
        <v>28</v>
      </c>
      <c r="E67" s="6" t="n">
        <v>1.935975</v>
      </c>
      <c r="F67" s="1" t="n">
        <v>1.29</v>
      </c>
    </row>
    <row r="68" customFormat="false" ht="15" hidden="false" customHeight="false" outlineLevel="0" collapsed="false">
      <c r="A68" s="6" t="n">
        <v>1.32</v>
      </c>
      <c r="B68" s="6" t="n">
        <v>17.48192</v>
      </c>
      <c r="C68" s="6" t="n">
        <v>370.226001</v>
      </c>
      <c r="D68" s="6" t="n">
        <v>24</v>
      </c>
      <c r="E68" s="6" t="n">
        <v>1.931583</v>
      </c>
      <c r="F68" s="1" t="n">
        <v>1.35</v>
      </c>
    </row>
    <row r="69" customFormat="false" ht="15" hidden="false" customHeight="false" outlineLevel="0" collapsed="false">
      <c r="A69" s="6" t="n">
        <v>1.34</v>
      </c>
      <c r="B69" s="6" t="n">
        <v>18.259495</v>
      </c>
      <c r="C69" s="6" t="n">
        <v>421.339778</v>
      </c>
      <c r="D69" s="6" t="n">
        <v>20</v>
      </c>
      <c r="E69" s="6" t="n">
        <v>1.95368</v>
      </c>
      <c r="F69" s="1" t="n">
        <v>1.32</v>
      </c>
    </row>
    <row r="70" customFormat="false" ht="15" hidden="false" customHeight="false" outlineLevel="0" collapsed="false">
      <c r="A70" s="6" t="n">
        <v>1.36</v>
      </c>
      <c r="B70" s="6" t="n">
        <v>19.332007</v>
      </c>
      <c r="C70" s="6" t="n">
        <v>454.223333</v>
      </c>
      <c r="D70" s="6" t="n">
        <v>15.333333</v>
      </c>
      <c r="E70" s="6" t="n">
        <v>1.964786</v>
      </c>
      <c r="F70" s="1" t="n">
        <v>1.28</v>
      </c>
    </row>
    <row r="71" customFormat="false" ht="15" hidden="false" customHeight="false" outlineLevel="0" collapsed="false">
      <c r="A71" s="6" t="n">
        <v>1.38</v>
      </c>
      <c r="B71" s="6" t="n">
        <v>19.786521</v>
      </c>
      <c r="C71" s="6" t="n">
        <v>468.548667</v>
      </c>
      <c r="D71" s="6" t="n">
        <v>12.666667</v>
      </c>
      <c r="E71" s="6" t="n">
        <v>1.955873</v>
      </c>
      <c r="F71" s="1" t="n">
        <v>1.33</v>
      </c>
    </row>
    <row r="72" customFormat="false" ht="15" hidden="false" customHeight="false" outlineLevel="0" collapsed="false">
      <c r="A72" s="6" t="n">
        <v>1.4</v>
      </c>
      <c r="B72" s="6" t="n">
        <v>19.497331</v>
      </c>
      <c r="C72" s="6" t="n">
        <v>463.432222</v>
      </c>
      <c r="D72" s="6" t="n">
        <v>9.333333</v>
      </c>
      <c r="E72" s="6" t="n">
        <v>1.978064</v>
      </c>
      <c r="F72" s="1" t="n">
        <v>1.42</v>
      </c>
    </row>
    <row r="73" customFormat="false" ht="15" hidden="false" customHeight="false" outlineLevel="0" collapsed="false">
      <c r="A73" s="6" t="n">
        <v>1.42</v>
      </c>
      <c r="B73" s="6" t="n">
        <v>18.876399</v>
      </c>
      <c r="C73" s="6" t="n">
        <v>456.643778</v>
      </c>
      <c r="D73" s="6" t="n">
        <v>4</v>
      </c>
      <c r="E73" s="6" t="n">
        <v>1.967195</v>
      </c>
      <c r="F73" s="1" t="n">
        <v>1.42</v>
      </c>
    </row>
    <row r="74" customFormat="false" ht="15" hidden="false" customHeight="false" outlineLevel="0" collapsed="false">
      <c r="A74" s="6" t="n">
        <v>1.44</v>
      </c>
      <c r="B74" s="6" t="n">
        <v>18.158744</v>
      </c>
      <c r="C74" s="6" t="n">
        <v>459.074889</v>
      </c>
      <c r="D74" s="6" t="n">
        <v>2.666667</v>
      </c>
      <c r="E74" s="6" t="n">
        <v>1.970673</v>
      </c>
      <c r="F74" s="1" t="n">
        <v>1.13</v>
      </c>
    </row>
    <row r="75" customFormat="false" ht="15" hidden="false" customHeight="false" outlineLevel="0" collapsed="false">
      <c r="A75" s="6" t="n">
        <v>1.46</v>
      </c>
      <c r="B75" s="6" t="n">
        <v>17.707046</v>
      </c>
      <c r="C75" s="6" t="n">
        <v>461.617111</v>
      </c>
      <c r="D75" s="6" t="n">
        <v>1.333333</v>
      </c>
      <c r="E75" s="6" t="n">
        <v>1.957737</v>
      </c>
      <c r="F75" s="1" t="n">
        <v>1.14</v>
      </c>
    </row>
    <row r="76" customFormat="false" ht="15" hidden="false" customHeight="false" outlineLevel="0" collapsed="false">
      <c r="A76" s="6" t="n">
        <v>1.48</v>
      </c>
      <c r="B76" s="6" t="n">
        <v>17.414923</v>
      </c>
      <c r="C76" s="6" t="n">
        <v>448.270444</v>
      </c>
      <c r="D76" s="6" t="n">
        <v>2</v>
      </c>
      <c r="E76" s="6" t="n">
        <v>1.953024</v>
      </c>
      <c r="F76" s="1" t="n">
        <v>1.23</v>
      </c>
    </row>
    <row r="77" customFormat="false" ht="15" hidden="false" customHeight="false" outlineLevel="0" collapsed="false">
      <c r="A77" s="6" t="n">
        <v>1.5</v>
      </c>
      <c r="B77" s="6" t="n">
        <v>16.91199</v>
      </c>
      <c r="C77" s="6" t="n">
        <v>431.373556</v>
      </c>
      <c r="D77" s="6" t="n">
        <v>4</v>
      </c>
      <c r="E77" s="6" t="n">
        <v>1.948333</v>
      </c>
      <c r="F77" s="1" t="n">
        <v>1.26</v>
      </c>
    </row>
    <row r="78" customFormat="false" ht="15" hidden="false" customHeight="false" outlineLevel="0" collapsed="false">
      <c r="A78" s="6" t="n">
        <v>1.52</v>
      </c>
      <c r="B78" s="6" t="n">
        <v>15.876164</v>
      </c>
      <c r="C78" s="6" t="n">
        <v>418.362889</v>
      </c>
      <c r="D78" s="6" t="n">
        <v>3.333333</v>
      </c>
      <c r="E78" s="6" t="n">
        <v>1.953024</v>
      </c>
      <c r="F78" s="1" t="n">
        <v>1.2</v>
      </c>
    </row>
    <row r="79" customFormat="false" ht="15" hidden="false" customHeight="false" outlineLevel="0" collapsed="false">
      <c r="A79" s="6" t="n">
        <v>1.54</v>
      </c>
      <c r="B79" s="6" t="n">
        <v>15.086974</v>
      </c>
      <c r="C79" s="6" t="n">
        <v>407.913111</v>
      </c>
      <c r="D79" s="6" t="n">
        <v>2</v>
      </c>
      <c r="E79" s="6" t="n">
        <v>1.9544</v>
      </c>
      <c r="F79" s="1" t="n">
        <v>1.09</v>
      </c>
    </row>
    <row r="80" customFormat="false" ht="15" hidden="false" customHeight="false" outlineLevel="0" collapsed="false">
      <c r="A80" s="6" t="n">
        <v>1.56</v>
      </c>
      <c r="B80" s="6" t="n">
        <v>14.40319</v>
      </c>
      <c r="C80" s="6" t="n">
        <v>386.016222</v>
      </c>
      <c r="D80" s="6" t="n">
        <v>2</v>
      </c>
      <c r="E80" s="6" t="n">
        <v>1.948004</v>
      </c>
      <c r="F80" s="1" t="n">
        <v>1.08</v>
      </c>
    </row>
    <row r="81" customFormat="false" ht="15" hidden="false" customHeight="false" outlineLevel="0" collapsed="false">
      <c r="A81" s="6" t="n">
        <v>1.58</v>
      </c>
      <c r="B81" s="6" t="n">
        <v>13.945743</v>
      </c>
      <c r="C81" s="6" t="n">
        <v>369.016222</v>
      </c>
      <c r="D81" s="6" t="n">
        <v>4</v>
      </c>
      <c r="E81" s="6" t="n">
        <v>1.943564</v>
      </c>
      <c r="F81" s="1" t="n">
        <v>1.08</v>
      </c>
    </row>
    <row r="82" customFormat="false" ht="15" hidden="false" customHeight="false" outlineLevel="0" collapsed="false">
      <c r="A82" s="6" t="n">
        <v>1.6</v>
      </c>
      <c r="B82" s="6" t="n">
        <v>13.488296</v>
      </c>
      <c r="C82" s="6" t="n">
        <v>352.016222</v>
      </c>
      <c r="D82" s="6" t="n">
        <v>6</v>
      </c>
      <c r="E82" s="6" t="n">
        <v>1.939124</v>
      </c>
      <c r="F82" s="1" t="n">
        <v>4.54</v>
      </c>
    </row>
    <row r="83" customFormat="false" ht="15" hidden="false" customHeight="false" outlineLevel="0" collapsed="false">
      <c r="A83" s="6" t="n">
        <v>1.62</v>
      </c>
      <c r="B83" s="6" t="n">
        <v>13.496979</v>
      </c>
      <c r="C83" s="6" t="n">
        <v>349.344222</v>
      </c>
      <c r="D83" s="6" t="n">
        <v>4</v>
      </c>
      <c r="E83" s="6" t="n">
        <v>1.943564</v>
      </c>
      <c r="F83" s="1" t="n">
        <v>1.11</v>
      </c>
    </row>
    <row r="84" customFormat="false" ht="15" hidden="false" customHeight="false" outlineLevel="0" collapsed="false">
      <c r="A84" s="6" t="n">
        <v>1.64</v>
      </c>
      <c r="B84" s="6" t="n">
        <v>13.387663</v>
      </c>
      <c r="C84" s="6" t="n">
        <v>339.558444</v>
      </c>
      <c r="D84" s="6" t="n">
        <v>4.666667</v>
      </c>
      <c r="E84" s="6" t="n">
        <v>1.954793</v>
      </c>
      <c r="F84" s="1" t="n">
        <v>1.12</v>
      </c>
    </row>
    <row r="85" customFormat="false" ht="15" hidden="false" customHeight="false" outlineLevel="0" collapsed="false">
      <c r="A85" s="6" t="n">
        <v>1.66</v>
      </c>
      <c r="B85" s="6" t="n">
        <v>13.439877</v>
      </c>
      <c r="C85" s="6" t="n">
        <v>327.111333</v>
      </c>
      <c r="D85" s="6" t="n">
        <v>5.333333</v>
      </c>
      <c r="E85" s="6" t="n">
        <v>1.983556</v>
      </c>
      <c r="F85" s="1" t="n">
        <v>1.11</v>
      </c>
    </row>
    <row r="86" customFormat="false" ht="15" hidden="false" customHeight="false" outlineLevel="0" collapsed="false">
      <c r="A86" s="6" t="n">
        <v>1.68</v>
      </c>
      <c r="B86" s="6" t="n">
        <v>13.492091</v>
      </c>
      <c r="C86" s="6" t="n">
        <v>314.664222</v>
      </c>
      <c r="D86" s="6" t="n">
        <v>5.999999</v>
      </c>
      <c r="E86" s="6" t="n">
        <v>2.012319</v>
      </c>
      <c r="F86" s="1" t="n">
        <v>1.13</v>
      </c>
    </row>
    <row r="87" customFormat="false" ht="15" hidden="false" customHeight="false" outlineLevel="0" collapsed="false">
      <c r="A87" s="6" t="n">
        <v>1.7</v>
      </c>
      <c r="B87" s="6" t="n">
        <v>13.353792</v>
      </c>
      <c r="C87" s="6" t="n">
        <v>322.219778</v>
      </c>
      <c r="D87" s="6" t="n">
        <v>4.666667</v>
      </c>
      <c r="E87" s="6" t="n">
        <v>1.964037</v>
      </c>
      <c r="F87" s="1" t="n">
        <v>2.53</v>
      </c>
    </row>
    <row r="88" customFormat="false" ht="15" hidden="false" customHeight="false" outlineLevel="0" collapsed="false">
      <c r="A88" s="6" t="n">
        <v>1.72</v>
      </c>
      <c r="B88" s="6" t="n">
        <v>13.55592</v>
      </c>
      <c r="C88" s="6" t="n">
        <v>324.886444</v>
      </c>
      <c r="D88" s="6" t="n">
        <v>6.666667</v>
      </c>
      <c r="E88" s="6" t="n">
        <v>1.964037</v>
      </c>
      <c r="F88" s="1" t="n">
        <v>1.15</v>
      </c>
    </row>
    <row r="89" customFormat="false" ht="15" hidden="false" customHeight="false" outlineLevel="0" collapsed="false">
      <c r="A89" s="6" t="n">
        <v>1.74</v>
      </c>
      <c r="B89" s="6" t="n">
        <v>14.429238</v>
      </c>
      <c r="C89" s="6" t="n">
        <v>318.000222</v>
      </c>
      <c r="D89" s="6" t="n">
        <v>8</v>
      </c>
      <c r="E89" s="6" t="n">
        <v>1.980101</v>
      </c>
      <c r="F89" s="1" t="n">
        <v>1.1</v>
      </c>
    </row>
    <row r="90" customFormat="false" ht="15" hidden="false" customHeight="false" outlineLevel="0" collapsed="false">
      <c r="A90" s="6" t="n">
        <v>1.76</v>
      </c>
      <c r="B90" s="6" t="n">
        <v>15.698129</v>
      </c>
      <c r="C90" s="6" t="n">
        <v>310.674889</v>
      </c>
      <c r="D90" s="6" t="n">
        <v>11.333333</v>
      </c>
      <c r="E90" s="6" t="n">
        <v>1.999208</v>
      </c>
      <c r="F90" s="1" t="n">
        <v>0.69</v>
      </c>
    </row>
    <row r="91" customFormat="false" ht="15" hidden="false" customHeight="false" outlineLevel="0" collapsed="false">
      <c r="A91" s="6" t="n">
        <v>1.78</v>
      </c>
      <c r="B91" s="6" t="n">
        <v>17.157531</v>
      </c>
      <c r="C91" s="6" t="n">
        <v>300.569111</v>
      </c>
      <c r="D91" s="6" t="n">
        <v>15.333333</v>
      </c>
      <c r="E91" s="6" t="n">
        <v>1.980101</v>
      </c>
      <c r="F91" s="1" t="n">
        <v>4.95</v>
      </c>
    </row>
    <row r="92" customFormat="false" ht="15" hidden="false" customHeight="false" outlineLevel="0" collapsed="false">
      <c r="A92" s="6" t="n">
        <v>1.8</v>
      </c>
      <c r="B92" s="6" t="n">
        <v>18.640166</v>
      </c>
      <c r="C92" s="6" t="n">
        <v>299.135333</v>
      </c>
      <c r="D92" s="6" t="n">
        <v>16</v>
      </c>
      <c r="E92" s="6" t="n">
        <v>1.973756</v>
      </c>
      <c r="F92" s="1" t="n">
        <v>1.09</v>
      </c>
    </row>
    <row r="93" customFormat="false" ht="15" hidden="false" customHeight="false" outlineLevel="0" collapsed="false">
      <c r="A93" s="6" t="n">
        <v>1.82</v>
      </c>
      <c r="B93" s="6" t="n">
        <v>20.634417</v>
      </c>
      <c r="C93" s="6" t="n">
        <v>298.815333</v>
      </c>
      <c r="D93" s="6" t="n">
        <v>18.666667</v>
      </c>
      <c r="E93" s="6" t="n">
        <v>1.962537</v>
      </c>
      <c r="F93" s="1" t="n">
        <v>4.13</v>
      </c>
    </row>
    <row r="94" customFormat="false" ht="15" hidden="false" customHeight="false" outlineLevel="0" collapsed="false">
      <c r="A94" s="6" t="n">
        <v>1.84</v>
      </c>
      <c r="B94" s="6" t="n">
        <v>14.43575</v>
      </c>
      <c r="C94" s="6" t="n">
        <v>247.5664445</v>
      </c>
      <c r="D94" s="6" t="n">
        <v>27.6666665</v>
      </c>
      <c r="E94" s="6" t="n">
        <v>1.5215895</v>
      </c>
      <c r="F94" s="1" t="n">
        <v>1.28</v>
      </c>
    </row>
    <row r="95" customFormat="false" ht="15" hidden="false" customHeight="false" outlineLevel="0" collapsed="false">
      <c r="A95" s="6" t="n">
        <v>1.86</v>
      </c>
      <c r="B95" s="6" t="n">
        <v>12.658665</v>
      </c>
      <c r="C95" s="6" t="n">
        <v>274.787333</v>
      </c>
      <c r="D95" s="6" t="n">
        <v>28.3333335</v>
      </c>
      <c r="E95" s="6" t="n">
        <v>1.5271175</v>
      </c>
      <c r="F95" s="1" t="n">
        <v>-2.37</v>
      </c>
    </row>
    <row r="96" customFormat="false" ht="15" hidden="false" customHeight="false" outlineLevel="0" collapsed="false">
      <c r="A96" s="6" t="n">
        <v>1.88</v>
      </c>
      <c r="B96" s="6" t="n">
        <v>11.880114</v>
      </c>
      <c r="C96" s="6" t="n">
        <v>271.782</v>
      </c>
      <c r="D96" s="6" t="n">
        <v>29</v>
      </c>
      <c r="E96" s="6" t="n">
        <v>1.537616</v>
      </c>
      <c r="F96" s="1" t="n">
        <v>0.59</v>
      </c>
    </row>
    <row r="97" customFormat="false" ht="15" hidden="false" customHeight="false" outlineLevel="0" collapsed="false">
      <c r="A97" s="6" t="n">
        <v>1.9</v>
      </c>
      <c r="B97" s="6" t="n">
        <v>12.0546685</v>
      </c>
      <c r="C97" s="6" t="n">
        <v>267.0571115</v>
      </c>
      <c r="D97" s="6" t="n">
        <v>31</v>
      </c>
      <c r="E97" s="6" t="n">
        <v>1.564212</v>
      </c>
      <c r="F97" s="1" t="n">
        <v>0.53</v>
      </c>
    </row>
    <row r="98" customFormat="false" ht="15" hidden="false" customHeight="false" outlineLevel="0" collapsed="false">
      <c r="A98" s="6" t="n">
        <v>1.92</v>
      </c>
      <c r="B98" s="6" t="n">
        <v>12.143138</v>
      </c>
      <c r="C98" s="6" t="n">
        <v>263.274</v>
      </c>
      <c r="D98" s="6" t="n">
        <v>32.3333335</v>
      </c>
      <c r="E98" s="6" t="n">
        <v>1.561234</v>
      </c>
      <c r="F98" s="1" t="n">
        <v>0.37</v>
      </c>
    </row>
    <row r="99" customFormat="false" ht="15" hidden="false" customHeight="false" outlineLevel="0" collapsed="false">
      <c r="A99" s="6" t="n">
        <v>1.94</v>
      </c>
      <c r="B99" s="6" t="n">
        <v>11.768842</v>
      </c>
      <c r="C99" s="6" t="n">
        <v>256.713111</v>
      </c>
      <c r="D99" s="6" t="n">
        <v>30.666667</v>
      </c>
      <c r="E99" s="6" t="n">
        <v>1.5562195</v>
      </c>
      <c r="F99" s="1" t="n">
        <v>0.36</v>
      </c>
    </row>
    <row r="100" customFormat="false" ht="15" hidden="false" customHeight="false" outlineLevel="0" collapsed="false">
      <c r="A100" s="6" t="n">
        <v>1.96</v>
      </c>
      <c r="B100" s="6" t="n">
        <v>11.0546095</v>
      </c>
      <c r="C100" s="6" t="n">
        <v>234.0424445</v>
      </c>
      <c r="D100" s="6" t="n">
        <v>31.3333335</v>
      </c>
      <c r="E100" s="6" t="n">
        <v>1.5741075</v>
      </c>
      <c r="F100" s="1" t="n">
        <v>0.37</v>
      </c>
    </row>
    <row r="101" customFormat="false" ht="15" hidden="false" customHeight="false" outlineLevel="0" collapsed="false">
      <c r="A101" s="6" t="n">
        <v>1.98</v>
      </c>
      <c r="B101" s="6" t="n">
        <v>10.570078</v>
      </c>
      <c r="C101" s="6" t="n">
        <v>197.152222</v>
      </c>
      <c r="D101" s="6" t="n">
        <v>31.3333335</v>
      </c>
      <c r="E101" s="6" t="n">
        <v>1.578227</v>
      </c>
      <c r="F101" s="1" t="n">
        <v>0.37</v>
      </c>
    </row>
    <row r="102" customFormat="false" ht="15" hidden="false" customHeight="false" outlineLevel="0" collapsed="false">
      <c r="A102" s="6" t="n">
        <v>2</v>
      </c>
      <c r="B102" s="6" t="n">
        <v>10.189602</v>
      </c>
      <c r="C102" s="6" t="n">
        <v>162.284667</v>
      </c>
      <c r="D102" s="6" t="n">
        <v>29.666667</v>
      </c>
      <c r="E102" s="6" t="n">
        <v>1.5890265</v>
      </c>
      <c r="F102" s="1" t="n">
        <v>0.38</v>
      </c>
    </row>
    <row r="103" customFormat="false" ht="15" hidden="false" customHeight="false" outlineLevel="0" collapsed="false">
      <c r="A103" s="6" t="n">
        <v>2.02</v>
      </c>
      <c r="B103" s="6" t="n">
        <v>9.6847725</v>
      </c>
      <c r="C103" s="6" t="n">
        <v>144.452667</v>
      </c>
      <c r="D103" s="6" t="n">
        <v>29</v>
      </c>
      <c r="E103" s="6" t="n">
        <v>1.5788715</v>
      </c>
      <c r="F103" s="1" t="n">
        <v>0.44</v>
      </c>
    </row>
    <row r="104" customFormat="false" ht="15" hidden="false" customHeight="false" outlineLevel="0" collapsed="false">
      <c r="A104" s="6" t="n">
        <v>2.04</v>
      </c>
      <c r="B104" s="6" t="n">
        <v>9.5692175</v>
      </c>
      <c r="C104" s="6" t="n">
        <v>133.79</v>
      </c>
      <c r="D104" s="6" t="n">
        <v>29</v>
      </c>
      <c r="E104" s="6" t="n">
        <v>1.589087</v>
      </c>
      <c r="F104" s="1" t="n">
        <v>0.45</v>
      </c>
    </row>
    <row r="105" customFormat="false" ht="15" hidden="false" customHeight="false" outlineLevel="0" collapsed="false">
      <c r="A105" s="6" t="n">
        <v>2.06</v>
      </c>
      <c r="B105" s="6" t="n">
        <v>9.038339</v>
      </c>
      <c r="C105" s="6" t="n">
        <v>130.8073335</v>
      </c>
      <c r="D105" s="6" t="n">
        <v>24.6666665</v>
      </c>
      <c r="E105" s="6" t="n">
        <v>1.586518</v>
      </c>
      <c r="F105" s="1" t="n">
        <v>0.35</v>
      </c>
    </row>
    <row r="106" customFormat="false" ht="15" hidden="false" customHeight="false" outlineLevel="0" collapsed="false">
      <c r="A106" s="6" t="n">
        <v>2.08</v>
      </c>
      <c r="B106" s="6" t="n">
        <v>9.050933</v>
      </c>
      <c r="C106" s="6" t="n">
        <v>141.7015555</v>
      </c>
      <c r="D106" s="6" t="n">
        <v>24.333333</v>
      </c>
      <c r="E106" s="6" t="n">
        <v>1.5892355</v>
      </c>
      <c r="F106" s="1" t="n">
        <v>0.35</v>
      </c>
    </row>
    <row r="107" customFormat="false" ht="15" hidden="false" customHeight="false" outlineLevel="0" collapsed="false">
      <c r="A107" s="6" t="n">
        <v>2.1</v>
      </c>
      <c r="B107" s="6" t="n">
        <v>8.7912725</v>
      </c>
      <c r="C107" s="6" t="n">
        <v>154.7597775</v>
      </c>
      <c r="D107" s="6" t="n">
        <v>22.333333</v>
      </c>
      <c r="E107" s="6" t="n">
        <v>1.591984</v>
      </c>
      <c r="F107" s="1" t="n">
        <v>0.37</v>
      </c>
    </row>
    <row r="108" customFormat="false" ht="15" hidden="false" customHeight="false" outlineLevel="0" collapsed="false">
      <c r="A108" s="6" t="n">
        <v>2.12</v>
      </c>
      <c r="B108" s="6" t="n">
        <v>8.7825895</v>
      </c>
      <c r="C108" s="6" t="n">
        <v>176.765111</v>
      </c>
      <c r="D108" s="6" t="n">
        <v>20.666667</v>
      </c>
      <c r="E108" s="6" t="n">
        <v>1.5824975</v>
      </c>
      <c r="F108" s="1" t="n">
        <v>0.36</v>
      </c>
    </row>
    <row r="109" customFormat="false" ht="15" hidden="false" customHeight="false" outlineLevel="0" collapsed="false">
      <c r="A109" s="6" t="n">
        <v>2.14</v>
      </c>
      <c r="B109" s="6" t="n">
        <v>8.7932275</v>
      </c>
      <c r="C109" s="6" t="n">
        <v>194.876222</v>
      </c>
      <c r="D109" s="6" t="n">
        <v>20</v>
      </c>
      <c r="E109" s="6" t="n">
        <v>1.5782895</v>
      </c>
      <c r="F109" s="1" t="n">
        <v>0.33</v>
      </c>
    </row>
    <row r="110" customFormat="false" ht="15" hidden="false" customHeight="false" outlineLevel="0" collapsed="false">
      <c r="A110" s="6" t="n">
        <v>2.16</v>
      </c>
      <c r="B110" s="6" t="n">
        <v>8.7879085</v>
      </c>
      <c r="C110" s="6" t="n">
        <v>209.765111</v>
      </c>
      <c r="D110" s="6" t="n">
        <v>17</v>
      </c>
      <c r="E110" s="6" t="n">
        <v>1.5740795</v>
      </c>
      <c r="F110" s="1" t="n">
        <v>0.31</v>
      </c>
    </row>
    <row r="111" customFormat="false" ht="15" hidden="false" customHeight="false" outlineLevel="0" collapsed="false">
      <c r="A111" s="6" t="n">
        <v>2.18</v>
      </c>
      <c r="B111" s="6" t="n">
        <v>8.857547</v>
      </c>
      <c r="C111" s="6" t="n">
        <v>224.5442225</v>
      </c>
      <c r="D111" s="6" t="n">
        <v>15</v>
      </c>
      <c r="E111" s="6" t="n">
        <v>1.5828655</v>
      </c>
      <c r="F111" s="1" t="n">
        <v>0.28</v>
      </c>
    </row>
    <row r="112" customFormat="false" ht="15" hidden="false" customHeight="false" outlineLevel="0" collapsed="false">
      <c r="A112" s="6" t="n">
        <v>2.2</v>
      </c>
      <c r="B112" s="6" t="n">
        <v>9.122526</v>
      </c>
      <c r="C112" s="6" t="n">
        <v>235.874889</v>
      </c>
      <c r="D112" s="6" t="n">
        <v>14.6666665</v>
      </c>
      <c r="E112" s="6" t="n">
        <v>1.5667565</v>
      </c>
      <c r="F112" s="1" t="n">
        <v>0.24</v>
      </c>
    </row>
    <row r="113" customFormat="false" ht="15" hidden="false" customHeight="false" outlineLevel="0" collapsed="false">
      <c r="A113" s="6" t="n">
        <v>2.22</v>
      </c>
      <c r="B113" s="6" t="n">
        <v>9.379312</v>
      </c>
      <c r="C113" s="6" t="n">
        <v>248.4344445</v>
      </c>
      <c r="D113" s="6" t="n">
        <v>13.333333</v>
      </c>
      <c r="E113" s="6" t="n">
        <v>1.569511</v>
      </c>
      <c r="F113" s="1" t="n">
        <v>0.25</v>
      </c>
    </row>
    <row r="114" customFormat="false" ht="15" hidden="false" customHeight="false" outlineLevel="0" collapsed="false">
      <c r="A114" s="6" t="n">
        <v>2.24</v>
      </c>
      <c r="B114" s="6" t="n">
        <v>9.5717795</v>
      </c>
      <c r="C114" s="6" t="n">
        <v>262.492667</v>
      </c>
      <c r="D114" s="6" t="n">
        <v>14</v>
      </c>
      <c r="E114" s="6" t="n">
        <v>1.5645845</v>
      </c>
      <c r="F114" s="1" t="n">
        <v>0.28</v>
      </c>
    </row>
    <row r="115" customFormat="false" ht="15" hidden="false" customHeight="false" outlineLevel="0" collapsed="false">
      <c r="A115" s="6" t="n">
        <v>2.26</v>
      </c>
      <c r="B115" s="6" t="n">
        <v>9.466863</v>
      </c>
      <c r="C115" s="6" t="n">
        <v>255.496667</v>
      </c>
      <c r="D115" s="6" t="n">
        <v>14.6666665</v>
      </c>
      <c r="E115" s="6" t="n">
        <v>1.548307</v>
      </c>
      <c r="F115" s="1" t="n">
        <v>0.27</v>
      </c>
    </row>
    <row r="116" customFormat="false" ht="15" hidden="false" customHeight="false" outlineLevel="0" collapsed="false">
      <c r="A116" s="6" t="n">
        <v>2.28</v>
      </c>
      <c r="B116" s="6" t="n">
        <v>9.355161</v>
      </c>
      <c r="C116" s="6" t="n">
        <v>239.941111</v>
      </c>
      <c r="D116" s="6" t="n">
        <v>15.3333335</v>
      </c>
      <c r="E116" s="6" t="n">
        <v>1.546776</v>
      </c>
      <c r="F116" s="1" t="n">
        <v>0.28</v>
      </c>
    </row>
    <row r="117" customFormat="false" ht="15" hidden="false" customHeight="false" outlineLevel="0" collapsed="false">
      <c r="A117" s="6" t="n">
        <v>2.3</v>
      </c>
      <c r="B117" s="6" t="n">
        <v>9.2884565</v>
      </c>
      <c r="C117" s="6" t="n">
        <v>227.281111</v>
      </c>
      <c r="D117" s="6" t="n">
        <v>16.333333</v>
      </c>
      <c r="E117" s="6" t="n">
        <v>1.5389135</v>
      </c>
      <c r="F117" s="1" t="n">
        <v>0.38</v>
      </c>
    </row>
    <row r="118" customFormat="false" ht="15" hidden="false" customHeight="false" outlineLevel="0" collapsed="false">
      <c r="A118" s="6" t="n">
        <v>2.32</v>
      </c>
      <c r="B118" s="6" t="n">
        <v>9.0665185</v>
      </c>
      <c r="C118" s="6" t="n">
        <v>216.174</v>
      </c>
      <c r="D118" s="6" t="n">
        <v>16.3333335</v>
      </c>
      <c r="E118" s="6" t="n">
        <v>1.5445545</v>
      </c>
      <c r="F118" s="1" t="n">
        <v>0.33</v>
      </c>
    </row>
    <row r="119" customFormat="false" ht="15" hidden="false" customHeight="false" outlineLevel="0" collapsed="false">
      <c r="A119" s="6" t="n">
        <v>2.34</v>
      </c>
      <c r="B119" s="6" t="n">
        <v>8.6936895</v>
      </c>
      <c r="C119" s="6" t="n">
        <v>206.894889</v>
      </c>
      <c r="D119" s="6" t="n">
        <v>17.6666665</v>
      </c>
      <c r="E119" s="6" t="n">
        <v>1.5342855</v>
      </c>
      <c r="F119" s="1" t="n">
        <v>0.24</v>
      </c>
    </row>
    <row r="120" customFormat="false" ht="15" hidden="false" customHeight="false" outlineLevel="0" collapsed="false">
      <c r="A120" s="6" t="n">
        <v>2.36</v>
      </c>
      <c r="B120" s="6" t="n">
        <v>8.344581</v>
      </c>
      <c r="C120" s="6" t="n">
        <v>193.678</v>
      </c>
      <c r="D120" s="6" t="n">
        <v>18.3333335</v>
      </c>
      <c r="E120" s="6" t="n">
        <v>1.548401</v>
      </c>
      <c r="F120" s="1" t="n">
        <v>0.24</v>
      </c>
    </row>
    <row r="121" customFormat="false" ht="15" hidden="false" customHeight="false" outlineLevel="0" collapsed="false">
      <c r="A121" s="6" t="n">
        <v>2.38</v>
      </c>
      <c r="B121" s="6" t="n">
        <v>7.8412175</v>
      </c>
      <c r="C121" s="6" t="n">
        <v>173.6833335</v>
      </c>
      <c r="D121" s="6" t="n">
        <v>20.333333</v>
      </c>
      <c r="E121" s="6" t="n">
        <v>1.5328475</v>
      </c>
      <c r="F121" s="1" t="n">
        <v>0.26</v>
      </c>
    </row>
    <row r="122" customFormat="false" ht="15" hidden="false" customHeight="false" outlineLevel="0" collapsed="false">
      <c r="A122" s="6" t="n">
        <v>2.4</v>
      </c>
      <c r="B122" s="6" t="n">
        <v>7.3281935</v>
      </c>
      <c r="C122" s="6" t="n">
        <v>156.4135555</v>
      </c>
      <c r="D122" s="6" t="n">
        <v>19</v>
      </c>
      <c r="E122" s="6" t="n">
        <v>1.5430745</v>
      </c>
      <c r="F122" s="1" t="n">
        <v>0.22</v>
      </c>
    </row>
    <row r="123" customFormat="false" ht="15" hidden="false" customHeight="false" outlineLevel="0" collapsed="false">
      <c r="A123" s="6" t="n">
        <v>2.42</v>
      </c>
      <c r="B123" s="6" t="n">
        <v>7.03081</v>
      </c>
      <c r="C123" s="6" t="n">
        <v>145.3037775</v>
      </c>
      <c r="D123" s="6" t="n">
        <v>20.333333</v>
      </c>
      <c r="E123" s="6" t="n">
        <v>1.5343175</v>
      </c>
      <c r="F123" s="1" t="n">
        <v>0.31</v>
      </c>
    </row>
    <row r="124" customFormat="false" ht="15" hidden="false" customHeight="false" outlineLevel="0" collapsed="false">
      <c r="A124" s="6" t="n">
        <v>2.44</v>
      </c>
      <c r="B124" s="6" t="n">
        <v>6.7706605</v>
      </c>
      <c r="C124" s="6" t="n">
        <v>139.582889</v>
      </c>
      <c r="D124" s="6" t="n">
        <v>20</v>
      </c>
      <c r="E124" s="6" t="n">
        <v>1.5339455</v>
      </c>
      <c r="F124" s="1" t="n">
        <v>0.37</v>
      </c>
    </row>
    <row r="125" customFormat="false" ht="15" hidden="false" customHeight="false" outlineLevel="0" collapsed="false">
      <c r="A125" s="6" t="n">
        <v>2.46</v>
      </c>
      <c r="B125" s="6" t="n">
        <v>6.485871</v>
      </c>
      <c r="C125" s="6" t="n">
        <v>132.922889</v>
      </c>
      <c r="D125" s="6" t="n">
        <v>19.6666665</v>
      </c>
      <c r="E125" s="6" t="n">
        <v>1.542886</v>
      </c>
      <c r="F125" s="1" t="n">
        <v>0.39</v>
      </c>
    </row>
    <row r="126" customFormat="false" ht="15" hidden="false" customHeight="false" outlineLevel="0" collapsed="false">
      <c r="A126" s="6" t="n">
        <v>2.48</v>
      </c>
      <c r="B126" s="6" t="n">
        <v>6.316147</v>
      </c>
      <c r="C126" s="6" t="n">
        <v>123.257556</v>
      </c>
      <c r="D126" s="6" t="n">
        <v>19.666667</v>
      </c>
      <c r="E126" s="6" t="n">
        <v>1.5267035</v>
      </c>
      <c r="F126" s="1" t="n">
        <v>0.32</v>
      </c>
    </row>
    <row r="127" customFormat="false" ht="15" hidden="false" customHeight="false" outlineLevel="0" collapsed="false">
      <c r="A127" s="6" t="n">
        <v>2.5</v>
      </c>
      <c r="B127" s="6" t="n">
        <v>6.135785</v>
      </c>
      <c r="C127" s="6" t="n">
        <v>114.5366665</v>
      </c>
      <c r="D127" s="6" t="n">
        <v>19.3333335</v>
      </c>
      <c r="E127" s="6" t="n">
        <v>1.533213</v>
      </c>
      <c r="F127" s="1" t="n">
        <v>0.38</v>
      </c>
    </row>
    <row r="128" customFormat="false" ht="15" hidden="false" customHeight="false" outlineLevel="0" collapsed="false">
      <c r="A128" s="6" t="n">
        <v>2.52</v>
      </c>
      <c r="B128" s="6" t="n">
        <v>5.6309545</v>
      </c>
      <c r="C128" s="6" t="n">
        <v>107.371333</v>
      </c>
      <c r="D128" s="6" t="n">
        <v>21.333333</v>
      </c>
      <c r="E128" s="6" t="n">
        <v>1.525915</v>
      </c>
      <c r="F128" s="1" t="n">
        <v>0.39</v>
      </c>
    </row>
    <row r="129" customFormat="false" ht="15" hidden="false" customHeight="false" outlineLevel="0" collapsed="false">
      <c r="A129" s="6" t="n">
        <v>2.54</v>
      </c>
      <c r="B129" s="6" t="n">
        <v>5.4128695</v>
      </c>
      <c r="C129" s="6" t="n">
        <v>98.1491115</v>
      </c>
      <c r="D129" s="6" t="n">
        <v>20.6666665</v>
      </c>
      <c r="E129" s="6" t="n">
        <v>1.523337</v>
      </c>
      <c r="F129" s="1" t="n">
        <v>0.46</v>
      </c>
    </row>
    <row r="130" customFormat="false" ht="15" hidden="false" customHeight="false" outlineLevel="0" collapsed="false">
      <c r="A130" s="6" t="n">
        <v>2.56</v>
      </c>
      <c r="B130" s="6" t="n">
        <v>5.178338</v>
      </c>
      <c r="C130" s="6" t="n">
        <v>92.092222</v>
      </c>
      <c r="D130" s="6" t="n">
        <v>21</v>
      </c>
      <c r="E130" s="6" t="n">
        <v>1.529916</v>
      </c>
      <c r="F130" s="1" t="n">
        <v>0.51</v>
      </c>
    </row>
    <row r="131" customFormat="false" ht="15" hidden="false" customHeight="false" outlineLevel="0" collapsed="false">
      <c r="A131" s="6" t="n">
        <v>2.58</v>
      </c>
      <c r="B131" s="6" t="n">
        <v>4.8272745</v>
      </c>
      <c r="C131" s="6" t="n">
        <v>84.758889</v>
      </c>
      <c r="D131" s="6" t="n">
        <v>21.3333335</v>
      </c>
      <c r="E131" s="6" t="n">
        <v>1.530514</v>
      </c>
      <c r="F131" s="1" t="n">
        <v>0.61</v>
      </c>
    </row>
    <row r="132" customFormat="false" ht="15" hidden="false" customHeight="false" outlineLevel="0" collapsed="false">
      <c r="A132" s="6" t="n">
        <v>2.6</v>
      </c>
      <c r="B132" s="6" t="n">
        <v>4.316636</v>
      </c>
      <c r="C132" s="6" t="n">
        <v>77.87</v>
      </c>
      <c r="D132" s="6" t="n">
        <v>22</v>
      </c>
      <c r="E132" s="6" t="n">
        <v>1.5304245</v>
      </c>
      <c r="F132" s="1" t="n">
        <v>0.63</v>
      </c>
    </row>
    <row r="133" customFormat="false" ht="15" hidden="false" customHeight="false" outlineLevel="0" collapsed="false">
      <c r="A133" s="6" t="n">
        <v>2.62</v>
      </c>
      <c r="B133" s="6" t="n">
        <v>4.1676995</v>
      </c>
      <c r="C133" s="6" t="n">
        <v>72.5922225</v>
      </c>
      <c r="D133" s="6" t="n">
        <v>20.6666665</v>
      </c>
      <c r="E133" s="6" t="n">
        <v>1.531921</v>
      </c>
      <c r="F133" s="1" t="n">
        <v>0.69</v>
      </c>
    </row>
    <row r="134" customFormat="false" ht="15" hidden="false" customHeight="false" outlineLevel="0" collapsed="false">
      <c r="A134" s="6" t="n">
        <v>2.64</v>
      </c>
      <c r="B134" s="6" t="n">
        <v>3.8915925</v>
      </c>
      <c r="C134" s="6" t="n">
        <v>67.2602225</v>
      </c>
      <c r="D134" s="6" t="n">
        <v>23</v>
      </c>
      <c r="E134" s="6" t="n">
        <v>1.5340805</v>
      </c>
      <c r="F134" s="1" t="n">
        <v>0.77</v>
      </c>
    </row>
    <row r="135" customFormat="false" ht="15" hidden="false" customHeight="false" outlineLevel="0" collapsed="false">
      <c r="A135" s="6" t="n">
        <v>2.66</v>
      </c>
      <c r="B135" s="6" t="n">
        <v>3.5356985</v>
      </c>
      <c r="C135" s="6" t="n">
        <v>62.9837775</v>
      </c>
      <c r="D135" s="6" t="n">
        <v>23.9999995</v>
      </c>
      <c r="E135" s="6" t="n">
        <v>1.5388445</v>
      </c>
      <c r="F135" s="1" t="n">
        <v>0.86</v>
      </c>
    </row>
    <row r="136" customFormat="false" ht="15" hidden="false" customHeight="false" outlineLevel="0" collapsed="false">
      <c r="A136" s="6" t="n">
        <v>2.68</v>
      </c>
      <c r="B136" s="6" t="n">
        <v>3.2953595</v>
      </c>
      <c r="C136" s="6" t="n">
        <v>58.147778</v>
      </c>
      <c r="D136" s="6" t="n">
        <v>22.6666665</v>
      </c>
      <c r="E136" s="6" t="n">
        <v>1.5322975</v>
      </c>
      <c r="F136" s="1" t="n">
        <v>0.91</v>
      </c>
    </row>
    <row r="137" customFormat="false" ht="15" hidden="false" customHeight="false" outlineLevel="0" collapsed="false">
      <c r="A137" s="6" t="n">
        <v>2.7</v>
      </c>
      <c r="B137" s="6" t="n">
        <v>3.10387</v>
      </c>
      <c r="C137" s="6" t="n">
        <v>53.147778</v>
      </c>
      <c r="D137" s="6" t="n">
        <v>23.6666665</v>
      </c>
      <c r="E137" s="6" t="n">
        <v>1.542762</v>
      </c>
      <c r="F137" s="1" t="n">
        <v>1.01</v>
      </c>
    </row>
    <row r="138" customFormat="false" ht="15" hidden="false" customHeight="false" outlineLevel="0" collapsed="false">
      <c r="A138" s="6" t="n">
        <v>2.72</v>
      </c>
      <c r="B138" s="6" t="n">
        <v>3.1676995</v>
      </c>
      <c r="C138" s="6" t="n">
        <v>49.2033335</v>
      </c>
      <c r="D138" s="6" t="n">
        <v>23</v>
      </c>
      <c r="E138" s="6" t="n">
        <v>1.5212215</v>
      </c>
      <c r="F138" s="1" t="n">
        <v>1.43</v>
      </c>
    </row>
    <row r="139" customFormat="false" ht="15" hidden="false" customHeight="false" outlineLevel="0" collapsed="false">
      <c r="A139" s="6" t="n">
        <v>2.74</v>
      </c>
      <c r="B139" s="6" t="n">
        <v>3.497976</v>
      </c>
      <c r="C139" s="6" t="n">
        <v>44.4824445</v>
      </c>
      <c r="D139" s="6" t="n">
        <v>22.3333335</v>
      </c>
      <c r="E139" s="6" t="n">
        <v>1.5308995</v>
      </c>
      <c r="F139" s="1" t="n">
        <v>1.5</v>
      </c>
    </row>
    <row r="140" customFormat="false" ht="15" hidden="false" customHeight="false" outlineLevel="0" collapsed="false">
      <c r="A140" s="6" t="n">
        <v>2.76</v>
      </c>
      <c r="B140" s="6" t="n">
        <v>3.4559115</v>
      </c>
      <c r="C140" s="6" t="n">
        <v>39.6504445</v>
      </c>
      <c r="D140" s="6" t="n">
        <v>23.666667</v>
      </c>
      <c r="E140" s="6" t="n">
        <v>1.513806</v>
      </c>
      <c r="F140" s="1" t="n">
        <v>1.28</v>
      </c>
    </row>
    <row r="141" customFormat="false" ht="15" hidden="false" customHeight="false" outlineLevel="0" collapsed="false">
      <c r="A141" s="6" t="n">
        <v>2.78</v>
      </c>
      <c r="B141" s="6" t="n">
        <v>3.439094</v>
      </c>
      <c r="C141" s="6" t="n">
        <v>32.454889</v>
      </c>
      <c r="D141" s="6" t="n">
        <v>15.3333335</v>
      </c>
      <c r="E141" s="6" t="n">
        <v>1.5281205</v>
      </c>
      <c r="F141" s="1" t="n">
        <v>2.29</v>
      </c>
    </row>
    <row r="142" customFormat="false" ht="15" hidden="false" customHeight="false" outlineLevel="0" collapsed="false">
      <c r="A142" s="6" t="n">
        <v>2.8</v>
      </c>
      <c r="B142" s="6" t="n">
        <v>3.31822</v>
      </c>
      <c r="C142" s="6" t="n">
        <v>30.0144445</v>
      </c>
      <c r="D142" s="6" t="n">
        <v>16</v>
      </c>
      <c r="E142" s="6" t="n">
        <v>1.524463</v>
      </c>
      <c r="F142" s="1" t="n">
        <v>0.97</v>
      </c>
    </row>
    <row r="143" customFormat="false" ht="15" hidden="false" customHeight="false" outlineLevel="0" collapsed="false">
      <c r="A143" s="6" t="n">
        <v>2.82</v>
      </c>
      <c r="B143" s="6" t="n">
        <v>2.8984955</v>
      </c>
      <c r="C143" s="6" t="n">
        <v>30.349111</v>
      </c>
      <c r="D143" s="6" t="n">
        <v>17.3333335</v>
      </c>
      <c r="E143" s="6" t="n">
        <v>1.533347</v>
      </c>
      <c r="F143" s="1" t="n">
        <v>0.83</v>
      </c>
    </row>
    <row r="144" customFormat="false" ht="15" hidden="false" customHeight="false" outlineLevel="0" collapsed="false">
      <c r="A144" s="6" t="n">
        <v>2.84</v>
      </c>
      <c r="B144" s="6" t="n">
        <v>2.8095375</v>
      </c>
      <c r="C144" s="6" t="n">
        <v>29.7975555</v>
      </c>
      <c r="D144" s="6" t="n">
        <v>18</v>
      </c>
      <c r="E144" s="6" t="n">
        <v>1.520319</v>
      </c>
      <c r="F144" s="1" t="n">
        <v>1.4</v>
      </c>
    </row>
    <row r="145" customFormat="false" ht="15" hidden="false" customHeight="false" outlineLevel="0" collapsed="false">
      <c r="A145" s="6" t="n">
        <v>2.86</v>
      </c>
      <c r="B145" s="6" t="n">
        <v>2.713792</v>
      </c>
      <c r="C145" s="6" t="n">
        <v>32.075333</v>
      </c>
      <c r="D145" s="6" t="n">
        <v>17.666667</v>
      </c>
      <c r="E145" s="6" t="n">
        <v>1.5249115</v>
      </c>
      <c r="F145" s="1" t="n">
        <v>1.47</v>
      </c>
    </row>
    <row r="146" customFormat="false" ht="15" hidden="false" customHeight="false" outlineLevel="0" collapsed="false">
      <c r="A146" s="6" t="n">
        <v>2.88</v>
      </c>
      <c r="B146" s="6" t="n">
        <v>2.654793</v>
      </c>
      <c r="C146" s="6" t="n">
        <v>33.9628885</v>
      </c>
      <c r="D146" s="6" t="n">
        <v>18</v>
      </c>
      <c r="E146" s="6" t="n">
        <v>1.529759</v>
      </c>
      <c r="F146" s="1" t="n">
        <v>0.87</v>
      </c>
    </row>
    <row r="147" customFormat="false" ht="15" hidden="false" customHeight="false" outlineLevel="0" collapsed="false">
      <c r="A147" s="6" t="n">
        <v>2.9</v>
      </c>
      <c r="B147" s="6" t="n">
        <v>2.510687</v>
      </c>
      <c r="C147" s="6" t="n">
        <v>31.8504445</v>
      </c>
      <c r="D147" s="6" t="n">
        <v>19</v>
      </c>
      <c r="E147" s="6" t="n">
        <v>1.520319</v>
      </c>
      <c r="F147" s="1" t="n">
        <v>1.06</v>
      </c>
    </row>
    <row r="148" customFormat="false" ht="15" hidden="false" customHeight="false" outlineLevel="0" collapsed="false">
      <c r="A148" s="6" t="n">
        <v>2.92</v>
      </c>
      <c r="B148" s="6" t="n">
        <v>2.4894105</v>
      </c>
      <c r="C148" s="6" t="n">
        <v>26.906</v>
      </c>
      <c r="D148" s="6" t="n">
        <v>18.666667</v>
      </c>
      <c r="E148" s="6" t="n">
        <v>1.5285875</v>
      </c>
      <c r="F148" s="1" t="n">
        <v>1.4</v>
      </c>
    </row>
    <row r="149" customFormat="false" ht="15" hidden="false" customHeight="false" outlineLevel="0" collapsed="false">
      <c r="A149" s="6" t="n">
        <v>2.94</v>
      </c>
      <c r="B149" s="6" t="n">
        <v>2.4952185</v>
      </c>
      <c r="C149" s="6" t="n">
        <v>24.074</v>
      </c>
      <c r="D149" s="6" t="n">
        <v>18</v>
      </c>
      <c r="E149" s="6" t="n">
        <v>1.532964</v>
      </c>
      <c r="F149" s="1" t="n">
        <v>1.76</v>
      </c>
    </row>
    <row r="150" customFormat="false" ht="15" hidden="false" customHeight="false" outlineLevel="0" collapsed="false">
      <c r="A150" s="6" t="n">
        <v>2.96</v>
      </c>
      <c r="B150" s="6" t="n">
        <v>2.44496</v>
      </c>
      <c r="C150" s="6" t="n">
        <v>20.470889</v>
      </c>
      <c r="D150" s="6" t="n">
        <v>19.3333335</v>
      </c>
      <c r="E150" s="6" t="n">
        <v>1.5393075</v>
      </c>
      <c r="F150" s="1" t="n">
        <v>2.51</v>
      </c>
    </row>
    <row r="151" customFormat="false" ht="15" hidden="false" customHeight="false" outlineLevel="0" collapsed="false">
      <c r="A151" s="6" t="n">
        <v>2.98</v>
      </c>
      <c r="B151" s="6" t="n">
        <v>2.4928325</v>
      </c>
      <c r="C151" s="6" t="n">
        <v>19.1375555</v>
      </c>
      <c r="D151" s="6" t="n">
        <v>19.6666665</v>
      </c>
      <c r="E151" s="6" t="n">
        <v>1.5143425</v>
      </c>
      <c r="F151" s="1" t="n">
        <v>1.64</v>
      </c>
    </row>
    <row r="152" customFormat="false" ht="15" hidden="false" customHeight="false" outlineLevel="0" collapsed="false">
      <c r="A152" s="6" t="n">
        <v>3</v>
      </c>
      <c r="B152" s="6" t="n">
        <v>2.520895</v>
      </c>
      <c r="C152" s="6" t="n">
        <v>18.7526665</v>
      </c>
      <c r="D152" s="6" t="n">
        <v>19.6666665</v>
      </c>
      <c r="E152" s="6" t="n">
        <v>1.5351755</v>
      </c>
      <c r="F152" s="1" t="n">
        <v>2</v>
      </c>
    </row>
    <row r="153" customFormat="false" ht="15" hidden="false" customHeight="false" outlineLevel="0" collapsed="false">
      <c r="A153" s="6" t="n">
        <v>3.02</v>
      </c>
      <c r="B153" s="6" t="n">
        <v>2.6437245</v>
      </c>
      <c r="C153" s="6" t="n">
        <v>18.031778</v>
      </c>
      <c r="D153" s="6" t="n">
        <v>19</v>
      </c>
      <c r="E153" s="6" t="n">
        <v>1.542976</v>
      </c>
      <c r="F153" s="1" t="n">
        <v>2.05</v>
      </c>
    </row>
    <row r="154" customFormat="false" ht="15" hidden="false" customHeight="false" outlineLevel="0" collapsed="false">
      <c r="A154" s="6" t="n">
        <v>3.04</v>
      </c>
      <c r="B154" s="6" t="n">
        <v>2.776703</v>
      </c>
      <c r="C154" s="6" t="n">
        <v>18.976222</v>
      </c>
      <c r="D154" s="6" t="n">
        <v>17.6666665</v>
      </c>
      <c r="E154" s="6" t="n">
        <v>1.5468865</v>
      </c>
      <c r="F154" s="1" t="n">
        <v>2.02</v>
      </c>
    </row>
    <row r="155" customFormat="false" ht="15" hidden="false" customHeight="false" outlineLevel="0" collapsed="false">
      <c r="A155" s="6" t="n">
        <v>3.06</v>
      </c>
      <c r="B155" s="6" t="n">
        <v>2.8729365</v>
      </c>
      <c r="C155" s="6" t="n">
        <v>19.033111</v>
      </c>
      <c r="D155" s="6" t="n">
        <v>19.3333335</v>
      </c>
      <c r="E155" s="6" t="n">
        <v>1.555224</v>
      </c>
      <c r="F155" s="1" t="n">
        <v>2.03</v>
      </c>
    </row>
    <row r="156" customFormat="false" ht="15" hidden="false" customHeight="false" outlineLevel="0" collapsed="false">
      <c r="A156" s="6" t="n">
        <v>3.08</v>
      </c>
      <c r="B156" s="6" t="n">
        <v>2.995277</v>
      </c>
      <c r="C156" s="6" t="n">
        <v>20.2553335</v>
      </c>
      <c r="D156" s="6" t="n">
        <v>18.333333</v>
      </c>
      <c r="E156" s="6" t="n">
        <v>1.5669335</v>
      </c>
      <c r="F156" s="1" t="n">
        <v>2.08</v>
      </c>
    </row>
    <row r="157" customFormat="false" ht="15" hidden="false" customHeight="false" outlineLevel="0" collapsed="false">
      <c r="A157" s="6" t="n">
        <v>3.1</v>
      </c>
      <c r="B157" s="6" t="n">
        <v>3.0692565</v>
      </c>
      <c r="C157" s="6" t="n">
        <v>21.142889</v>
      </c>
      <c r="D157" s="6" t="n">
        <v>18</v>
      </c>
      <c r="E157" s="6" t="n">
        <v>1.555195</v>
      </c>
      <c r="F157" s="1" t="n">
        <v>2.08</v>
      </c>
    </row>
    <row r="158" customFormat="false" ht="15" hidden="false" customHeight="false" outlineLevel="0" collapsed="false">
      <c r="A158" s="6" t="n">
        <v>3.12</v>
      </c>
      <c r="B158" s="6" t="n">
        <v>3.1490435</v>
      </c>
      <c r="C158" s="6" t="n">
        <v>22.254</v>
      </c>
      <c r="D158" s="6" t="n">
        <v>19</v>
      </c>
      <c r="E158" s="6" t="n">
        <v>1.568985</v>
      </c>
      <c r="F158" s="1" t="n">
        <v>2.11</v>
      </c>
    </row>
    <row r="159" customFormat="false" ht="15" hidden="false" customHeight="false" outlineLevel="0" collapsed="false">
      <c r="A159" s="6" t="n">
        <v>3.14</v>
      </c>
      <c r="B159" s="6" t="n">
        <v>3.2240005</v>
      </c>
      <c r="C159" s="6" t="n">
        <v>22.033111</v>
      </c>
      <c r="D159" s="6" t="n">
        <v>19.6666665</v>
      </c>
      <c r="E159" s="6" t="n">
        <v>1.573316</v>
      </c>
      <c r="F159" s="1" t="n">
        <v>2.04</v>
      </c>
    </row>
    <row r="160" customFormat="false" ht="15" hidden="false" customHeight="false" outlineLevel="0" collapsed="false">
      <c r="A160" s="6" t="n">
        <v>3.16</v>
      </c>
      <c r="B160" s="6" t="n">
        <v>3.213362</v>
      </c>
      <c r="C160" s="6" t="n">
        <v>23.533111</v>
      </c>
      <c r="D160" s="6" t="n">
        <v>19</v>
      </c>
      <c r="E160" s="6" t="n">
        <v>1.5903455</v>
      </c>
      <c r="F160" s="1" t="n">
        <v>2.08</v>
      </c>
    </row>
    <row r="161" customFormat="false" ht="15" hidden="false" customHeight="false" outlineLevel="0" collapsed="false">
      <c r="A161" s="6" t="n">
        <v>3.18</v>
      </c>
      <c r="B161" s="6" t="n">
        <v>2.9856165</v>
      </c>
      <c r="C161" s="6" t="n">
        <v>25.258</v>
      </c>
      <c r="D161" s="6" t="n">
        <v>18.6666665</v>
      </c>
      <c r="E161" s="6" t="n">
        <v>1.5771615</v>
      </c>
      <c r="F161" s="1" t="n">
        <v>2.12</v>
      </c>
    </row>
    <row r="162" customFormat="false" ht="15" hidden="false" customHeight="false" outlineLevel="0" collapsed="false">
      <c r="A162" s="6" t="n">
        <v>3.2</v>
      </c>
      <c r="B162" s="6" t="n">
        <v>2.831361</v>
      </c>
      <c r="C162" s="6" t="n">
        <v>26.7024445</v>
      </c>
      <c r="D162" s="6" t="n">
        <v>18.3333335</v>
      </c>
      <c r="E162" s="6" t="n">
        <v>1.601021</v>
      </c>
      <c r="F162" s="1" t="n">
        <v>2.09</v>
      </c>
    </row>
    <row r="163" customFormat="false" ht="15" hidden="false" customHeight="false" outlineLevel="0" collapsed="false">
      <c r="A163" s="6" t="n">
        <v>3.22</v>
      </c>
      <c r="B163" s="6" t="n">
        <v>2.676617</v>
      </c>
      <c r="C163" s="6" t="n">
        <v>27.201111</v>
      </c>
      <c r="D163" s="6" t="n">
        <v>19.6666665</v>
      </c>
      <c r="E163" s="6" t="n">
        <v>1.586993</v>
      </c>
      <c r="F163" s="1" t="n">
        <v>2.12</v>
      </c>
    </row>
    <row r="164" customFormat="false" ht="15" hidden="false" customHeight="false" outlineLevel="0" collapsed="false">
      <c r="A164" s="6" t="n">
        <v>3.24</v>
      </c>
      <c r="B164" s="6" t="n">
        <v>2.619084</v>
      </c>
      <c r="C164" s="6" t="n">
        <v>27.203778</v>
      </c>
      <c r="D164" s="6" t="n">
        <v>19.3333335</v>
      </c>
      <c r="E164" s="6" t="n">
        <v>1.5913125</v>
      </c>
      <c r="F164" s="1" t="n">
        <v>2.06</v>
      </c>
    </row>
    <row r="165" customFormat="false" ht="15" hidden="false" customHeight="false" outlineLevel="0" collapsed="false">
      <c r="A165" s="6" t="n">
        <v>3.26</v>
      </c>
      <c r="B165" s="6" t="n">
        <v>2.544127</v>
      </c>
      <c r="C165" s="6" t="n">
        <v>26.369111</v>
      </c>
      <c r="D165" s="6" t="n">
        <v>18.3333335</v>
      </c>
      <c r="E165" s="6" t="n">
        <v>1.59297</v>
      </c>
      <c r="F165" s="1" t="n">
        <v>2.05</v>
      </c>
    </row>
    <row r="166" customFormat="false" ht="15" hidden="false" customHeight="false" outlineLevel="0" collapsed="false">
      <c r="A166" s="6" t="n">
        <v>3.28</v>
      </c>
      <c r="B166" s="6" t="n">
        <v>2.465318</v>
      </c>
      <c r="C166" s="6" t="n">
        <v>24.982889</v>
      </c>
      <c r="D166" s="6" t="n">
        <v>19.6666665</v>
      </c>
      <c r="E166" s="6" t="n">
        <v>1.591766</v>
      </c>
      <c r="F166" s="1" t="n">
        <v>2.12</v>
      </c>
    </row>
    <row r="167" customFormat="false" ht="15" hidden="false" customHeight="false" outlineLevel="0" collapsed="false">
      <c r="A167" s="6" t="n">
        <v>3.3</v>
      </c>
      <c r="B167" s="6" t="n">
        <v>2.3797225</v>
      </c>
      <c r="C167" s="6" t="n">
        <v>22.648222</v>
      </c>
      <c r="D167" s="6" t="n">
        <v>19.6666665</v>
      </c>
      <c r="E167" s="6" t="n">
        <v>1.6065665</v>
      </c>
      <c r="F167" s="1" t="n">
        <v>2.11</v>
      </c>
    </row>
    <row r="168" customFormat="false" ht="15" hidden="false" customHeight="false" outlineLevel="0" collapsed="false">
      <c r="A168" s="6" t="n">
        <v>3.32</v>
      </c>
      <c r="B168" s="6" t="n">
        <v>2.3158925</v>
      </c>
      <c r="C168" s="6" t="n">
        <v>21.259333</v>
      </c>
      <c r="D168" s="6" t="n">
        <v>20.3333335</v>
      </c>
      <c r="E168" s="6" t="n">
        <v>1.606757</v>
      </c>
      <c r="F168" s="1" t="n">
        <v>2.11</v>
      </c>
    </row>
    <row r="169" customFormat="false" ht="15" hidden="false" customHeight="false" outlineLevel="0" collapsed="false">
      <c r="A169" s="6" t="n">
        <v>3.34</v>
      </c>
      <c r="B169" s="6" t="n">
        <v>2.326531</v>
      </c>
      <c r="C169" s="6" t="n">
        <v>19.814889</v>
      </c>
      <c r="D169" s="6" t="n">
        <v>19.6666665</v>
      </c>
      <c r="E169" s="6" t="n">
        <v>1.609303</v>
      </c>
      <c r="F169" s="1" t="n">
        <v>2.09</v>
      </c>
    </row>
    <row r="170" customFormat="false" ht="15" hidden="false" customHeight="false" outlineLevel="0" collapsed="false">
      <c r="A170" s="6" t="n">
        <v>3.36</v>
      </c>
      <c r="B170" s="6" t="n">
        <v>2.321212</v>
      </c>
      <c r="C170" s="6" t="n">
        <v>18.3704445</v>
      </c>
      <c r="D170" s="6" t="n">
        <v>19.3333335</v>
      </c>
      <c r="E170" s="6" t="n">
        <v>1.595028</v>
      </c>
      <c r="F170" s="1" t="n">
        <v>2.08</v>
      </c>
    </row>
    <row r="171" customFormat="false" ht="15" hidden="false" customHeight="false" outlineLevel="0" collapsed="false">
      <c r="A171" s="6" t="n">
        <v>3.38</v>
      </c>
      <c r="B171" s="6" t="n">
        <v>2.3371695</v>
      </c>
      <c r="C171" s="6" t="n">
        <v>17.203778</v>
      </c>
      <c r="D171" s="6" t="n">
        <v>19</v>
      </c>
      <c r="E171" s="6" t="n">
        <v>1.616161</v>
      </c>
      <c r="F171" s="1" t="n">
        <v>2.08</v>
      </c>
    </row>
    <row r="172" customFormat="false" ht="15" hidden="false" customHeight="false" outlineLevel="0" collapsed="false">
      <c r="A172" s="6" t="n">
        <v>3.4</v>
      </c>
      <c r="B172" s="6" t="n">
        <v>2.326531</v>
      </c>
      <c r="C172" s="6" t="n">
        <v>17.3148885</v>
      </c>
      <c r="D172" s="6" t="n">
        <v>19.666667</v>
      </c>
      <c r="E172" s="6" t="n">
        <v>1.605113</v>
      </c>
      <c r="F172" s="1" t="n">
        <v>2.12</v>
      </c>
    </row>
    <row r="173" customFormat="false" ht="15" hidden="false" customHeight="false" outlineLevel="0" collapsed="false">
      <c r="A173" s="6" t="n">
        <v>3.42</v>
      </c>
      <c r="B173" s="6" t="n">
        <v>2.353616</v>
      </c>
      <c r="C173" s="6" t="n">
        <v>18.316222</v>
      </c>
      <c r="D173" s="6" t="n">
        <v>20.333333</v>
      </c>
      <c r="E173" s="6" t="n">
        <v>1.6187405</v>
      </c>
      <c r="F173" s="1" t="n">
        <v>2.11</v>
      </c>
    </row>
    <row r="174" customFormat="false" ht="15" hidden="false" customHeight="false" outlineLevel="0" collapsed="false">
      <c r="A174" s="6" t="n">
        <v>3.44</v>
      </c>
      <c r="B174" s="6" t="n">
        <v>2.363765</v>
      </c>
      <c r="C174" s="6" t="n">
        <v>19.259333</v>
      </c>
      <c r="D174" s="6" t="n">
        <v>20</v>
      </c>
      <c r="E174" s="6" t="n">
        <v>1.6098725</v>
      </c>
      <c r="F174" s="1" t="n">
        <v>2.13</v>
      </c>
    </row>
    <row r="175" customFormat="false" ht="15" hidden="false" customHeight="false" outlineLevel="0" collapsed="false">
      <c r="A175" s="6" t="n">
        <v>3.46</v>
      </c>
      <c r="B175" s="6" t="n">
        <v>2.364254</v>
      </c>
      <c r="C175" s="6" t="n">
        <v>19.8717775</v>
      </c>
      <c r="D175" s="6" t="n">
        <v>21</v>
      </c>
      <c r="E175" s="6" t="n">
        <v>1.63133</v>
      </c>
      <c r="F175" s="1" t="n">
        <v>2.04</v>
      </c>
    </row>
    <row r="176" customFormat="false" ht="15" hidden="false" customHeight="false" outlineLevel="0" collapsed="false">
      <c r="A176" s="6" t="n">
        <v>3.48</v>
      </c>
      <c r="B176" s="6" t="n">
        <v>2.3855305</v>
      </c>
      <c r="C176" s="6" t="n">
        <v>20.5384445</v>
      </c>
      <c r="D176" s="6" t="n">
        <v>20.6666665</v>
      </c>
      <c r="E176" s="6" t="n">
        <v>1.6200565</v>
      </c>
      <c r="F176" s="1" t="n">
        <v>2.1</v>
      </c>
    </row>
    <row r="177" customFormat="false" ht="15" hidden="false" customHeight="false" outlineLevel="0" collapsed="false">
      <c r="A177" s="6" t="n">
        <v>3.5</v>
      </c>
      <c r="B177" s="6" t="n">
        <v>2.4865945</v>
      </c>
      <c r="C177" s="6" t="n">
        <v>20.982889</v>
      </c>
      <c r="D177" s="6" t="n">
        <v>19.3333335</v>
      </c>
      <c r="E177" s="6" t="n">
        <v>1.624892</v>
      </c>
      <c r="F177" s="1" t="n">
        <v>2.13</v>
      </c>
    </row>
    <row r="178" customFormat="false" ht="15" hidden="false" customHeight="false" outlineLevel="0" collapsed="false">
      <c r="A178" s="6" t="n">
        <v>3.52</v>
      </c>
      <c r="B178" s="6" t="n">
        <v>2.525295</v>
      </c>
      <c r="C178" s="6" t="n">
        <v>20.7646665</v>
      </c>
      <c r="D178" s="6" t="n">
        <v>15.6666665</v>
      </c>
      <c r="E178" s="6" t="n">
        <v>1.621325</v>
      </c>
      <c r="F178" s="1" t="n">
        <v>26.02</v>
      </c>
    </row>
    <row r="179" customFormat="false" ht="15" hidden="false" customHeight="false" outlineLevel="0" collapsed="false">
      <c r="A179" s="6" t="n">
        <v>3.54</v>
      </c>
      <c r="B179" s="6" t="n">
        <v>2.669401</v>
      </c>
      <c r="C179" s="6" t="n">
        <v>20.766</v>
      </c>
      <c r="D179" s="6" t="n">
        <v>16</v>
      </c>
      <c r="E179" s="6" t="n">
        <v>1.634586</v>
      </c>
      <c r="F179" s="1" t="n">
        <v>2.17</v>
      </c>
    </row>
    <row r="180" customFormat="false" ht="15" hidden="false" customHeight="false" outlineLevel="0" collapsed="false">
      <c r="A180" s="6" t="n">
        <v>3.56</v>
      </c>
      <c r="B180" s="6" t="n">
        <v>2.6964855</v>
      </c>
      <c r="C180" s="6" t="n">
        <v>20.6006665</v>
      </c>
      <c r="D180" s="6" t="n">
        <v>15.6666665</v>
      </c>
      <c r="E180" s="6" t="n">
        <v>1.6289365</v>
      </c>
      <c r="F180" s="1" t="n">
        <v>2.13</v>
      </c>
    </row>
    <row r="181" customFormat="false" ht="15" hidden="false" customHeight="false" outlineLevel="0" collapsed="false">
      <c r="A181" s="6" t="n">
        <v>3.58</v>
      </c>
      <c r="B181" s="6" t="n">
        <v>2.632656</v>
      </c>
      <c r="C181" s="6" t="n">
        <v>20.9895555</v>
      </c>
      <c r="D181" s="6" t="n">
        <v>17.3333335</v>
      </c>
      <c r="E181" s="6" t="n">
        <v>1.635469</v>
      </c>
      <c r="F181" s="1" t="n">
        <v>2.08</v>
      </c>
    </row>
    <row r="182" customFormat="false" ht="15" hidden="false" customHeight="false" outlineLevel="0" collapsed="false">
      <c r="A182" s="6" t="n">
        <v>3.6</v>
      </c>
      <c r="B182" s="6" t="n">
        <v>2.5528685</v>
      </c>
      <c r="C182" s="6" t="n">
        <v>21.434</v>
      </c>
      <c r="D182" s="6" t="n">
        <v>15.333333</v>
      </c>
      <c r="E182" s="6" t="n">
        <v>1.644732</v>
      </c>
      <c r="F182" s="1" t="n">
        <v>2.11</v>
      </c>
    </row>
    <row r="183" customFormat="false" ht="15" hidden="false" customHeight="false" outlineLevel="0" collapsed="false">
      <c r="A183" s="6" t="n">
        <v>3.62</v>
      </c>
      <c r="B183" s="6" t="n">
        <v>2.4464855</v>
      </c>
      <c r="C183" s="6" t="n">
        <v>22.211778</v>
      </c>
      <c r="D183" s="6" t="n">
        <v>15.6666665</v>
      </c>
      <c r="E183" s="6" t="n">
        <v>1.6389115</v>
      </c>
      <c r="F183" s="1" t="n">
        <v>2.08</v>
      </c>
    </row>
    <row r="184" customFormat="false" ht="15" hidden="false" customHeight="false" outlineLevel="0" collapsed="false">
      <c r="A184" s="6" t="n">
        <v>3.64</v>
      </c>
      <c r="B184" s="6" t="n">
        <v>2.350741</v>
      </c>
      <c r="C184" s="6" t="n">
        <v>22.322889</v>
      </c>
      <c r="D184" s="6" t="n">
        <v>17.6666665</v>
      </c>
      <c r="E184" s="6" t="n">
        <v>1.639021</v>
      </c>
      <c r="F184" s="1" t="n">
        <v>2.1</v>
      </c>
    </row>
    <row r="185" customFormat="false" ht="15" hidden="false" customHeight="false" outlineLevel="0" collapsed="false">
      <c r="A185" s="6" t="n">
        <v>3.66</v>
      </c>
      <c r="B185" s="6" t="n">
        <v>2.286911</v>
      </c>
      <c r="C185" s="6" t="n">
        <v>23.045111</v>
      </c>
      <c r="D185" s="6" t="n">
        <v>17</v>
      </c>
      <c r="E185" s="6" t="n">
        <v>1.6463765</v>
      </c>
      <c r="F185" s="1" t="n">
        <v>2.1</v>
      </c>
    </row>
    <row r="186" customFormat="false" ht="15" hidden="false" customHeight="false" outlineLevel="0" collapsed="false">
      <c r="A186" s="6" t="n">
        <v>3.68</v>
      </c>
      <c r="B186" s="6" t="n">
        <v>2.213362</v>
      </c>
      <c r="C186" s="6" t="n">
        <v>22.6997775</v>
      </c>
      <c r="D186" s="6" t="n">
        <v>17.3333335</v>
      </c>
      <c r="E186" s="6" t="n">
        <v>1.5814225</v>
      </c>
      <c r="F186" s="1" t="n">
        <v>2.06</v>
      </c>
    </row>
    <row r="187" customFormat="false" ht="15" hidden="false" customHeight="false" outlineLevel="0" collapsed="false">
      <c r="A187" s="6" t="n">
        <v>3.7</v>
      </c>
      <c r="B187" s="6" t="n">
        <v>2.254996</v>
      </c>
      <c r="C187" s="6" t="n">
        <v>22.434</v>
      </c>
      <c r="D187" s="6" t="n">
        <v>15.666667</v>
      </c>
      <c r="E187" s="6" t="n">
        <v>1.647152</v>
      </c>
      <c r="F187" s="1" t="n">
        <v>2.13</v>
      </c>
    </row>
    <row r="188" customFormat="false" ht="15" hidden="false" customHeight="false" outlineLevel="0" collapsed="false">
      <c r="A188" s="6" t="n">
        <v>3.72</v>
      </c>
      <c r="B188" s="6" t="n">
        <v>2.217762</v>
      </c>
      <c r="C188" s="6" t="n">
        <v>21.434</v>
      </c>
      <c r="D188" s="6" t="n">
        <v>16.6666665</v>
      </c>
      <c r="E188" s="6" t="n">
        <v>1.6484175</v>
      </c>
      <c r="F188" s="1" t="n">
        <v>2.06</v>
      </c>
    </row>
    <row r="189" customFormat="false" ht="15" hidden="false" customHeight="false" outlineLevel="0" collapsed="false">
      <c r="A189" s="6" t="n">
        <v>3.74</v>
      </c>
      <c r="B189" s="6" t="n">
        <v>2.2332305</v>
      </c>
      <c r="C189" s="6" t="n">
        <v>20.3771115</v>
      </c>
      <c r="D189" s="6" t="n">
        <v>17</v>
      </c>
      <c r="E189" s="6" t="n">
        <v>1.6457805</v>
      </c>
      <c r="F189" s="1" t="n">
        <v>2.09</v>
      </c>
    </row>
    <row r="190" customFormat="false" ht="15" hidden="false" customHeight="false" outlineLevel="0" collapsed="false">
      <c r="A190" s="6" t="n">
        <v>3.76</v>
      </c>
      <c r="B190" s="6" t="n">
        <v>2.243869</v>
      </c>
      <c r="C190" s="6" t="n">
        <v>19.5993335</v>
      </c>
      <c r="D190" s="6" t="n">
        <v>16.6666665</v>
      </c>
      <c r="E190" s="6" t="n">
        <v>1.6436195</v>
      </c>
      <c r="F190" s="1" t="n">
        <v>2.1</v>
      </c>
    </row>
    <row r="191" customFormat="false" ht="15" hidden="false" customHeight="false" outlineLevel="0" collapsed="false">
      <c r="A191" s="6" t="n">
        <v>3.78</v>
      </c>
      <c r="B191" s="6" t="n">
        <v>2.3347835</v>
      </c>
      <c r="C191" s="6" t="n">
        <v>19.934</v>
      </c>
      <c r="D191" s="6" t="n">
        <v>17</v>
      </c>
      <c r="E191" s="6" t="n">
        <v>1.651307</v>
      </c>
      <c r="F191" s="1" t="n">
        <v>2.09</v>
      </c>
    </row>
    <row r="192" customFormat="false" ht="15" hidden="false" customHeight="false" outlineLevel="0" collapsed="false">
      <c r="A192" s="6" t="n">
        <v>3.8</v>
      </c>
      <c r="B192" s="6" t="n">
        <v>2.3028685</v>
      </c>
      <c r="C192" s="6" t="n">
        <v>20.8784445</v>
      </c>
      <c r="D192" s="6" t="n">
        <v>18</v>
      </c>
      <c r="E192" s="6" t="n">
        <v>1.6468485</v>
      </c>
      <c r="F192" s="1" t="n">
        <v>2.18</v>
      </c>
    </row>
    <row r="193" customFormat="false" ht="15" hidden="false" customHeight="false" outlineLevel="0" collapsed="false">
      <c r="A193" s="6" t="n">
        <v>3.82</v>
      </c>
      <c r="B193" s="6" t="n">
        <v>2.313507</v>
      </c>
      <c r="C193" s="6" t="n">
        <v>21.434</v>
      </c>
      <c r="D193" s="6" t="n">
        <v>16</v>
      </c>
      <c r="E193" s="6" t="n">
        <v>1.6528345</v>
      </c>
      <c r="F193" s="1" t="n">
        <v>2.08</v>
      </c>
    </row>
    <row r="194" customFormat="false" ht="15" hidden="false" customHeight="false" outlineLevel="0" collapsed="false">
      <c r="A194" s="6" t="n">
        <v>3.84</v>
      </c>
      <c r="B194" s="6" t="n">
        <v>2.350252</v>
      </c>
      <c r="C194" s="6" t="n">
        <v>20.9326665</v>
      </c>
      <c r="D194" s="6" t="n">
        <v>16</v>
      </c>
      <c r="E194" s="6" t="n">
        <v>1.6422225</v>
      </c>
      <c r="F194" s="1" t="n">
        <v>2.14</v>
      </c>
    </row>
    <row r="195" customFormat="false" ht="15" hidden="false" customHeight="false" outlineLevel="0" collapsed="false">
      <c r="A195" s="6" t="n">
        <v>3.86</v>
      </c>
      <c r="B195" s="6" t="n">
        <v>2.3986135</v>
      </c>
      <c r="C195" s="6" t="n">
        <v>21.434</v>
      </c>
      <c r="D195" s="6" t="n">
        <v>17</v>
      </c>
      <c r="E195" s="6" t="n">
        <v>1.63923</v>
      </c>
      <c r="F195" s="1" t="n">
        <v>2.14</v>
      </c>
    </row>
    <row r="196" customFormat="false" ht="15" hidden="false" customHeight="false" outlineLevel="0" collapsed="false">
      <c r="A196" s="6" t="n">
        <v>3.88</v>
      </c>
      <c r="B196" s="6" t="n">
        <v>2.451805</v>
      </c>
      <c r="C196" s="6" t="n">
        <v>21.878444</v>
      </c>
      <c r="D196" s="6" t="n">
        <v>15.6666665</v>
      </c>
      <c r="E196" s="6" t="n">
        <v>1.640874</v>
      </c>
      <c r="F196" s="1" t="n">
        <v>2.04</v>
      </c>
    </row>
    <row r="197" customFormat="false" ht="15" hidden="false" customHeight="false" outlineLevel="0" collapsed="false">
      <c r="A197" s="6" t="n">
        <v>3.9</v>
      </c>
      <c r="B197" s="6" t="n">
        <v>2.387975</v>
      </c>
      <c r="C197" s="6" t="n">
        <v>21.934</v>
      </c>
      <c r="D197" s="6" t="n">
        <v>18</v>
      </c>
      <c r="E197" s="6" t="n">
        <v>1.6438795</v>
      </c>
      <c r="F197" s="1" t="n">
        <v>2.17</v>
      </c>
    </row>
    <row r="198" customFormat="false" ht="15" hidden="false" customHeight="false" outlineLevel="0" collapsed="false">
      <c r="A198" s="6" t="n">
        <v>3.92</v>
      </c>
      <c r="B198" s="6" t="n">
        <v>2.2970605</v>
      </c>
      <c r="C198" s="6" t="n">
        <v>21.7104445</v>
      </c>
      <c r="D198" s="6" t="n">
        <v>17.666667</v>
      </c>
      <c r="E198" s="6" t="n">
        <v>1.6511715</v>
      </c>
      <c r="F198" s="1" t="n">
        <v>2.06</v>
      </c>
    </row>
    <row r="199" customFormat="false" ht="15" hidden="false" customHeight="false" outlineLevel="0" collapsed="false">
      <c r="A199" s="6" t="n">
        <v>3.94</v>
      </c>
      <c r="B199" s="6" t="n">
        <v>2.24338</v>
      </c>
      <c r="C199" s="6" t="n">
        <v>21.4313335</v>
      </c>
      <c r="D199" s="6" t="n">
        <v>17.3333335</v>
      </c>
      <c r="E199" s="6" t="n">
        <v>1.644619</v>
      </c>
      <c r="F199" s="1" t="n">
        <v>2.09</v>
      </c>
    </row>
    <row r="200" customFormat="false" ht="15" hidden="false" customHeight="false" outlineLevel="0" collapsed="false">
      <c r="A200" s="6" t="n">
        <v>3.96</v>
      </c>
      <c r="B200" s="6" t="n">
        <v>2.1858475</v>
      </c>
      <c r="C200" s="6" t="n">
        <v>20.2117775</v>
      </c>
      <c r="D200" s="6" t="n">
        <v>17.3333335</v>
      </c>
      <c r="E200" s="6" t="n">
        <v>1.644619</v>
      </c>
      <c r="F200" s="1" t="n">
        <v>2.14</v>
      </c>
    </row>
    <row r="201" customFormat="false" ht="15" hidden="false" customHeight="false" outlineLevel="0" collapsed="false">
      <c r="A201" s="6" t="n">
        <v>3.98</v>
      </c>
      <c r="B201" s="6" t="n">
        <v>2.047549</v>
      </c>
      <c r="C201" s="6" t="n">
        <v>18.322889</v>
      </c>
      <c r="D201" s="6" t="n">
        <v>18</v>
      </c>
      <c r="E201" s="6" t="n">
        <v>1.6518715</v>
      </c>
      <c r="F201" s="1" t="n">
        <v>4.05</v>
      </c>
    </row>
    <row r="202" customFormat="false" ht="15" hidden="false" customHeight="false" outlineLevel="0" collapsed="false">
      <c r="A202" s="6" t="n">
        <v>4</v>
      </c>
      <c r="B202" s="6" t="n">
        <v>1.9842085</v>
      </c>
      <c r="C202" s="6" t="n">
        <v>18.0464445</v>
      </c>
      <c r="D202" s="6" t="n">
        <v>16.6666665</v>
      </c>
      <c r="E202" s="6" t="n">
        <v>1.6500125</v>
      </c>
      <c r="F202" s="1" t="n">
        <v>1.35</v>
      </c>
    </row>
    <row r="203" customFormat="false" ht="15" hidden="false" customHeight="false" outlineLevel="0" collapsed="false">
      <c r="A203" s="6" t="n">
        <v>4.02</v>
      </c>
      <c r="B203" s="6" t="n">
        <v>1.899102</v>
      </c>
      <c r="C203" s="6" t="n">
        <v>17.490889</v>
      </c>
      <c r="D203" s="6" t="n">
        <v>18</v>
      </c>
      <c r="E203" s="6" t="n">
        <v>1.6427315</v>
      </c>
      <c r="F203" s="1" t="n">
        <v>1.59</v>
      </c>
    </row>
    <row r="204" customFormat="false" ht="15" hidden="false" customHeight="false" outlineLevel="0" collapsed="false">
      <c r="A204" s="6" t="n">
        <v>4.04</v>
      </c>
      <c r="B204" s="6" t="n">
        <v>1.8671875</v>
      </c>
      <c r="C204" s="6" t="n">
        <v>17.324222</v>
      </c>
      <c r="D204" s="6" t="n">
        <v>17.6666665</v>
      </c>
      <c r="E204" s="6" t="n">
        <v>1.652334</v>
      </c>
      <c r="F204" s="1" t="n">
        <v>2.03</v>
      </c>
    </row>
    <row r="205" customFormat="false" ht="15" hidden="false" customHeight="false" outlineLevel="0" collapsed="false">
      <c r="A205" s="6" t="n">
        <v>4.06</v>
      </c>
      <c r="B205" s="6" t="n">
        <v>1.7820805</v>
      </c>
      <c r="C205" s="6" t="n">
        <v>17.1575555</v>
      </c>
      <c r="D205" s="6" t="n">
        <v>17.3333335</v>
      </c>
      <c r="E205" s="6" t="n">
        <v>1.6621945</v>
      </c>
      <c r="F205" s="1" t="n">
        <v>1.92</v>
      </c>
    </row>
    <row r="206" customFormat="false" ht="15" hidden="false" customHeight="false" outlineLevel="0" collapsed="false">
      <c r="A206" s="6" t="n">
        <v>4.08</v>
      </c>
      <c r="B206" s="6" t="n">
        <v>1.745336</v>
      </c>
      <c r="C206" s="6" t="n">
        <v>17.1033335</v>
      </c>
      <c r="D206" s="6" t="n">
        <v>18.333333</v>
      </c>
      <c r="E206" s="6" t="n">
        <v>1.6367435</v>
      </c>
      <c r="F206" s="1" t="n">
        <v>1.89</v>
      </c>
    </row>
    <row r="207" customFormat="false" ht="15" hidden="false" customHeight="false" outlineLevel="0" collapsed="false">
      <c r="A207" s="6" t="n">
        <v>4.1</v>
      </c>
      <c r="B207" s="6" t="n">
        <v>1.8459105</v>
      </c>
      <c r="C207" s="6" t="n">
        <v>16.9353335</v>
      </c>
      <c r="D207" s="6" t="n">
        <v>16.6666665</v>
      </c>
      <c r="E207" s="6" t="n">
        <v>1.6476485</v>
      </c>
      <c r="F207" s="1" t="n">
        <v>2.07</v>
      </c>
    </row>
    <row r="208" customFormat="false" ht="15" hidden="false" customHeight="false" outlineLevel="0" collapsed="false">
      <c r="A208" s="6" t="n">
        <v>4.12</v>
      </c>
      <c r="B208" s="6" t="n">
        <v>1.9469745</v>
      </c>
      <c r="C208" s="6" t="n">
        <v>16.3242225</v>
      </c>
      <c r="D208" s="6" t="n">
        <v>17</v>
      </c>
      <c r="E208" s="6" t="n">
        <v>1.6493245</v>
      </c>
      <c r="F208" s="1" t="n">
        <v>2.31</v>
      </c>
    </row>
    <row r="209" customFormat="false" ht="15" hidden="false" customHeight="false" outlineLevel="0" collapsed="false">
      <c r="A209" s="6" t="n">
        <v>4.14</v>
      </c>
      <c r="B209" s="6" t="n">
        <v>1.96874</v>
      </c>
      <c r="C209" s="6" t="n">
        <v>16.381111</v>
      </c>
      <c r="D209" s="6" t="n">
        <v>16.3333335</v>
      </c>
      <c r="E209" s="6" t="n">
        <v>1.6423505</v>
      </c>
      <c r="F209" s="1" t="n">
        <v>2.4</v>
      </c>
    </row>
    <row r="210" customFormat="false" ht="15" hidden="false" customHeight="false" outlineLevel="0" collapsed="false">
      <c r="A210" s="6" t="n">
        <v>4.16</v>
      </c>
      <c r="B210" s="6" t="n">
        <v>2.0011435</v>
      </c>
      <c r="C210" s="6" t="n">
        <v>16.049111</v>
      </c>
      <c r="D210" s="6" t="n">
        <v>17.3333335</v>
      </c>
      <c r="E210" s="6" t="n">
        <v>1.648257</v>
      </c>
      <c r="F210" s="1" t="n">
        <v>2.13</v>
      </c>
    </row>
    <row r="211" customFormat="false" ht="15" hidden="false" customHeight="false" outlineLevel="0" collapsed="false">
      <c r="A211" s="6" t="n">
        <v>4.18</v>
      </c>
      <c r="B211" s="6" t="n">
        <v>2.0485275</v>
      </c>
      <c r="C211" s="6" t="n">
        <v>16.381111</v>
      </c>
      <c r="D211" s="6" t="n">
        <v>17.3333335</v>
      </c>
      <c r="E211" s="6" t="n">
        <v>1.6423945</v>
      </c>
      <c r="F211" s="1" t="n">
        <v>1.91</v>
      </c>
    </row>
    <row r="212" customFormat="false" ht="15" hidden="false" customHeight="false" outlineLevel="0" collapsed="false">
      <c r="A212" s="6" t="n">
        <v>4.2</v>
      </c>
      <c r="B212" s="6" t="n">
        <v>2.0915695</v>
      </c>
      <c r="C212" s="6" t="n">
        <v>16.9935555</v>
      </c>
      <c r="D212" s="6" t="n">
        <v>17.3333335</v>
      </c>
      <c r="E212" s="6" t="n">
        <v>1.637942</v>
      </c>
      <c r="F212" s="1" t="n">
        <v>2.33</v>
      </c>
    </row>
    <row r="213" customFormat="false" ht="15" hidden="false" customHeight="false" outlineLevel="0" collapsed="false">
      <c r="A213" s="6" t="n">
        <v>4.22</v>
      </c>
      <c r="B213" s="6" t="n">
        <v>2.167015</v>
      </c>
      <c r="C213" s="6" t="n">
        <v>15.440667</v>
      </c>
      <c r="D213" s="6" t="n">
        <v>15</v>
      </c>
      <c r="E213" s="6" t="n">
        <v>1.6413935</v>
      </c>
      <c r="F213" s="1" t="n">
        <v>3.55</v>
      </c>
    </row>
    <row r="214" customFormat="false" ht="15" hidden="false" customHeight="false" outlineLevel="0" collapsed="false">
      <c r="A214" s="6" t="n">
        <v>4.24</v>
      </c>
      <c r="B214" s="6" t="n">
        <v>2.1404195</v>
      </c>
      <c r="C214" s="6" t="n">
        <v>16.385111</v>
      </c>
      <c r="D214" s="6" t="n">
        <v>16.3333335</v>
      </c>
      <c r="E214" s="6" t="n">
        <v>1.641481</v>
      </c>
      <c r="F214" s="1" t="n">
        <v>2.28</v>
      </c>
    </row>
    <row r="215" customFormat="false" ht="15" hidden="false" customHeight="false" outlineLevel="0" collapsed="false">
      <c r="A215" s="6" t="n">
        <v>4.26</v>
      </c>
      <c r="B215" s="6" t="n">
        <v>2.1568655</v>
      </c>
      <c r="C215" s="6" t="n">
        <v>17.6086665</v>
      </c>
      <c r="D215" s="6" t="n">
        <v>15</v>
      </c>
      <c r="E215" s="6" t="n">
        <v>1.653613</v>
      </c>
      <c r="F215" s="1" t="n">
        <v>2.26</v>
      </c>
    </row>
    <row r="216" customFormat="false" ht="15" hidden="false" customHeight="false" outlineLevel="0" collapsed="false">
      <c r="A216" s="6" t="n">
        <v>4.28</v>
      </c>
      <c r="B216" s="6" t="n">
        <v>2.140908</v>
      </c>
      <c r="C216" s="6" t="n">
        <v>19.053111</v>
      </c>
      <c r="D216" s="6" t="n">
        <v>13.6666665</v>
      </c>
      <c r="E216" s="6" t="n">
        <v>1.6514945</v>
      </c>
      <c r="F216" s="1" t="n">
        <v>2.33</v>
      </c>
    </row>
    <row r="217" customFormat="false" ht="15" hidden="false" customHeight="false" outlineLevel="0" collapsed="false">
      <c r="A217" s="6" t="n">
        <v>4.3</v>
      </c>
      <c r="B217" s="6" t="n">
        <v>2.1089935</v>
      </c>
      <c r="C217" s="6" t="n">
        <v>18.8864445</v>
      </c>
      <c r="D217" s="6" t="n">
        <v>17.333333</v>
      </c>
      <c r="E217" s="6" t="n">
        <v>1.6421285</v>
      </c>
      <c r="F217" s="1" t="n">
        <v>1.88</v>
      </c>
    </row>
    <row r="218" customFormat="false" ht="15" hidden="false" customHeight="false" outlineLevel="0" collapsed="false">
      <c r="A218" s="6" t="n">
        <v>4.32</v>
      </c>
      <c r="B218" s="6" t="n">
        <v>2.1781425</v>
      </c>
      <c r="C218" s="6" t="n">
        <v>18.7197775</v>
      </c>
      <c r="D218" s="6" t="n">
        <v>15.666667</v>
      </c>
      <c r="E218" s="6" t="n">
        <v>1.651356</v>
      </c>
      <c r="F218" s="1" t="n">
        <v>2.13</v>
      </c>
    </row>
    <row r="219" customFormat="false" ht="15" hidden="false" customHeight="false" outlineLevel="0" collapsed="false">
      <c r="A219" s="6" t="n">
        <v>4.34</v>
      </c>
      <c r="B219" s="6" t="n">
        <v>2.348355</v>
      </c>
      <c r="C219" s="6" t="n">
        <v>18.053111</v>
      </c>
      <c r="D219" s="6" t="n">
        <v>15.666667</v>
      </c>
      <c r="E219" s="6" t="n">
        <v>1.6595815</v>
      </c>
      <c r="F219" s="1" t="n">
        <v>2.1</v>
      </c>
    </row>
    <row r="220" customFormat="false" ht="15" hidden="false" customHeight="false" outlineLevel="0" collapsed="false">
      <c r="A220" s="6" t="n">
        <v>4.36</v>
      </c>
      <c r="B220" s="6" t="n">
        <v>2.6143125</v>
      </c>
      <c r="C220" s="6" t="n">
        <v>17.775333</v>
      </c>
      <c r="D220" s="6" t="n">
        <v>15</v>
      </c>
      <c r="E220" s="6" t="n">
        <v>1.6718235</v>
      </c>
      <c r="F220" s="1" t="n">
        <v>2.04</v>
      </c>
    </row>
    <row r="221" customFormat="false" ht="15" hidden="false" customHeight="false" outlineLevel="0" collapsed="false">
      <c r="A221" s="6" t="n">
        <v>4.38</v>
      </c>
      <c r="B221" s="6" t="n">
        <v>2.9020355</v>
      </c>
      <c r="C221" s="6" t="n">
        <v>18.443333</v>
      </c>
      <c r="D221" s="6" t="n">
        <v>15</v>
      </c>
      <c r="E221" s="6" t="n">
        <v>1.667648</v>
      </c>
      <c r="F221" s="1" t="n">
        <v>2.1</v>
      </c>
    </row>
    <row r="222" customFormat="false" ht="15" hidden="false" customHeight="false" outlineLevel="0" collapsed="false">
      <c r="A222" s="6" t="n">
        <v>4.4</v>
      </c>
      <c r="B222" s="6" t="n">
        <v>2.986164</v>
      </c>
      <c r="C222" s="6" t="n">
        <v>20.607333</v>
      </c>
      <c r="D222" s="6" t="n">
        <v>14.6666665</v>
      </c>
      <c r="E222" s="6" t="n">
        <v>1.6679205</v>
      </c>
      <c r="F222" s="1" t="n">
        <v>2.13</v>
      </c>
    </row>
    <row r="223" customFormat="false" ht="15" hidden="false" customHeight="false" outlineLevel="0" collapsed="false">
      <c r="A223" s="6" t="n">
        <v>4.42</v>
      </c>
      <c r="B223" s="6" t="n">
        <v>2.832398</v>
      </c>
      <c r="C223" s="6" t="n">
        <v>22.8308885</v>
      </c>
      <c r="D223" s="6" t="n">
        <v>15</v>
      </c>
      <c r="E223" s="6" t="n">
        <v>1.6714515</v>
      </c>
      <c r="F223" s="1" t="n">
        <v>2.13</v>
      </c>
    </row>
    <row r="224" customFormat="false" ht="15" hidden="false" customHeight="false" outlineLevel="0" collapsed="false">
      <c r="A224" s="6" t="n">
        <v>4.44</v>
      </c>
      <c r="B224" s="6" t="n">
        <v>2.656866</v>
      </c>
      <c r="C224" s="6" t="n">
        <v>24.1642225</v>
      </c>
      <c r="D224" s="6" t="n">
        <v>16</v>
      </c>
      <c r="E224" s="6" t="n">
        <v>1.681085</v>
      </c>
      <c r="F224" s="1" t="n">
        <v>2.08</v>
      </c>
    </row>
    <row r="225" customFormat="false" ht="15" hidden="false" customHeight="false" outlineLevel="0" collapsed="false">
      <c r="A225" s="6" t="n">
        <v>4.46</v>
      </c>
      <c r="B225" s="6" t="n">
        <v>2.443122</v>
      </c>
      <c r="C225" s="6" t="n">
        <v>24.994889</v>
      </c>
      <c r="D225" s="6" t="n">
        <v>17.3333335</v>
      </c>
      <c r="E225" s="6" t="n">
        <v>1.67017</v>
      </c>
      <c r="F225" s="1" t="n">
        <v>2.06</v>
      </c>
    </row>
    <row r="226" customFormat="false" ht="15" hidden="false" customHeight="false" outlineLevel="0" collapsed="false">
      <c r="A226" s="6" t="n">
        <v>4.48</v>
      </c>
      <c r="B226" s="6" t="n">
        <v>2.215318</v>
      </c>
      <c r="C226" s="6" t="n">
        <v>25.427333</v>
      </c>
      <c r="D226" s="6" t="n">
        <v>17</v>
      </c>
      <c r="E226" s="6" t="n">
        <v>1.6436005</v>
      </c>
      <c r="F226" s="1" t="n">
        <v>2.12</v>
      </c>
    </row>
    <row r="227" customFormat="false" ht="15" hidden="false" customHeight="false" outlineLevel="0" collapsed="false">
      <c r="A227" s="6" t="n">
        <v>4.5</v>
      </c>
      <c r="B227" s="6" t="n">
        <v>2.167015</v>
      </c>
      <c r="C227" s="6" t="n">
        <v>25.7184445</v>
      </c>
      <c r="D227" s="6" t="n">
        <v>17.3333335</v>
      </c>
      <c r="E227" s="6" t="n">
        <v>1.6844265</v>
      </c>
      <c r="F227" s="1" t="n">
        <v>2.18</v>
      </c>
    </row>
    <row r="228" customFormat="false" ht="15" hidden="false" customHeight="false" outlineLevel="0" collapsed="false">
      <c r="A228" s="6" t="n">
        <v>4.52</v>
      </c>
      <c r="B228" s="6" t="n">
        <v>2.0978665</v>
      </c>
      <c r="C228" s="6" t="n">
        <v>25.996222</v>
      </c>
      <c r="D228" s="6" t="n">
        <v>17.3333335</v>
      </c>
      <c r="E228" s="6" t="n">
        <v>1.6799765</v>
      </c>
      <c r="F228" s="1" t="n">
        <v>2.11</v>
      </c>
    </row>
    <row r="229" customFormat="false" ht="15" hidden="false" customHeight="false" outlineLevel="0" collapsed="false">
      <c r="A229" s="6" t="n">
        <v>4.54</v>
      </c>
      <c r="B229" s="6" t="n">
        <v>2.0330585</v>
      </c>
      <c r="C229" s="6" t="n">
        <v>24.7713335</v>
      </c>
      <c r="D229" s="6" t="n">
        <v>14.666667</v>
      </c>
      <c r="E229" s="6" t="n">
        <v>1.687033</v>
      </c>
      <c r="F229" s="1" t="n">
        <v>2.13</v>
      </c>
    </row>
    <row r="230" customFormat="false" ht="15" hidden="false" customHeight="false" outlineLevel="0" collapsed="false">
      <c r="A230" s="6" t="n">
        <v>4.56</v>
      </c>
      <c r="B230" s="6" t="n">
        <v>2.038378</v>
      </c>
      <c r="C230" s="6" t="n">
        <v>22.549111</v>
      </c>
      <c r="D230" s="6" t="n">
        <v>15.3333335</v>
      </c>
      <c r="E230" s="6" t="n">
        <v>1.6895995</v>
      </c>
      <c r="F230" s="1" t="n">
        <v>2.06</v>
      </c>
    </row>
    <row r="231" customFormat="false" ht="15" hidden="false" customHeight="false" outlineLevel="0" collapsed="false">
      <c r="A231" s="6" t="n">
        <v>4.58</v>
      </c>
      <c r="B231" s="6" t="n">
        <v>2.006463</v>
      </c>
      <c r="C231" s="6" t="n">
        <v>20.3824445</v>
      </c>
      <c r="D231" s="6" t="n">
        <v>15.666667</v>
      </c>
      <c r="E231" s="6" t="n">
        <v>1.6891165</v>
      </c>
      <c r="F231" s="1" t="n">
        <v>2.03</v>
      </c>
    </row>
    <row r="232" customFormat="false" ht="15" hidden="false" customHeight="false" outlineLevel="0" collapsed="false">
      <c r="A232" s="6" t="n">
        <v>4.6</v>
      </c>
      <c r="B232" s="6" t="n">
        <v>2.0112935</v>
      </c>
      <c r="C232" s="6" t="n">
        <v>19.7144445</v>
      </c>
      <c r="D232" s="6" t="n">
        <v>15.3333335</v>
      </c>
      <c r="E232" s="6" t="n">
        <v>1.687102</v>
      </c>
      <c r="F232" s="1" t="n">
        <v>2.17</v>
      </c>
    </row>
    <row r="233" customFormat="false" ht="15" hidden="false" customHeight="false" outlineLevel="0" collapsed="false">
      <c r="A233" s="6" t="n">
        <v>4.62</v>
      </c>
      <c r="B233" s="6" t="n">
        <v>2.0591655</v>
      </c>
      <c r="C233" s="6" t="n">
        <v>19.4922225</v>
      </c>
      <c r="D233" s="6" t="n">
        <v>17</v>
      </c>
      <c r="E233" s="6" t="n">
        <v>1.682723</v>
      </c>
      <c r="F233" s="1" t="n">
        <v>2.09</v>
      </c>
    </row>
    <row r="234" customFormat="false" ht="15" hidden="false" customHeight="false" outlineLevel="0" collapsed="false">
      <c r="A234" s="6" t="n">
        <v>4.64</v>
      </c>
      <c r="B234" s="6" t="n">
        <v>2.2284005</v>
      </c>
      <c r="C234" s="6" t="n">
        <v>19.8784445</v>
      </c>
      <c r="D234" s="6" t="n">
        <v>14.666667</v>
      </c>
      <c r="E234" s="6" t="n">
        <v>1.6893705</v>
      </c>
      <c r="F234" s="1" t="n">
        <v>2.14</v>
      </c>
    </row>
    <row r="235" customFormat="false" ht="15" hidden="false" customHeight="false" outlineLevel="0" collapsed="false">
      <c r="A235" s="6" t="n">
        <v>4.66</v>
      </c>
      <c r="B235" s="6" t="n">
        <v>2.313507</v>
      </c>
      <c r="C235" s="6" t="n">
        <v>20.545111</v>
      </c>
      <c r="D235" s="6" t="n">
        <v>17</v>
      </c>
      <c r="E235" s="6" t="n">
        <v>1.701932</v>
      </c>
      <c r="F235" s="1" t="n">
        <v>2.05</v>
      </c>
    </row>
    <row r="236" customFormat="false" ht="15" hidden="false" customHeight="false" outlineLevel="0" collapsed="false">
      <c r="A236" s="6" t="n">
        <v>4.68</v>
      </c>
      <c r="B236" s="6" t="n">
        <v>2.333806</v>
      </c>
      <c r="C236" s="6" t="n">
        <v>22.2646665</v>
      </c>
      <c r="D236" s="6" t="n">
        <v>16.666667</v>
      </c>
      <c r="E236" s="6" t="n">
        <v>1.689944</v>
      </c>
      <c r="F236" s="1" t="n">
        <v>2.08</v>
      </c>
    </row>
    <row r="237" customFormat="false" ht="15" hidden="false" customHeight="false" outlineLevel="0" collapsed="false">
      <c r="A237" s="6" t="n">
        <v>4.7</v>
      </c>
      <c r="B237" s="6" t="n">
        <v>2.248699</v>
      </c>
      <c r="C237" s="6" t="n">
        <v>23.4313335</v>
      </c>
      <c r="D237" s="6" t="n">
        <v>17.3333335</v>
      </c>
      <c r="E237" s="6" t="n">
        <v>1.6988695</v>
      </c>
      <c r="F237" s="1" t="n">
        <v>2.14</v>
      </c>
    </row>
    <row r="238" customFormat="false" ht="15" hidden="false" customHeight="false" outlineLevel="0" collapsed="false">
      <c r="A238" s="6" t="n">
        <v>4.72</v>
      </c>
      <c r="B238" s="6" t="n">
        <v>2.174231</v>
      </c>
      <c r="C238" s="6" t="n">
        <v>24.2091115</v>
      </c>
      <c r="D238" s="6" t="n">
        <v>17.3333335</v>
      </c>
      <c r="E238" s="6" t="n">
        <v>1.699795</v>
      </c>
      <c r="F238" s="1" t="n">
        <v>2.07</v>
      </c>
    </row>
    <row r="239" customFormat="false" ht="15" hidden="false" customHeight="false" outlineLevel="0" collapsed="false">
      <c r="A239" s="6" t="n">
        <v>4.74</v>
      </c>
      <c r="B239" s="6" t="n">
        <v>2.1906775</v>
      </c>
      <c r="C239" s="6" t="n">
        <v>24.654889</v>
      </c>
      <c r="D239" s="6" t="n">
        <v>16</v>
      </c>
      <c r="E239" s="6" t="n">
        <v>1.7167815</v>
      </c>
      <c r="F239" s="1" t="n">
        <v>2.17</v>
      </c>
    </row>
    <row r="240" customFormat="false" ht="15" hidden="false" customHeight="false" outlineLevel="0" collapsed="false">
      <c r="A240" s="6" t="n">
        <v>4.76</v>
      </c>
      <c r="B240" s="6" t="n">
        <v>2.1737425</v>
      </c>
      <c r="C240" s="6" t="n">
        <v>24.152222</v>
      </c>
      <c r="D240" s="6" t="n">
        <v>17.6666665</v>
      </c>
      <c r="E240" s="6" t="n">
        <v>1.7076075</v>
      </c>
      <c r="F240" s="1" t="n">
        <v>2.14</v>
      </c>
    </row>
    <row r="241" customFormat="false" ht="15" hidden="false" customHeight="false" outlineLevel="0" collapsed="false">
      <c r="A241" s="6" t="n">
        <v>4.78</v>
      </c>
      <c r="B241" s="6" t="n">
        <v>2.2056575</v>
      </c>
      <c r="C241" s="6" t="n">
        <v>23.5966665</v>
      </c>
      <c r="D241" s="6" t="n">
        <v>16.3333335</v>
      </c>
      <c r="E241" s="6" t="n">
        <v>1.7184255</v>
      </c>
      <c r="F241" s="1" t="n">
        <v>2.13</v>
      </c>
    </row>
    <row r="242" customFormat="false" ht="15" hidden="false" customHeight="false" outlineLevel="0" collapsed="false">
      <c r="A242" s="6" t="n">
        <v>4.8</v>
      </c>
      <c r="B242" s="6" t="n">
        <v>2.2365945</v>
      </c>
      <c r="C242" s="6" t="n">
        <v>23.7606665</v>
      </c>
      <c r="D242" s="6" t="n">
        <v>16.6666665</v>
      </c>
      <c r="E242" s="6" t="n">
        <v>1.723343</v>
      </c>
      <c r="F242" s="1" t="n">
        <v>2.16</v>
      </c>
    </row>
    <row r="243" customFormat="false" ht="15" hidden="false" customHeight="false" outlineLevel="0" collapsed="false">
      <c r="A243" s="6" t="n">
        <v>4.82</v>
      </c>
      <c r="B243" s="6" t="n">
        <v>2.300913</v>
      </c>
      <c r="C243" s="6" t="n">
        <v>23.9842225</v>
      </c>
      <c r="D243" s="6" t="n">
        <v>15</v>
      </c>
      <c r="E243" s="6" t="n">
        <v>1.727103</v>
      </c>
      <c r="F243" s="1" t="n">
        <v>2.17</v>
      </c>
    </row>
    <row r="244" customFormat="false" ht="15" hidden="false" customHeight="false" outlineLevel="0" collapsed="false">
      <c r="A244" s="6" t="n">
        <v>4.84</v>
      </c>
      <c r="B244" s="6" t="n">
        <v>2.278659</v>
      </c>
      <c r="C244" s="6" t="n">
        <v>22.7593335</v>
      </c>
      <c r="D244" s="6" t="n">
        <v>16</v>
      </c>
      <c r="E244" s="6" t="n">
        <v>1.7252835</v>
      </c>
      <c r="F244" s="1" t="n">
        <v>2.12</v>
      </c>
    </row>
    <row r="245" customFormat="false" ht="15" hidden="false" customHeight="false" outlineLevel="0" collapsed="false">
      <c r="A245" s="6" t="n">
        <v>4.86</v>
      </c>
      <c r="B245" s="6" t="n">
        <v>2.326531</v>
      </c>
      <c r="C245" s="6" t="n">
        <v>22.648222</v>
      </c>
      <c r="D245" s="6" t="n">
        <v>15</v>
      </c>
      <c r="E245" s="6" t="n">
        <v>1.7400455</v>
      </c>
      <c r="F245" s="1" t="n">
        <v>2.1</v>
      </c>
    </row>
    <row r="246" customFormat="false" ht="15" hidden="false" customHeight="false" outlineLevel="0" collapsed="false">
      <c r="A246" s="6" t="n">
        <v>4.88</v>
      </c>
      <c r="B246" s="6" t="n">
        <v>2.395191</v>
      </c>
      <c r="C246" s="6" t="n">
        <v>22.6468885</v>
      </c>
      <c r="D246" s="6" t="n">
        <v>15.3333335</v>
      </c>
      <c r="E246" s="6" t="n">
        <v>1.73903</v>
      </c>
      <c r="F246" s="1" t="n">
        <v>2.05</v>
      </c>
    </row>
    <row r="247" customFormat="false" ht="15" hidden="false" customHeight="false" outlineLevel="0" collapsed="false">
      <c r="A247" s="6" t="n">
        <v>4.9</v>
      </c>
      <c r="B247" s="6" t="n">
        <v>2.443552</v>
      </c>
      <c r="C247" s="6" t="n">
        <v>22.537111</v>
      </c>
      <c r="D247" s="6" t="n">
        <v>16</v>
      </c>
      <c r="E247" s="6" t="n">
        <v>1.7489385</v>
      </c>
      <c r="F247" s="1" t="n">
        <v>2.16</v>
      </c>
    </row>
    <row r="248" customFormat="false" ht="15" hidden="false" customHeight="false" outlineLevel="0" collapsed="false">
      <c r="A248" s="6" t="n">
        <v>4.92</v>
      </c>
      <c r="B248" s="6" t="n">
        <v>2.496255</v>
      </c>
      <c r="C248" s="6" t="n">
        <v>22.535778</v>
      </c>
      <c r="D248" s="6" t="n">
        <v>15.3333335</v>
      </c>
      <c r="E248" s="6" t="n">
        <v>1.7483185</v>
      </c>
      <c r="F248" s="1" t="n">
        <v>2.09</v>
      </c>
    </row>
    <row r="249" customFormat="false" ht="15" hidden="false" customHeight="false" outlineLevel="0" collapsed="false">
      <c r="A249" s="6" t="n">
        <v>4.94</v>
      </c>
      <c r="B249" s="6" t="n">
        <v>2.5170425</v>
      </c>
      <c r="C249" s="6" t="n">
        <v>22.59</v>
      </c>
      <c r="D249" s="6" t="n">
        <v>16.3333335</v>
      </c>
      <c r="E249" s="6" t="n">
        <v>1.735615</v>
      </c>
      <c r="F249" s="1" t="n">
        <v>2.1</v>
      </c>
    </row>
    <row r="250" customFormat="false" ht="15" hidden="false" customHeight="false" outlineLevel="0" collapsed="false">
      <c r="A250" s="6" t="n">
        <v>4.96</v>
      </c>
      <c r="B250" s="6" t="n">
        <v>2.564426</v>
      </c>
      <c r="C250" s="6" t="n">
        <v>22.1997775</v>
      </c>
      <c r="D250" s="6" t="n">
        <v>16.6666665</v>
      </c>
      <c r="E250" s="6" t="n">
        <v>1.7446385</v>
      </c>
      <c r="F250" s="1" t="n">
        <v>2.17</v>
      </c>
    </row>
    <row r="251" customFormat="false" ht="15" hidden="false" customHeight="false" outlineLevel="0" collapsed="false">
      <c r="A251" s="6" t="n">
        <v>4.98</v>
      </c>
      <c r="B251" s="6" t="n">
        <v>2.6543625</v>
      </c>
      <c r="C251" s="6" t="n">
        <v>21.8095555</v>
      </c>
      <c r="D251" s="6" t="n">
        <v>17.3333335</v>
      </c>
      <c r="E251" s="6" t="n">
        <v>1.748948</v>
      </c>
      <c r="F251" s="1" t="n">
        <v>2.09</v>
      </c>
    </row>
    <row r="252" customFormat="false" ht="15" hidden="false" customHeight="false" outlineLevel="0" collapsed="false">
      <c r="A252" s="6" t="n">
        <v>5</v>
      </c>
      <c r="B252" s="6" t="n">
        <v>2.7602565</v>
      </c>
      <c r="C252" s="6" t="n">
        <v>21.586</v>
      </c>
      <c r="D252" s="6" t="n">
        <v>15.3333335</v>
      </c>
      <c r="E252" s="6" t="n">
        <v>1.7474635</v>
      </c>
      <c r="F252" s="1" t="n">
        <v>2.16</v>
      </c>
    </row>
    <row r="253" customFormat="false" ht="15" hidden="false" customHeight="false" outlineLevel="0" collapsed="false">
      <c r="A253" s="6" t="n">
        <v>5.02</v>
      </c>
      <c r="B253" s="6" t="n">
        <v>2.840533</v>
      </c>
      <c r="C253" s="6" t="n">
        <v>21.9206665</v>
      </c>
      <c r="D253" s="6" t="n">
        <v>16</v>
      </c>
      <c r="E253" s="6" t="n">
        <v>1.74687</v>
      </c>
      <c r="F253" s="1" t="n">
        <v>2.14</v>
      </c>
    </row>
    <row r="254" customFormat="false" ht="15" hidden="false" customHeight="false" outlineLevel="0" collapsed="false">
      <c r="A254" s="6" t="n">
        <v>5.04</v>
      </c>
      <c r="B254" s="6" t="n">
        <v>2.7868525</v>
      </c>
      <c r="C254" s="6" t="n">
        <v>23.308222</v>
      </c>
      <c r="D254" s="6" t="n">
        <v>15</v>
      </c>
      <c r="E254" s="6" t="n">
        <v>1.7574215</v>
      </c>
      <c r="F254" s="1" t="n">
        <v>2.13</v>
      </c>
    </row>
    <row r="255" customFormat="false" ht="15" hidden="false" customHeight="false" outlineLevel="0" collapsed="false">
      <c r="A255" s="6" t="n">
        <v>5.06</v>
      </c>
      <c r="B255" s="6" t="n">
        <v>2.7070655</v>
      </c>
      <c r="C255" s="6" t="n">
        <v>24.1415555</v>
      </c>
      <c r="D255" s="6" t="n">
        <v>16.666667</v>
      </c>
      <c r="E255" s="6" t="n">
        <v>1.7587195</v>
      </c>
      <c r="F255" s="1" t="n">
        <v>2.15</v>
      </c>
    </row>
    <row r="256" customFormat="false" ht="15" hidden="false" customHeight="false" outlineLevel="0" collapsed="false">
      <c r="A256" s="6" t="n">
        <v>5.08</v>
      </c>
      <c r="B256" s="6" t="n">
        <v>2.6001935</v>
      </c>
      <c r="C256" s="6" t="n">
        <v>25.251333</v>
      </c>
      <c r="D256" s="6" t="n">
        <v>15</v>
      </c>
      <c r="E256" s="6" t="n">
        <v>1.779359</v>
      </c>
      <c r="F256" s="1" t="n">
        <v>2.06</v>
      </c>
    </row>
    <row r="257" customFormat="false" ht="15" hidden="false" customHeight="false" outlineLevel="0" collapsed="false">
      <c r="A257" s="6" t="n">
        <v>5.1</v>
      </c>
      <c r="B257" s="6" t="n">
        <v>2.50396</v>
      </c>
      <c r="C257" s="6" t="n">
        <v>26.3055555</v>
      </c>
      <c r="D257" s="6" t="n">
        <v>15.6666665</v>
      </c>
      <c r="E257" s="6" t="n">
        <v>1.76462</v>
      </c>
      <c r="F257" s="1" t="n">
        <v>2.15</v>
      </c>
    </row>
    <row r="258" customFormat="false" ht="15" hidden="false" customHeight="false" outlineLevel="0" collapsed="false">
      <c r="A258" s="6" t="n">
        <v>5.12</v>
      </c>
      <c r="B258" s="6" t="n">
        <v>2.477853</v>
      </c>
      <c r="C258" s="6" t="n">
        <v>26.806889</v>
      </c>
      <c r="D258" s="6" t="n">
        <v>16.3333335</v>
      </c>
      <c r="E258" s="6" t="n">
        <v>1.7638565</v>
      </c>
      <c r="F258" s="1" t="n">
        <v>2.09</v>
      </c>
    </row>
    <row r="259" customFormat="false" ht="15" hidden="false" customHeight="false" outlineLevel="0" collapsed="false">
      <c r="A259" s="6" t="n">
        <v>5.14</v>
      </c>
      <c r="B259" s="6" t="n">
        <v>2.4497905</v>
      </c>
      <c r="C259" s="6" t="n">
        <v>27.6917775</v>
      </c>
      <c r="D259" s="6" t="n">
        <v>15.3333335</v>
      </c>
      <c r="E259" s="6" t="n">
        <v>1.762823</v>
      </c>
      <c r="F259" s="1" t="n">
        <v>2.12</v>
      </c>
    </row>
    <row r="260" customFormat="false" ht="15" hidden="false" customHeight="false" outlineLevel="0" collapsed="false">
      <c r="A260" s="6" t="n">
        <v>5.16</v>
      </c>
      <c r="B260" s="6" t="n">
        <v>2.535386</v>
      </c>
      <c r="C260" s="6" t="n">
        <v>27.3042225</v>
      </c>
      <c r="D260" s="6" t="n">
        <v>14</v>
      </c>
      <c r="E260" s="6" t="n">
        <v>1.7714445</v>
      </c>
      <c r="F260" s="1" t="n">
        <v>6.47</v>
      </c>
    </row>
    <row r="261" customFormat="false" ht="15" hidden="false" customHeight="false" outlineLevel="0" collapsed="false">
      <c r="A261" s="6" t="n">
        <v>5.18</v>
      </c>
      <c r="B261" s="6" t="n">
        <v>2.6306415</v>
      </c>
      <c r="C261" s="6" t="n">
        <v>27.4140005</v>
      </c>
      <c r="D261" s="6" t="n">
        <v>14</v>
      </c>
      <c r="E261" s="6" t="n">
        <v>1.780066</v>
      </c>
      <c r="F261" s="1" t="n">
        <v>2.05</v>
      </c>
    </row>
    <row r="262" customFormat="false" ht="15" hidden="false" customHeight="false" outlineLevel="0" collapsed="false">
      <c r="A262" s="6" t="n">
        <v>5.2</v>
      </c>
      <c r="B262" s="6" t="n">
        <v>2.395132</v>
      </c>
      <c r="C262" s="6" t="n">
        <v>28.7433335</v>
      </c>
      <c r="D262" s="6" t="n">
        <v>13.6666665</v>
      </c>
      <c r="E262" s="6" t="n">
        <v>1.7800015</v>
      </c>
      <c r="F262" s="1" t="n">
        <v>2.22</v>
      </c>
    </row>
    <row r="263" customFormat="false" ht="15" hidden="false" customHeight="false" outlineLevel="0" collapsed="false">
      <c r="A263" s="6" t="n">
        <v>5.22</v>
      </c>
      <c r="B263" s="6" t="n">
        <v>2.4236835</v>
      </c>
      <c r="C263" s="6" t="n">
        <v>28.3042225</v>
      </c>
      <c r="D263" s="6" t="n">
        <v>14.333333</v>
      </c>
      <c r="E263" s="6" t="n">
        <v>1.773667</v>
      </c>
      <c r="F263" s="1" t="n">
        <v>2.07</v>
      </c>
    </row>
    <row r="264" customFormat="false" ht="15" hidden="false" customHeight="false" outlineLevel="0" collapsed="false">
      <c r="A264" s="6" t="n">
        <v>5.24</v>
      </c>
      <c r="B264" s="6" t="n">
        <v>2.560515</v>
      </c>
      <c r="C264" s="6" t="n">
        <v>27.4113335</v>
      </c>
      <c r="D264" s="6" t="n">
        <v>15.3333335</v>
      </c>
      <c r="E264" s="6" t="n">
        <v>1.754684</v>
      </c>
      <c r="F264" s="1" t="n">
        <v>2.09</v>
      </c>
    </row>
    <row r="265" customFormat="false" ht="15" hidden="false" customHeight="false" outlineLevel="0" collapsed="false">
      <c r="A265" s="6" t="n">
        <v>5.26</v>
      </c>
      <c r="B265" s="6" t="n">
        <v>3.0934075</v>
      </c>
      <c r="C265" s="6" t="n">
        <v>27.691778</v>
      </c>
      <c r="D265" s="6" t="n">
        <v>14</v>
      </c>
      <c r="E265" s="6" t="n">
        <v>1.7714875</v>
      </c>
      <c r="F265" s="1" t="n">
        <v>2.06</v>
      </c>
    </row>
    <row r="266" customFormat="false" ht="15" hidden="false" customHeight="false" outlineLevel="0" collapsed="false">
      <c r="A266" s="6" t="n">
        <v>5.28</v>
      </c>
      <c r="B266" s="6" t="n">
        <v>3.5286</v>
      </c>
      <c r="C266" s="6" t="n">
        <v>26.578</v>
      </c>
      <c r="D266" s="6" t="n">
        <v>12.6666665</v>
      </c>
      <c r="E266" s="6" t="n">
        <v>1.7805945</v>
      </c>
      <c r="F266" s="1" t="n">
        <v>2.07</v>
      </c>
    </row>
    <row r="267" customFormat="false" ht="15" hidden="false" customHeight="false" outlineLevel="0" collapsed="false">
      <c r="A267" s="6" t="n">
        <v>5.3</v>
      </c>
      <c r="B267" s="6" t="n">
        <v>3.497663</v>
      </c>
      <c r="C267" s="6" t="n">
        <v>25.969556</v>
      </c>
      <c r="D267" s="6" t="n">
        <v>14.6666665</v>
      </c>
      <c r="E267" s="6" t="n">
        <v>1.773387</v>
      </c>
      <c r="F267" s="1" t="n">
        <v>2.1</v>
      </c>
    </row>
    <row r="268" customFormat="false" ht="15" hidden="false" customHeight="false" outlineLevel="0" collapsed="false">
      <c r="A268" s="6" t="n">
        <v>5.32</v>
      </c>
      <c r="B268" s="6" t="n">
        <v>3.22975</v>
      </c>
      <c r="C268" s="6" t="n">
        <v>28.2975555</v>
      </c>
      <c r="D268" s="6" t="n">
        <v>12</v>
      </c>
      <c r="E268" s="6" t="n">
        <v>1.788037</v>
      </c>
      <c r="F268" s="1" t="n">
        <v>2.08</v>
      </c>
    </row>
    <row r="269" customFormat="false" ht="15" hidden="false" customHeight="false" outlineLevel="0" collapsed="false">
      <c r="A269" s="6" t="n">
        <v>5.34</v>
      </c>
      <c r="B269" s="6" t="n">
        <v>2.8627285</v>
      </c>
      <c r="C269" s="6" t="n">
        <v>28.242</v>
      </c>
      <c r="D269" s="6" t="n">
        <v>14.333333</v>
      </c>
      <c r="E269" s="6" t="n">
        <v>1.7841535</v>
      </c>
      <c r="F269" s="1" t="n">
        <v>2.13</v>
      </c>
    </row>
    <row r="270" customFormat="false" ht="15" hidden="false" customHeight="false" outlineLevel="0" collapsed="false">
      <c r="A270" s="6" t="n">
        <v>5.36</v>
      </c>
      <c r="B270" s="6" t="n">
        <v>2.6016015</v>
      </c>
      <c r="C270" s="6" t="n">
        <v>28.8517775</v>
      </c>
      <c r="D270" s="6" t="n">
        <v>12.6666665</v>
      </c>
      <c r="E270" s="6" t="n">
        <v>1.7925555</v>
      </c>
      <c r="F270" s="1" t="n">
        <v>2.08</v>
      </c>
    </row>
    <row r="271" customFormat="false" ht="15" hidden="false" customHeight="false" outlineLevel="0" collapsed="false">
      <c r="A271" s="6" t="n">
        <v>5.38</v>
      </c>
      <c r="B271" s="6" t="n">
        <v>2.3511125</v>
      </c>
      <c r="C271" s="6" t="n">
        <v>28.3504445</v>
      </c>
      <c r="D271" s="6" t="n">
        <v>15</v>
      </c>
      <c r="E271" s="6" t="n">
        <v>1.795403</v>
      </c>
      <c r="F271" s="1" t="n">
        <v>2.03</v>
      </c>
    </row>
    <row r="272" customFormat="false" ht="15" hidden="false" customHeight="false" outlineLevel="0" collapsed="false">
      <c r="A272" s="6" t="n">
        <v>5.4</v>
      </c>
      <c r="B272" s="6" t="n">
        <v>2.1702615</v>
      </c>
      <c r="C272" s="6" t="n">
        <v>27.683778</v>
      </c>
      <c r="D272" s="6" t="n">
        <v>15.6666665</v>
      </c>
      <c r="E272" s="6" t="n">
        <v>1.78712</v>
      </c>
      <c r="F272" s="1" t="n">
        <v>2.14</v>
      </c>
    </row>
    <row r="273" customFormat="false" ht="15" hidden="false" customHeight="false" outlineLevel="0" collapsed="false">
      <c r="A273" s="6" t="n">
        <v>5.42</v>
      </c>
      <c r="B273" s="6" t="n">
        <v>2.0851555</v>
      </c>
      <c r="C273" s="6" t="n">
        <v>27.239333</v>
      </c>
      <c r="D273" s="6" t="n">
        <v>14.6666665</v>
      </c>
      <c r="E273" s="6" t="n">
        <v>1.79223</v>
      </c>
      <c r="F273" s="1" t="n">
        <v>2.13</v>
      </c>
    </row>
    <row r="274" customFormat="false" ht="15" hidden="false" customHeight="false" outlineLevel="0" collapsed="false">
      <c r="A274" s="6" t="n">
        <v>5.44</v>
      </c>
      <c r="B274" s="6" t="n">
        <v>1.9836025</v>
      </c>
      <c r="C274" s="6" t="n">
        <v>25.2935555</v>
      </c>
      <c r="D274" s="6" t="n">
        <v>15</v>
      </c>
      <c r="E274" s="6" t="n">
        <v>1.787162</v>
      </c>
      <c r="F274" s="1" t="n">
        <v>2.11</v>
      </c>
    </row>
    <row r="275" customFormat="false" ht="15" hidden="false" customHeight="false" outlineLevel="0" collapsed="false">
      <c r="A275" s="6" t="n">
        <v>5.46</v>
      </c>
      <c r="B275" s="6" t="n">
        <v>1.967645</v>
      </c>
      <c r="C275" s="6" t="n">
        <v>21.9046665</v>
      </c>
      <c r="D275" s="6" t="n">
        <v>15</v>
      </c>
      <c r="E275" s="6" t="n">
        <v>1.784551</v>
      </c>
      <c r="F275" s="1" t="n">
        <v>2.06</v>
      </c>
    </row>
    <row r="276" customFormat="false" ht="15" hidden="false" customHeight="false" outlineLevel="0" collapsed="false">
      <c r="A276" s="6" t="n">
        <v>5.48</v>
      </c>
      <c r="B276" s="6" t="n">
        <v>1.998582</v>
      </c>
      <c r="C276" s="6" t="n">
        <v>19.0131115</v>
      </c>
      <c r="D276" s="6" t="n">
        <v>15</v>
      </c>
      <c r="E276" s="6" t="n">
        <v>1.80705</v>
      </c>
      <c r="F276" s="1" t="n">
        <v>2.07</v>
      </c>
    </row>
    <row r="277" customFormat="false" ht="15" hidden="false" customHeight="false" outlineLevel="0" collapsed="false">
      <c r="A277" s="6" t="n">
        <v>5.5</v>
      </c>
      <c r="B277" s="6" t="n">
        <v>2.0097095</v>
      </c>
      <c r="C277" s="6" t="n">
        <v>17.6255555</v>
      </c>
      <c r="D277" s="6" t="n">
        <v>14.6666665</v>
      </c>
      <c r="E277" s="6" t="n">
        <v>1.804978</v>
      </c>
      <c r="F277" s="1" t="n">
        <v>2.13</v>
      </c>
    </row>
    <row r="278" customFormat="false" ht="15" hidden="false" customHeight="false" outlineLevel="0" collapsed="false">
      <c r="A278" s="6" t="n">
        <v>5.52</v>
      </c>
      <c r="B278" s="6" t="n">
        <v>1.965689</v>
      </c>
      <c r="C278" s="6" t="n">
        <v>17.0104445</v>
      </c>
      <c r="D278" s="6" t="n">
        <v>14.333333</v>
      </c>
      <c r="E278" s="6" t="n">
        <v>1.804573</v>
      </c>
      <c r="F278" s="1" t="n">
        <v>2.14</v>
      </c>
    </row>
    <row r="279" customFormat="false" ht="15" hidden="false" customHeight="false" outlineLevel="0" collapsed="false">
      <c r="A279" s="6" t="n">
        <v>5.54</v>
      </c>
      <c r="B279" s="6" t="n">
        <v>1.933286</v>
      </c>
      <c r="C279" s="6" t="n">
        <v>16.509111</v>
      </c>
      <c r="D279" s="6" t="n">
        <v>13.6666665</v>
      </c>
      <c r="E279" s="6" t="n">
        <v>1.807733</v>
      </c>
      <c r="F279" s="1" t="n">
        <v>2.08</v>
      </c>
    </row>
    <row r="280" customFormat="false" ht="15" hidden="false" customHeight="false" outlineLevel="0" collapsed="false">
      <c r="A280" s="6" t="n">
        <v>5.56</v>
      </c>
      <c r="B280" s="6" t="n">
        <v>1.912009</v>
      </c>
      <c r="C280" s="6" t="n">
        <v>16.2313335</v>
      </c>
      <c r="D280" s="6" t="n">
        <v>13.3333335</v>
      </c>
      <c r="E280" s="6" t="n">
        <v>1.8067795</v>
      </c>
      <c r="F280" s="1" t="n">
        <v>2.11</v>
      </c>
    </row>
    <row r="281" customFormat="false" ht="15" hidden="false" customHeight="false" outlineLevel="0" collapsed="false">
      <c r="A281" s="6" t="n">
        <v>5.58</v>
      </c>
      <c r="B281" s="6" t="n">
        <v>1.8520315</v>
      </c>
      <c r="C281" s="6" t="n">
        <v>15.671778</v>
      </c>
      <c r="D281" s="6" t="n">
        <v>15.6666665</v>
      </c>
      <c r="E281" s="6" t="n">
        <v>1.785793</v>
      </c>
      <c r="F281" s="1" t="n">
        <v>2.08</v>
      </c>
    </row>
    <row r="282" customFormat="false" ht="15" hidden="false" customHeight="false" outlineLevel="0" collapsed="false">
      <c r="A282" s="6" t="n">
        <v>5.6</v>
      </c>
      <c r="B282" s="6" t="n">
        <v>1.836074</v>
      </c>
      <c r="C282" s="6" t="n">
        <v>15.894</v>
      </c>
      <c r="D282" s="6" t="n">
        <v>15</v>
      </c>
      <c r="E282" s="6" t="n">
        <v>1.79347</v>
      </c>
      <c r="F282" s="1" t="n">
        <v>2.08</v>
      </c>
    </row>
    <row r="283" customFormat="false" ht="15" hidden="false" customHeight="false" outlineLevel="0" collapsed="false">
      <c r="A283" s="6" t="n">
        <v>5.62</v>
      </c>
      <c r="B283" s="6" t="n">
        <v>1.873797</v>
      </c>
      <c r="C283" s="6" t="n">
        <v>15.839778</v>
      </c>
      <c r="D283" s="6" t="n">
        <v>15.6666665</v>
      </c>
      <c r="E283" s="6" t="n">
        <v>1.8008255</v>
      </c>
      <c r="F283" s="1" t="n">
        <v>2.14</v>
      </c>
    </row>
    <row r="284" customFormat="false" ht="15" hidden="false" customHeight="false" outlineLevel="0" collapsed="false">
      <c r="A284" s="6" t="n">
        <v>5.64</v>
      </c>
      <c r="B284" s="6" t="n">
        <v>2.000479</v>
      </c>
      <c r="C284" s="6" t="n">
        <v>16.7815555</v>
      </c>
      <c r="D284" s="6" t="n">
        <v>13.6666665</v>
      </c>
      <c r="E284" s="6" t="n">
        <v>1.8171615</v>
      </c>
      <c r="F284" s="1" t="n">
        <v>2.11</v>
      </c>
    </row>
    <row r="285" customFormat="false" ht="15" hidden="false" customHeight="false" outlineLevel="0" collapsed="false">
      <c r="A285" s="6" t="n">
        <v>5.66</v>
      </c>
      <c r="B285" s="6" t="n">
        <v>2.3046485</v>
      </c>
      <c r="C285" s="6" t="n">
        <v>16.8397775</v>
      </c>
      <c r="D285" s="6" t="n">
        <v>15.6666665</v>
      </c>
      <c r="E285" s="6" t="n">
        <v>1.805094</v>
      </c>
      <c r="F285" s="1" t="n">
        <v>2.09</v>
      </c>
    </row>
    <row r="286" customFormat="false" ht="15" hidden="false" customHeight="false" outlineLevel="0" collapsed="false">
      <c r="A286" s="6" t="n">
        <v>5.68</v>
      </c>
      <c r="B286" s="6" t="n">
        <v>2.7983515</v>
      </c>
      <c r="C286" s="6" t="n">
        <v>18.448222</v>
      </c>
      <c r="D286" s="6" t="n">
        <v>13</v>
      </c>
      <c r="E286" s="6" t="n">
        <v>1.811988</v>
      </c>
      <c r="F286" s="1" t="n">
        <v>2.01</v>
      </c>
    </row>
    <row r="287" customFormat="false" ht="15" hidden="false" customHeight="false" outlineLevel="0" collapsed="false">
      <c r="A287" s="6" t="n">
        <v>5.7</v>
      </c>
      <c r="B287" s="6" t="n">
        <v>2.7920545</v>
      </c>
      <c r="C287" s="6" t="n">
        <v>20.89</v>
      </c>
      <c r="D287" s="6" t="n">
        <v>13.666667</v>
      </c>
      <c r="E287" s="6" t="n">
        <v>1.8217765</v>
      </c>
      <c r="F287" s="1" t="n">
        <v>2.11</v>
      </c>
    </row>
    <row r="288" customFormat="false" ht="15" hidden="false" customHeight="false" outlineLevel="0" collapsed="false">
      <c r="A288" s="6" t="n">
        <v>5.72</v>
      </c>
      <c r="B288" s="6" t="n">
        <v>2.905223</v>
      </c>
      <c r="C288" s="6" t="n">
        <v>23.7273335</v>
      </c>
      <c r="D288" s="6" t="n">
        <v>13.6666665</v>
      </c>
      <c r="E288" s="6" t="n">
        <v>1.8315895</v>
      </c>
      <c r="F288" s="1" t="n">
        <v>2.12</v>
      </c>
    </row>
    <row r="289" customFormat="false" ht="15" hidden="false" customHeight="false" outlineLevel="0" collapsed="false">
      <c r="A289" s="6" t="n">
        <v>5.74</v>
      </c>
      <c r="B289" s="6" t="n">
        <v>3.212267</v>
      </c>
      <c r="C289" s="6" t="n">
        <v>26.8344445</v>
      </c>
      <c r="D289" s="6" t="n">
        <v>11.666667</v>
      </c>
      <c r="E289" s="6" t="n">
        <v>1.829705</v>
      </c>
      <c r="F289" s="1" t="n">
        <v>2.06</v>
      </c>
    </row>
    <row r="290" customFormat="false" ht="15" hidden="false" customHeight="false" outlineLevel="0" collapsed="false">
      <c r="A290" s="6" t="n">
        <v>5.76</v>
      </c>
      <c r="B290" s="6" t="n">
        <v>3.456459</v>
      </c>
      <c r="C290" s="6" t="n">
        <v>28.999778</v>
      </c>
      <c r="D290" s="6" t="n">
        <v>10.3333335</v>
      </c>
      <c r="E290" s="6" t="n">
        <v>1.825575</v>
      </c>
      <c r="F290" s="1" t="n">
        <v>2.13</v>
      </c>
    </row>
    <row r="291" customFormat="false" ht="15" hidden="false" customHeight="false" outlineLevel="0" collapsed="false">
      <c r="A291" s="6" t="n">
        <v>5.78</v>
      </c>
      <c r="B291" s="6" t="n">
        <v>3.350076</v>
      </c>
      <c r="C291" s="6" t="n">
        <v>30.444222</v>
      </c>
      <c r="D291" s="6" t="n">
        <v>11</v>
      </c>
      <c r="E291" s="6" t="n">
        <v>1.8302605</v>
      </c>
      <c r="F291" s="1" t="n">
        <v>2.08</v>
      </c>
    </row>
    <row r="292" customFormat="false" ht="15" hidden="false" customHeight="false" outlineLevel="0" collapsed="false">
      <c r="A292" s="6" t="n">
        <v>5.8</v>
      </c>
      <c r="B292" s="6" t="n">
        <v>3.0787995</v>
      </c>
      <c r="C292" s="6" t="n">
        <v>31.499778</v>
      </c>
      <c r="D292" s="6" t="n">
        <v>11</v>
      </c>
      <c r="E292" s="6" t="n">
        <v>1.831398</v>
      </c>
      <c r="F292" s="1" t="n">
        <v>2.13</v>
      </c>
    </row>
    <row r="293" customFormat="false" ht="15" hidden="false" customHeight="false" outlineLevel="0" collapsed="false">
      <c r="A293" s="6" t="n">
        <v>5.82</v>
      </c>
      <c r="B293" s="6" t="n">
        <v>2.9356715</v>
      </c>
      <c r="C293" s="6" t="n">
        <v>33.1122225</v>
      </c>
      <c r="D293" s="6" t="n">
        <v>13.6666665</v>
      </c>
      <c r="E293" s="6" t="n">
        <v>1.8409155</v>
      </c>
      <c r="F293" s="1" t="n">
        <v>2.12</v>
      </c>
    </row>
    <row r="294" customFormat="false" ht="15" hidden="false" customHeight="false" outlineLevel="0" collapsed="false">
      <c r="A294" s="6" t="n">
        <v>5.84</v>
      </c>
      <c r="B294" s="6" t="n">
        <v>2.892629</v>
      </c>
      <c r="C294" s="6" t="n">
        <v>32.3331115</v>
      </c>
      <c r="D294" s="6" t="n">
        <v>14</v>
      </c>
      <c r="E294" s="6" t="n">
        <v>1.8292905</v>
      </c>
      <c r="F294" s="1" t="n">
        <v>2.15</v>
      </c>
    </row>
    <row r="295" customFormat="false" ht="15" hidden="false" customHeight="false" outlineLevel="0" collapsed="false">
      <c r="A295" s="6" t="n">
        <v>5.86</v>
      </c>
      <c r="B295" s="6" t="n">
        <v>2.8437795</v>
      </c>
      <c r="C295" s="6" t="n">
        <v>31.2193335</v>
      </c>
      <c r="D295" s="6" t="n">
        <v>13.333333</v>
      </c>
      <c r="E295" s="6" t="n">
        <v>1.840174</v>
      </c>
      <c r="F295" s="1" t="n">
        <v>2.13</v>
      </c>
    </row>
    <row r="296" customFormat="false" ht="15" hidden="false" customHeight="false" outlineLevel="0" collapsed="false">
      <c r="A296" s="6" t="n">
        <v>5.88</v>
      </c>
      <c r="B296" s="6" t="n">
        <v>2.620375</v>
      </c>
      <c r="C296" s="6" t="n">
        <v>31.886</v>
      </c>
      <c r="D296" s="6" t="n">
        <v>12.333333</v>
      </c>
      <c r="E296" s="6" t="n">
        <v>1.846691</v>
      </c>
      <c r="F296" s="1" t="n">
        <v>2.08</v>
      </c>
    </row>
    <row r="297" customFormat="false" ht="15" hidden="false" customHeight="false" outlineLevel="0" collapsed="false">
      <c r="A297" s="6" t="n">
        <v>5.9</v>
      </c>
      <c r="B297" s="6" t="n">
        <v>2.391163</v>
      </c>
      <c r="C297" s="6" t="n">
        <v>32.329111</v>
      </c>
      <c r="D297" s="6" t="n">
        <v>12</v>
      </c>
      <c r="E297" s="6" t="n">
        <v>1.840686</v>
      </c>
      <c r="F297" s="1" t="n">
        <v>2.12</v>
      </c>
    </row>
    <row r="298" customFormat="false" ht="15" hidden="false" customHeight="false" outlineLevel="0" collapsed="false">
      <c r="A298" s="6" t="n">
        <v>5.92</v>
      </c>
      <c r="B298" s="6" t="n">
        <v>2.294929</v>
      </c>
      <c r="C298" s="6" t="n">
        <v>31.05</v>
      </c>
      <c r="D298" s="6" t="n">
        <v>13</v>
      </c>
      <c r="E298" s="6" t="n">
        <v>1.842587</v>
      </c>
      <c r="F298" s="1" t="n">
        <v>2.17</v>
      </c>
    </row>
    <row r="299" customFormat="false" ht="15" hidden="false" customHeight="false" outlineLevel="0" collapsed="false">
      <c r="A299" s="6" t="n">
        <v>5.94</v>
      </c>
      <c r="B299" s="6" t="n">
        <v>2.278483</v>
      </c>
      <c r="C299" s="6" t="n">
        <v>28.882</v>
      </c>
      <c r="D299" s="6" t="n">
        <v>12</v>
      </c>
      <c r="E299" s="6" t="n">
        <v>1.84939</v>
      </c>
      <c r="F299" s="1" t="n">
        <v>2.08</v>
      </c>
    </row>
    <row r="300" customFormat="false" ht="15" hidden="false" customHeight="false" outlineLevel="0" collapsed="false">
      <c r="A300" s="6" t="n">
        <v>5.96</v>
      </c>
      <c r="B300" s="6" t="n">
        <v>2.309909</v>
      </c>
      <c r="C300" s="6" t="n">
        <v>26.8806665</v>
      </c>
      <c r="D300" s="6" t="n">
        <v>13</v>
      </c>
      <c r="E300" s="6" t="n">
        <v>1.8516765</v>
      </c>
      <c r="F300" s="1" t="n">
        <v>2.13</v>
      </c>
    </row>
    <row r="301" customFormat="false" ht="15" hidden="false" customHeight="false" outlineLevel="0" collapsed="false">
      <c r="A301" s="6" t="n">
        <v>5.98</v>
      </c>
      <c r="B301" s="6" t="n">
        <v>2.4854405</v>
      </c>
      <c r="C301" s="6" t="n">
        <v>26.602889</v>
      </c>
      <c r="D301" s="6" t="n">
        <v>11.6666665</v>
      </c>
      <c r="E301" s="6" t="n">
        <v>1.8195765</v>
      </c>
      <c r="F301" s="1" t="n">
        <v>2.08</v>
      </c>
    </row>
    <row r="302" customFormat="false" ht="15" hidden="false" customHeight="false" outlineLevel="0" collapsed="false">
      <c r="A302" s="6" t="n">
        <v>6</v>
      </c>
      <c r="B302" s="6" t="n">
        <v>2.7509095</v>
      </c>
      <c r="C302" s="6" t="n">
        <v>25.3793335</v>
      </c>
      <c r="D302" s="6" t="n">
        <v>11.6666665</v>
      </c>
      <c r="E302" s="6" t="n">
        <v>1.8692755</v>
      </c>
      <c r="F302" s="1" t="n">
        <v>2.11</v>
      </c>
    </row>
    <row r="303" customFormat="false" ht="15" hidden="false" customHeight="false" outlineLevel="0" collapsed="false">
      <c r="A303" s="6" t="n">
        <v>6.02</v>
      </c>
      <c r="B303" s="6" t="n">
        <v>2.889207</v>
      </c>
      <c r="C303" s="6" t="n">
        <v>26.823778</v>
      </c>
      <c r="D303" s="6" t="n">
        <v>11.666667</v>
      </c>
      <c r="E303" s="6" t="n">
        <v>1.8707505</v>
      </c>
      <c r="F303" s="1" t="n">
        <v>2.16</v>
      </c>
    </row>
    <row r="304" customFormat="false" ht="15" hidden="false" customHeight="false" outlineLevel="0" collapsed="false">
      <c r="A304" s="6" t="n">
        <v>6.04</v>
      </c>
      <c r="B304" s="6" t="n">
        <v>2.781357</v>
      </c>
      <c r="C304" s="6" t="n">
        <v>29.9864445</v>
      </c>
      <c r="D304" s="6" t="n">
        <v>12</v>
      </c>
      <c r="E304" s="6" t="n">
        <v>1.8711165</v>
      </c>
      <c r="F304" s="1" t="n">
        <v>2.08</v>
      </c>
    </row>
    <row r="305" customFormat="false" ht="15" hidden="false" customHeight="false" outlineLevel="0" collapsed="false">
      <c r="A305" s="6" t="n">
        <v>6.06</v>
      </c>
      <c r="B305" s="6" t="n">
        <v>2.7436345</v>
      </c>
      <c r="C305" s="6" t="n">
        <v>32.985111</v>
      </c>
      <c r="D305" s="6" t="n">
        <v>11.3333335</v>
      </c>
      <c r="E305" s="6" t="n">
        <v>1.882771</v>
      </c>
      <c r="F305" s="1" t="n">
        <v>2.15</v>
      </c>
    </row>
    <row r="306" customFormat="false" ht="15" hidden="false" customHeight="false" outlineLevel="0" collapsed="false">
      <c r="A306" s="6" t="n">
        <v>6.08</v>
      </c>
      <c r="B306" s="6" t="n">
        <v>2.701081</v>
      </c>
      <c r="C306" s="6" t="n">
        <v>33.762889</v>
      </c>
      <c r="D306" s="6" t="n">
        <v>11.3333335</v>
      </c>
      <c r="E306" s="6" t="n">
        <v>1.888366</v>
      </c>
      <c r="F306" s="1" t="n">
        <v>2.11</v>
      </c>
    </row>
    <row r="307" customFormat="false" ht="15" hidden="false" customHeight="false" outlineLevel="0" collapsed="false">
      <c r="A307" s="6" t="n">
        <v>6.1</v>
      </c>
      <c r="B307" s="6" t="n">
        <v>2.7170385</v>
      </c>
      <c r="C307" s="6" t="n">
        <v>34.4851115</v>
      </c>
      <c r="D307" s="6" t="n">
        <v>11.3333335</v>
      </c>
      <c r="E307" s="6" t="n">
        <v>1.8858785</v>
      </c>
      <c r="F307" s="1" t="n">
        <v>2.09</v>
      </c>
    </row>
    <row r="308" customFormat="false" ht="15" hidden="false" customHeight="false" outlineLevel="0" collapsed="false">
      <c r="A308" s="6" t="n">
        <v>6.12</v>
      </c>
      <c r="B308" s="6" t="n">
        <v>2.823422</v>
      </c>
      <c r="C308" s="6" t="n">
        <v>34.2628885</v>
      </c>
      <c r="D308" s="6" t="n">
        <v>11.666667</v>
      </c>
      <c r="E308" s="6" t="n">
        <v>1.892327</v>
      </c>
      <c r="F308" s="1" t="n">
        <v>2.17</v>
      </c>
    </row>
    <row r="309" customFormat="false" ht="15" hidden="false" customHeight="false" outlineLevel="0" collapsed="false">
      <c r="A309" s="6" t="n">
        <v>6.14</v>
      </c>
      <c r="B309" s="6" t="n">
        <v>2.8432315</v>
      </c>
      <c r="C309" s="6" t="n">
        <v>34.37</v>
      </c>
      <c r="D309" s="6" t="n">
        <v>12</v>
      </c>
      <c r="E309" s="6" t="n">
        <v>1.8967595</v>
      </c>
      <c r="F309" s="1" t="n">
        <v>2.1</v>
      </c>
    </row>
    <row r="310" customFormat="false" ht="15" hidden="false" customHeight="false" outlineLevel="0" collapsed="false">
      <c r="A310" s="6" t="n">
        <v>6.16</v>
      </c>
      <c r="B310" s="6" t="n">
        <v>2.8374235</v>
      </c>
      <c r="C310" s="6" t="n">
        <v>33.6464445</v>
      </c>
      <c r="D310" s="6" t="n">
        <v>11.3333335</v>
      </c>
      <c r="E310" s="6" t="n">
        <v>1.896489</v>
      </c>
      <c r="F310" s="1" t="n">
        <v>2.12</v>
      </c>
    </row>
    <row r="311" customFormat="false" ht="15" hidden="false" customHeight="false" outlineLevel="0" collapsed="false">
      <c r="A311" s="6" t="n">
        <v>6.18</v>
      </c>
      <c r="B311" s="6" t="n">
        <v>2.810828</v>
      </c>
      <c r="C311" s="6" t="n">
        <v>31.757556</v>
      </c>
      <c r="D311" s="6" t="n">
        <v>10.666667</v>
      </c>
      <c r="E311" s="6" t="n">
        <v>1.8975275</v>
      </c>
      <c r="F311" s="1" t="n">
        <v>2.16</v>
      </c>
    </row>
    <row r="312" customFormat="false" ht="15" hidden="false" customHeight="false" outlineLevel="0" collapsed="false">
      <c r="A312" s="6" t="n">
        <v>6.2</v>
      </c>
      <c r="B312" s="6" t="n">
        <v>2.765889</v>
      </c>
      <c r="C312" s="6" t="n">
        <v>32.098889</v>
      </c>
      <c r="D312" s="6" t="n">
        <v>10.3333335</v>
      </c>
      <c r="E312" s="6" t="n">
        <v>1.9161845</v>
      </c>
      <c r="F312" s="1" t="n">
        <v>2.31</v>
      </c>
    </row>
    <row r="313" customFormat="false" ht="15" hidden="false" customHeight="false" outlineLevel="0" collapsed="false">
      <c r="A313" s="6" t="n">
        <v>6.22</v>
      </c>
      <c r="B313" s="6" t="n">
        <v>2.6856125</v>
      </c>
      <c r="C313" s="6" t="n">
        <v>33.5975555</v>
      </c>
      <c r="D313" s="6" t="n">
        <v>11.6666665</v>
      </c>
      <c r="E313" s="6" t="n">
        <v>1.897366</v>
      </c>
      <c r="F313" s="1" t="n">
        <v>2.08</v>
      </c>
    </row>
    <row r="314" customFormat="false" ht="15" hidden="false" customHeight="false" outlineLevel="0" collapsed="false">
      <c r="A314" s="6" t="n">
        <v>6.24</v>
      </c>
      <c r="B314" s="6" t="n">
        <v>2.7494425</v>
      </c>
      <c r="C314" s="6" t="n">
        <v>35.4864445</v>
      </c>
      <c r="D314" s="6" t="n">
        <v>11.3333335</v>
      </c>
      <c r="E314" s="6" t="n">
        <v>1.9119445</v>
      </c>
      <c r="F314" s="1" t="n">
        <v>2.11</v>
      </c>
    </row>
    <row r="315" customFormat="false" ht="15" hidden="false" customHeight="false" outlineLevel="0" collapsed="false">
      <c r="A315" s="6" t="n">
        <v>6.26</v>
      </c>
      <c r="B315" s="6" t="n">
        <v>2.690932</v>
      </c>
      <c r="C315" s="6" t="n">
        <v>37.319778</v>
      </c>
      <c r="D315" s="6" t="n">
        <v>11</v>
      </c>
      <c r="E315" s="6" t="n">
        <v>1.897366</v>
      </c>
      <c r="F315" s="1" t="n">
        <v>2.09</v>
      </c>
    </row>
    <row r="316" customFormat="false" ht="15" hidden="false" customHeight="false" outlineLevel="0" collapsed="false">
      <c r="A316" s="6" t="n">
        <v>6.28</v>
      </c>
      <c r="B316" s="6" t="n">
        <v>2.6111445</v>
      </c>
      <c r="C316" s="6" t="n">
        <v>41.097556</v>
      </c>
      <c r="D316" s="6" t="n">
        <v>11</v>
      </c>
      <c r="E316" s="6" t="n">
        <v>1.8957785</v>
      </c>
      <c r="F316" s="1" t="n">
        <v>2.03</v>
      </c>
    </row>
    <row r="317" customFormat="false" ht="15" hidden="false" customHeight="false" outlineLevel="0" collapsed="false">
      <c r="A317" s="6" t="n">
        <v>6.3</v>
      </c>
      <c r="B317" s="6" t="n">
        <v>2.833082</v>
      </c>
      <c r="C317" s="6" t="n">
        <v>42.538</v>
      </c>
      <c r="D317" s="6" t="n">
        <v>13</v>
      </c>
      <c r="E317" s="6" t="n">
        <v>1.8989135</v>
      </c>
      <c r="F317" s="1" t="n">
        <v>2.24</v>
      </c>
    </row>
    <row r="318" customFormat="false" ht="15" hidden="false" customHeight="false" outlineLevel="0" collapsed="false">
      <c r="A318" s="6" t="n">
        <v>6.32</v>
      </c>
      <c r="B318" s="6" t="n">
        <v>2.696251</v>
      </c>
      <c r="C318" s="6" t="n">
        <v>44.0975555</v>
      </c>
      <c r="D318" s="6" t="n">
        <v>10.6666665</v>
      </c>
      <c r="E318" s="6" t="n">
        <v>1.9075725</v>
      </c>
      <c r="F318" s="1" t="n">
        <v>2.11</v>
      </c>
    </row>
    <row r="319" customFormat="false" ht="15" hidden="false" customHeight="false" outlineLevel="0" collapsed="false">
      <c r="A319" s="6" t="n">
        <v>6.34</v>
      </c>
      <c r="B319" s="6" t="n">
        <v>2.467039</v>
      </c>
      <c r="C319" s="6" t="n">
        <v>42.485111</v>
      </c>
      <c r="D319" s="6" t="n">
        <v>13</v>
      </c>
      <c r="E319" s="6" t="n">
        <v>1.907617</v>
      </c>
      <c r="F319" s="1" t="n">
        <v>2.07</v>
      </c>
    </row>
    <row r="320" customFormat="false" ht="15" hidden="false" customHeight="false" outlineLevel="0" collapsed="false">
      <c r="A320" s="6" t="n">
        <v>6.36</v>
      </c>
      <c r="B320" s="6" t="n">
        <v>2.33406</v>
      </c>
      <c r="C320" s="6" t="n">
        <v>41.040667</v>
      </c>
      <c r="D320" s="6" t="n">
        <v>14.6666665</v>
      </c>
      <c r="E320" s="6" t="n">
        <v>1.9099275</v>
      </c>
      <c r="F320" s="1" t="n">
        <v>2.09</v>
      </c>
    </row>
    <row r="321" customFormat="false" ht="15" hidden="false" customHeight="false" outlineLevel="0" collapsed="false">
      <c r="A321" s="6" t="n">
        <v>6.38</v>
      </c>
      <c r="B321" s="6" t="n">
        <v>2.3819325</v>
      </c>
      <c r="C321" s="6" t="n">
        <v>38.0962225</v>
      </c>
      <c r="D321" s="6" t="n">
        <v>13</v>
      </c>
      <c r="E321" s="6" t="n">
        <v>1.9239135</v>
      </c>
      <c r="F321" s="1" t="n">
        <v>2.09</v>
      </c>
    </row>
    <row r="322" customFormat="false" ht="15" hidden="false" customHeight="false" outlineLevel="0" collapsed="false">
      <c r="A322" s="6" t="n">
        <v>6.4</v>
      </c>
      <c r="B322" s="6" t="n">
        <v>2.566636</v>
      </c>
      <c r="C322" s="6" t="n">
        <v>35.147778</v>
      </c>
      <c r="D322" s="6" t="n">
        <v>12</v>
      </c>
      <c r="E322" s="6" t="n">
        <v>1.9238455</v>
      </c>
      <c r="F322" s="1" t="n">
        <v>2.1</v>
      </c>
    </row>
    <row r="323" customFormat="false" ht="15" hidden="false" customHeight="false" outlineLevel="0" collapsed="false">
      <c r="A323" s="6" t="n">
        <v>6.42</v>
      </c>
      <c r="B323" s="6" t="n">
        <v>2.779402</v>
      </c>
      <c r="C323" s="6" t="n">
        <v>32.981111</v>
      </c>
      <c r="D323" s="6" t="n">
        <v>13</v>
      </c>
      <c r="E323" s="6" t="n">
        <v>1.923872</v>
      </c>
      <c r="F323" s="1" t="n">
        <v>2.1</v>
      </c>
    </row>
    <row r="324" customFormat="false" ht="15" hidden="false" customHeight="false" outlineLevel="0" collapsed="false">
      <c r="A324" s="6" t="n">
        <v>6.44</v>
      </c>
      <c r="B324" s="6" t="n">
        <v>2.7252325</v>
      </c>
      <c r="C324" s="6" t="n">
        <v>28.5895555</v>
      </c>
      <c r="D324" s="6" t="n">
        <v>14.333333</v>
      </c>
      <c r="E324" s="6" t="n">
        <v>1.927168</v>
      </c>
      <c r="F324" s="1" t="n">
        <v>2.1</v>
      </c>
    </row>
    <row r="325" customFormat="false" ht="15" hidden="false" customHeight="false" outlineLevel="0" collapsed="false">
      <c r="A325" s="6" t="n">
        <v>6.46</v>
      </c>
      <c r="B325" s="6" t="n">
        <v>2.5497005</v>
      </c>
      <c r="C325" s="6" t="n">
        <v>25.534</v>
      </c>
      <c r="D325" s="6" t="n">
        <v>14.3333335</v>
      </c>
      <c r="E325" s="6" t="n">
        <v>1.936181</v>
      </c>
      <c r="F325" s="1" t="n">
        <v>2.07</v>
      </c>
    </row>
    <row r="326" customFormat="false" ht="15" hidden="false" customHeight="false" outlineLevel="0" collapsed="false">
      <c r="A326" s="6" t="n">
        <v>6.48</v>
      </c>
      <c r="B326" s="6" t="n">
        <v>2.4326795</v>
      </c>
      <c r="C326" s="6" t="n">
        <v>25.311778</v>
      </c>
      <c r="D326" s="6" t="n">
        <v>12.6666665</v>
      </c>
      <c r="E326" s="6" t="n">
        <v>1.9525655</v>
      </c>
      <c r="F326" s="1" t="n">
        <v>2.09</v>
      </c>
    </row>
    <row r="327" customFormat="false" ht="15" hidden="false" customHeight="false" outlineLevel="0" collapsed="false">
      <c r="A327" s="6" t="n">
        <v>6.5</v>
      </c>
      <c r="B327" s="6" t="n">
        <v>2.292915</v>
      </c>
      <c r="C327" s="6" t="n">
        <v>25.641111</v>
      </c>
      <c r="D327" s="6" t="n">
        <v>12.3333335</v>
      </c>
      <c r="E327" s="6" t="n">
        <v>1.9406345</v>
      </c>
      <c r="F327" s="1" t="n">
        <v>2.1</v>
      </c>
    </row>
    <row r="328" customFormat="false" ht="15" hidden="false" customHeight="false" outlineLevel="0" collapsed="false">
      <c r="A328" s="6" t="n">
        <v>6.52</v>
      </c>
      <c r="B328" s="6" t="n">
        <v>2.2716385</v>
      </c>
      <c r="C328" s="6" t="n">
        <v>26.863333</v>
      </c>
      <c r="D328" s="6" t="n">
        <v>12.3333335</v>
      </c>
      <c r="E328" s="6" t="n">
        <v>1.940581</v>
      </c>
      <c r="F328" s="1" t="n">
        <v>2.14</v>
      </c>
    </row>
    <row r="329" customFormat="false" ht="15" hidden="false" customHeight="false" outlineLevel="0" collapsed="false">
      <c r="A329" s="6" t="n">
        <v>6.54</v>
      </c>
      <c r="B329" s="6" t="n">
        <v>2.2600225</v>
      </c>
      <c r="C329" s="6" t="n">
        <v>28.0273335</v>
      </c>
      <c r="D329" s="6" t="n">
        <v>12.6666665</v>
      </c>
      <c r="E329" s="6" t="n">
        <v>1.9317955</v>
      </c>
      <c r="F329" s="1" t="n">
        <v>2.06</v>
      </c>
    </row>
    <row r="330" customFormat="false" ht="15" hidden="false" customHeight="false" outlineLevel="0" collapsed="false">
      <c r="A330" s="6" t="n">
        <v>6.56</v>
      </c>
      <c r="B330" s="6" t="n">
        <v>2.3398095</v>
      </c>
      <c r="C330" s="6" t="n">
        <v>28.416222</v>
      </c>
      <c r="D330" s="6" t="n">
        <v>12.3333335</v>
      </c>
      <c r="E330" s="6" t="n">
        <v>1.926852</v>
      </c>
      <c r="F330" s="1" t="n">
        <v>2.1</v>
      </c>
    </row>
    <row r="331" customFormat="false" ht="15" hidden="false" customHeight="false" outlineLevel="0" collapsed="false">
      <c r="A331" s="6" t="n">
        <v>6.58</v>
      </c>
      <c r="B331" s="6" t="n">
        <v>2.4287685</v>
      </c>
      <c r="C331" s="6" t="n">
        <v>28.023333</v>
      </c>
      <c r="D331" s="6" t="n">
        <v>11</v>
      </c>
      <c r="E331" s="6" t="n">
        <v>1.9297935</v>
      </c>
      <c r="F331" s="1" t="n">
        <v>2.09</v>
      </c>
    </row>
    <row r="332" customFormat="false" ht="15" hidden="false" customHeight="false" outlineLevel="0" collapsed="false">
      <c r="A332" s="6" t="n">
        <v>6.6</v>
      </c>
      <c r="B332" s="6" t="n">
        <v>2.4568305</v>
      </c>
      <c r="C332" s="6" t="n">
        <v>26.0273335</v>
      </c>
      <c r="D332" s="6" t="n">
        <v>14.3333335</v>
      </c>
      <c r="E332" s="6" t="n">
        <v>1.929598</v>
      </c>
      <c r="F332" s="1" t="n">
        <v>2.09</v>
      </c>
    </row>
    <row r="333" customFormat="false" ht="15" hidden="false" customHeight="false" outlineLevel="0" collapsed="false">
      <c r="A333" s="6" t="n">
        <v>6.62</v>
      </c>
      <c r="B333" s="6" t="n">
        <v>2.5148525</v>
      </c>
      <c r="C333" s="6" t="n">
        <v>24.526</v>
      </c>
      <c r="D333" s="6" t="n">
        <v>12</v>
      </c>
      <c r="E333" s="6" t="n">
        <v>1.9358595</v>
      </c>
      <c r="F333" s="1" t="n">
        <v>2.13</v>
      </c>
    </row>
    <row r="334" customFormat="false" ht="15" hidden="false" customHeight="false" outlineLevel="0" collapsed="false">
      <c r="A334" s="6" t="n">
        <v>6.64</v>
      </c>
      <c r="B334" s="6" t="n">
        <v>2.519194</v>
      </c>
      <c r="C334" s="6" t="n">
        <v>24.301111</v>
      </c>
      <c r="D334" s="6" t="n">
        <v>11</v>
      </c>
      <c r="E334" s="6" t="n">
        <v>1.941472</v>
      </c>
      <c r="F334" s="1" t="n">
        <v>2.08</v>
      </c>
    </row>
    <row r="335" customFormat="false" ht="15" hidden="false" customHeight="false" outlineLevel="0" collapsed="false">
      <c r="A335" s="6" t="n">
        <v>6.66</v>
      </c>
      <c r="B335" s="6" t="n">
        <v>2.5351515</v>
      </c>
      <c r="C335" s="6" t="n">
        <v>23.69</v>
      </c>
      <c r="D335" s="6" t="n">
        <v>12</v>
      </c>
      <c r="E335" s="6" t="n">
        <v>1.9567355</v>
      </c>
      <c r="F335" s="1" t="n">
        <v>2.06</v>
      </c>
    </row>
    <row r="336" customFormat="false" ht="15" hidden="false" customHeight="false" outlineLevel="0" collapsed="false">
      <c r="A336" s="6" t="n">
        <v>6.68</v>
      </c>
      <c r="B336" s="6" t="n">
        <v>2.524024</v>
      </c>
      <c r="C336" s="6" t="n">
        <v>24.1886665</v>
      </c>
      <c r="D336" s="6" t="n">
        <v>11.666667</v>
      </c>
      <c r="E336" s="6" t="n">
        <v>1.960962</v>
      </c>
      <c r="F336" s="1" t="n">
        <v>2.1</v>
      </c>
    </row>
    <row r="337" customFormat="false" ht="15" hidden="false" customHeight="false" outlineLevel="0" collapsed="false">
      <c r="A337" s="6" t="n">
        <v>6.7</v>
      </c>
      <c r="B337" s="6" t="n">
        <v>2.486301</v>
      </c>
      <c r="C337" s="6" t="n">
        <v>24.9095555</v>
      </c>
      <c r="D337" s="6" t="n">
        <v>10.666667</v>
      </c>
      <c r="E337" s="6" t="n">
        <v>1.946195</v>
      </c>
      <c r="F337" s="1" t="n">
        <v>2.08</v>
      </c>
    </row>
    <row r="338" customFormat="false" ht="15" hidden="false" customHeight="false" outlineLevel="0" collapsed="false">
      <c r="A338" s="6" t="n">
        <v>6.72</v>
      </c>
      <c r="B338" s="6" t="n">
        <v>2.3736215</v>
      </c>
      <c r="C338" s="6" t="n">
        <v>23.795778</v>
      </c>
      <c r="D338" s="6" t="n">
        <v>12</v>
      </c>
      <c r="E338" s="6" t="n">
        <v>1.9459305</v>
      </c>
      <c r="F338" s="1" t="n">
        <v>2.12</v>
      </c>
    </row>
    <row r="339" customFormat="false" ht="15" hidden="false" customHeight="false" outlineLevel="0" collapsed="false">
      <c r="A339" s="6" t="n">
        <v>6.74</v>
      </c>
      <c r="B339" s="6" t="n">
        <v>2.325749</v>
      </c>
      <c r="C339" s="6" t="n">
        <v>23.9068885</v>
      </c>
      <c r="D339" s="6" t="n">
        <v>11</v>
      </c>
      <c r="E339" s="6" t="n">
        <v>1.954161</v>
      </c>
      <c r="F339" s="1" t="n">
        <v>2.07</v>
      </c>
    </row>
    <row r="340" customFormat="false" ht="15" hidden="false" customHeight="false" outlineLevel="0" collapsed="false">
      <c r="A340" s="6" t="n">
        <v>6.76</v>
      </c>
      <c r="B340" s="6" t="n">
        <v>2.2715795</v>
      </c>
      <c r="C340" s="6" t="n">
        <v>23.6264445</v>
      </c>
      <c r="D340" s="6" t="n">
        <v>9.666667</v>
      </c>
      <c r="E340" s="6" t="n">
        <v>1.95459</v>
      </c>
      <c r="F340" s="1" t="n">
        <v>2.12</v>
      </c>
    </row>
    <row r="341" customFormat="false" ht="15" hidden="false" customHeight="false" outlineLevel="0" collapsed="false">
      <c r="A341" s="6" t="n">
        <v>6.78</v>
      </c>
      <c r="B341" s="6" t="n">
        <v>2.218388</v>
      </c>
      <c r="C341" s="6" t="n">
        <v>22.9597775</v>
      </c>
      <c r="D341" s="6" t="n">
        <v>11.6666665</v>
      </c>
      <c r="E341" s="6" t="n">
        <v>1.9454225</v>
      </c>
      <c r="F341" s="1" t="n">
        <v>2.12</v>
      </c>
    </row>
    <row r="342" customFormat="false" ht="15" hidden="false" customHeight="false" outlineLevel="0" collapsed="false">
      <c r="A342" s="6" t="n">
        <v>6.8</v>
      </c>
      <c r="B342" s="6" t="n">
        <v>2.244984</v>
      </c>
      <c r="C342" s="6" t="n">
        <v>22.515333</v>
      </c>
      <c r="D342" s="6" t="n">
        <v>11.3333335</v>
      </c>
      <c r="E342" s="6" t="n">
        <v>1.9743635</v>
      </c>
      <c r="F342" s="1" t="n">
        <v>2.11</v>
      </c>
    </row>
    <row r="343" customFormat="false" ht="15" hidden="false" customHeight="false" outlineLevel="0" collapsed="false">
      <c r="A343" s="6" t="n">
        <v>6.82</v>
      </c>
      <c r="B343" s="6" t="n">
        <v>2.2928565</v>
      </c>
      <c r="C343" s="6" t="n">
        <v>22.182</v>
      </c>
      <c r="D343" s="6" t="n">
        <v>10</v>
      </c>
      <c r="E343" s="6" t="n">
        <v>1.9625435</v>
      </c>
      <c r="F343" s="1" t="n">
        <v>2.14</v>
      </c>
    </row>
    <row r="344" customFormat="false" ht="15" hidden="false" customHeight="false" outlineLevel="0" collapsed="false">
      <c r="A344" s="6" t="n">
        <v>6.84</v>
      </c>
      <c r="B344" s="6" t="n">
        <v>2.3237935</v>
      </c>
      <c r="C344" s="6" t="n">
        <v>21.0126665</v>
      </c>
      <c r="D344" s="6" t="n">
        <v>11.3333335</v>
      </c>
      <c r="E344" s="6" t="n">
        <v>1.9497355</v>
      </c>
      <c r="F344" s="1" t="n">
        <v>2.15</v>
      </c>
    </row>
    <row r="345" customFormat="false" ht="15" hidden="false" customHeight="false" outlineLevel="0" collapsed="false">
      <c r="A345" s="6" t="n">
        <v>6.86</v>
      </c>
      <c r="B345" s="6" t="n">
        <v>2.313644</v>
      </c>
      <c r="C345" s="6" t="n">
        <v>20.8473335</v>
      </c>
      <c r="D345" s="6" t="n">
        <v>10.3333335</v>
      </c>
      <c r="E345" s="6" t="n">
        <v>1.9625435</v>
      </c>
      <c r="F345" s="1" t="n">
        <v>2.1</v>
      </c>
    </row>
    <row r="346" customFormat="false" ht="15" hidden="false" customHeight="false" outlineLevel="0" collapsed="false">
      <c r="A346" s="6" t="n">
        <v>6.88</v>
      </c>
      <c r="B346" s="6" t="n">
        <v>2.34024</v>
      </c>
      <c r="C346" s="6" t="n">
        <v>20.291778</v>
      </c>
      <c r="D346" s="6" t="n">
        <v>10.666667</v>
      </c>
      <c r="E346" s="6" t="n">
        <v>1.9678115</v>
      </c>
      <c r="F346" s="1" t="n">
        <v>2.14</v>
      </c>
    </row>
    <row r="347" customFormat="false" ht="15" hidden="false" customHeight="false" outlineLevel="0" collapsed="false">
      <c r="A347" s="6" t="n">
        <v>6.9</v>
      </c>
      <c r="B347" s="6" t="n">
        <v>2.4093885</v>
      </c>
      <c r="C347" s="6" t="n">
        <v>20.736222</v>
      </c>
      <c r="D347" s="6" t="n">
        <v>10.666667</v>
      </c>
      <c r="E347" s="6" t="n">
        <v>1.9724615</v>
      </c>
      <c r="F347" s="1" t="n">
        <v>2.1</v>
      </c>
    </row>
    <row r="348" customFormat="false" ht="15" hidden="false" customHeight="false" outlineLevel="0" collapsed="false">
      <c r="A348" s="6" t="n">
        <v>6.92</v>
      </c>
      <c r="B348" s="6" t="n">
        <v>2.5786235</v>
      </c>
      <c r="C348" s="6" t="n">
        <v>21.4557775</v>
      </c>
      <c r="D348" s="6" t="n">
        <v>9.3333335</v>
      </c>
      <c r="E348" s="6" t="n">
        <v>1.97142</v>
      </c>
      <c r="F348" s="1" t="n">
        <v>2.14</v>
      </c>
    </row>
    <row r="349" customFormat="false" ht="15" hidden="false" customHeight="false" outlineLevel="0" collapsed="false">
      <c r="A349" s="6" t="n">
        <v>6.94</v>
      </c>
      <c r="B349" s="6" t="n">
        <v>2.994006</v>
      </c>
      <c r="C349" s="6" t="n">
        <v>22.234889</v>
      </c>
      <c r="D349" s="6" t="n">
        <v>11.3333335</v>
      </c>
      <c r="E349" s="6" t="n">
        <v>1.9652575</v>
      </c>
      <c r="F349" s="1" t="n">
        <v>2.1</v>
      </c>
    </row>
    <row r="350" customFormat="false" ht="15" hidden="false" customHeight="false" outlineLevel="0" collapsed="false">
      <c r="A350" s="6" t="n">
        <v>6.96</v>
      </c>
      <c r="B350" s="6" t="n">
        <v>3.802028</v>
      </c>
      <c r="C350" s="6" t="n">
        <v>24.1224445</v>
      </c>
      <c r="D350" s="6" t="n">
        <v>10</v>
      </c>
      <c r="E350" s="6" t="n">
        <v>1.972722</v>
      </c>
      <c r="F350" s="1" t="n">
        <v>2.08</v>
      </c>
    </row>
    <row r="351" customFormat="false" ht="15" hidden="false" customHeight="false" outlineLevel="0" collapsed="false">
      <c r="A351" s="6" t="n">
        <v>6.98</v>
      </c>
      <c r="B351" s="6" t="n">
        <v>4.4669215</v>
      </c>
      <c r="C351" s="6" t="n">
        <v>26.789111</v>
      </c>
      <c r="D351" s="6" t="n">
        <v>9.3333335</v>
      </c>
      <c r="E351" s="6" t="n">
        <v>1.9813845</v>
      </c>
      <c r="F351" s="1" t="n">
        <v>2.08</v>
      </c>
    </row>
    <row r="352" customFormat="false" ht="15" hidden="false" customHeight="false" outlineLevel="0" collapsed="false">
      <c r="A352" s="6" t="n">
        <v>7</v>
      </c>
      <c r="B352" s="6" t="n">
        <v>4.5674965</v>
      </c>
      <c r="C352" s="6" t="n">
        <v>33.232222</v>
      </c>
      <c r="D352" s="6" t="n">
        <v>10.3333335</v>
      </c>
      <c r="E352" s="6" t="n">
        <v>2.000153</v>
      </c>
      <c r="F352" s="1" t="n">
        <v>2.11</v>
      </c>
    </row>
    <row r="353" customFormat="false" ht="15" hidden="false" customHeight="false" outlineLevel="0" collapsed="false">
      <c r="A353" s="6" t="n">
        <v>7.02</v>
      </c>
      <c r="B353" s="6" t="n">
        <v>4.317985</v>
      </c>
      <c r="C353" s="6" t="n">
        <v>38.233556</v>
      </c>
      <c r="D353" s="6" t="n">
        <v>9.3333335</v>
      </c>
      <c r="E353" s="6" t="n">
        <v>2.0015315</v>
      </c>
      <c r="F353" s="1" t="n">
        <v>2.12</v>
      </c>
    </row>
    <row r="354" customFormat="false" ht="15" hidden="false" customHeight="false" outlineLevel="0" collapsed="false">
      <c r="A354" s="6" t="n">
        <v>7.04</v>
      </c>
      <c r="B354" s="6" t="n">
        <v>3.9504755</v>
      </c>
      <c r="C354" s="6" t="n">
        <v>43.3433335</v>
      </c>
      <c r="D354" s="6" t="n">
        <v>10.666667</v>
      </c>
      <c r="E354" s="6" t="n">
        <v>1.998675</v>
      </c>
      <c r="F354" s="1" t="n">
        <v>2.15</v>
      </c>
    </row>
    <row r="355" customFormat="false" ht="15" hidden="false" customHeight="false" outlineLevel="0" collapsed="false">
      <c r="A355" s="6" t="n">
        <v>7.06</v>
      </c>
      <c r="B355" s="6" t="n">
        <v>3.5786235</v>
      </c>
      <c r="C355" s="6" t="n">
        <v>49.3446665</v>
      </c>
      <c r="D355" s="6" t="n">
        <v>10.666667</v>
      </c>
      <c r="E355" s="6" t="n">
        <v>2.0086595</v>
      </c>
      <c r="F355" s="1" t="n">
        <v>2.11</v>
      </c>
    </row>
    <row r="356" customFormat="false" ht="15" hidden="false" customHeight="false" outlineLevel="0" collapsed="false">
      <c r="A356" s="6" t="n">
        <v>7.08</v>
      </c>
      <c r="B356" s="6" t="n">
        <v>3.3063695</v>
      </c>
      <c r="C356" s="6" t="n">
        <v>57.675333</v>
      </c>
      <c r="D356" s="6" t="n">
        <v>10</v>
      </c>
      <c r="E356" s="6" t="n">
        <v>1.9939355</v>
      </c>
      <c r="F356" s="1" t="n">
        <v>2.14</v>
      </c>
    </row>
    <row r="357" customFormat="false" ht="15" hidden="false" customHeight="false" outlineLevel="0" collapsed="false">
      <c r="A357" s="6" t="n">
        <v>7.1</v>
      </c>
      <c r="B357" s="6" t="n">
        <v>3.2053055</v>
      </c>
      <c r="C357" s="6" t="n">
        <v>61.1197775</v>
      </c>
      <c r="D357" s="6" t="n">
        <v>10.3333335</v>
      </c>
      <c r="E357" s="6" t="n">
        <v>2.0117645</v>
      </c>
      <c r="F357" s="1" t="n">
        <v>2.13</v>
      </c>
    </row>
    <row r="358" customFormat="false" ht="15" hidden="false" customHeight="false" outlineLevel="0" collapsed="false">
      <c r="A358" s="6" t="n">
        <v>7.12</v>
      </c>
      <c r="B358" s="6" t="n">
        <v>3.184029</v>
      </c>
      <c r="C358" s="6" t="n">
        <v>60.175333</v>
      </c>
      <c r="D358" s="6" t="n">
        <v>11.3333335</v>
      </c>
      <c r="E358" s="6" t="n">
        <v>2.00067</v>
      </c>
      <c r="F358" s="1" t="n">
        <v>2.13</v>
      </c>
    </row>
    <row r="359" customFormat="false" ht="15" hidden="false" customHeight="false" outlineLevel="0" collapsed="false">
      <c r="A359" s="6" t="n">
        <v>7.14</v>
      </c>
      <c r="B359" s="6" t="n">
        <v>3.2468805</v>
      </c>
      <c r="C359" s="6" t="n">
        <v>57.783778</v>
      </c>
      <c r="D359" s="6" t="n">
        <v>10.3333335</v>
      </c>
      <c r="E359" s="6" t="n">
        <v>2.00411</v>
      </c>
      <c r="F359" s="1" t="n">
        <v>2.13</v>
      </c>
    </row>
    <row r="360" customFormat="false" ht="15" hidden="false" customHeight="false" outlineLevel="0" collapsed="false">
      <c r="A360" s="6" t="n">
        <v>7.16</v>
      </c>
      <c r="B360" s="6" t="n">
        <v>3.3740515</v>
      </c>
      <c r="C360" s="6" t="n">
        <v>53.2824445</v>
      </c>
      <c r="D360" s="6" t="n">
        <v>10.666667</v>
      </c>
      <c r="E360" s="6" t="n">
        <v>2.0174185</v>
      </c>
      <c r="F360" s="1" t="n">
        <v>2.11</v>
      </c>
    </row>
    <row r="361" customFormat="false" ht="15" hidden="false" customHeight="false" outlineLevel="0" collapsed="false">
      <c r="A361" s="6" t="n">
        <v>7.18</v>
      </c>
      <c r="B361" s="6" t="n">
        <v>3.592137</v>
      </c>
      <c r="C361" s="6" t="n">
        <v>49.726889</v>
      </c>
      <c r="D361" s="6" t="n">
        <v>10.666667</v>
      </c>
      <c r="E361" s="6" t="n">
        <v>2.036168</v>
      </c>
      <c r="F361" s="1" t="n">
        <v>2.1</v>
      </c>
    </row>
    <row r="362" customFormat="false" ht="15" hidden="false" customHeight="false" outlineLevel="0" collapsed="false">
      <c r="A362" s="6" t="n">
        <v>7.2</v>
      </c>
      <c r="B362" s="6" t="n">
        <v>3.8252015</v>
      </c>
      <c r="C362" s="6" t="n">
        <v>45.1131115</v>
      </c>
      <c r="D362" s="6" t="n">
        <v>10</v>
      </c>
      <c r="E362" s="6" t="n">
        <v>2.012294</v>
      </c>
      <c r="F362" s="1" t="n">
        <v>2.14</v>
      </c>
    </row>
    <row r="363" customFormat="false" ht="15" hidden="false" customHeight="false" outlineLevel="0" collapsed="false">
      <c r="A363" s="6" t="n">
        <v>7.22</v>
      </c>
      <c r="B363" s="6" t="n">
        <v>4.1283925</v>
      </c>
      <c r="C363" s="6" t="n">
        <v>40.279778</v>
      </c>
      <c r="D363" s="6" t="n">
        <v>9</v>
      </c>
      <c r="E363" s="6" t="n">
        <v>2.018429</v>
      </c>
      <c r="F363" s="1" t="n">
        <v>2.09</v>
      </c>
    </row>
    <row r="364" customFormat="false" ht="15" hidden="false" customHeight="false" outlineLevel="0" collapsed="false">
      <c r="A364" s="6" t="n">
        <v>7.24</v>
      </c>
      <c r="B364" s="6" t="n">
        <v>4.478479</v>
      </c>
      <c r="C364" s="6" t="n">
        <v>37.054889</v>
      </c>
      <c r="D364" s="6" t="n">
        <v>9.6666665</v>
      </c>
      <c r="E364" s="6" t="n">
        <v>2.0290415</v>
      </c>
      <c r="F364" s="1" t="n">
        <v>2.09</v>
      </c>
    </row>
    <row r="365" customFormat="false" ht="15" hidden="false" customHeight="false" outlineLevel="0" collapsed="false">
      <c r="A365" s="6" t="n">
        <v>7.26</v>
      </c>
      <c r="B365" s="6" t="n">
        <v>4.940756</v>
      </c>
      <c r="C365" s="6" t="n">
        <v>36.831333</v>
      </c>
      <c r="D365" s="6" t="n">
        <v>10</v>
      </c>
      <c r="E365" s="6" t="n">
        <v>2.04159</v>
      </c>
      <c r="F365" s="1" t="n">
        <v>2.05</v>
      </c>
    </row>
    <row r="366" customFormat="false" ht="15" hidden="false" customHeight="false" outlineLevel="0" collapsed="false">
      <c r="A366" s="6" t="n">
        <v>7.28</v>
      </c>
      <c r="B366" s="6" t="n">
        <v>5.023418</v>
      </c>
      <c r="C366" s="6" t="n">
        <v>37.7135555</v>
      </c>
      <c r="D366" s="6" t="n">
        <v>9.3333335</v>
      </c>
      <c r="E366" s="6" t="n">
        <v>2.0281945</v>
      </c>
      <c r="F366" s="1" t="n">
        <v>2.42</v>
      </c>
    </row>
    <row r="367" customFormat="false" ht="15" hidden="false" customHeight="false" outlineLevel="0" collapsed="false">
      <c r="A367" s="6" t="n">
        <v>7.3</v>
      </c>
      <c r="B367" s="6" t="n">
        <v>4.81646</v>
      </c>
      <c r="C367" s="6" t="n">
        <v>41.9371115</v>
      </c>
      <c r="D367" s="6" t="n">
        <v>11</v>
      </c>
      <c r="E367" s="6" t="n">
        <v>2.0364885</v>
      </c>
      <c r="F367" s="1" t="n">
        <v>2.09</v>
      </c>
    </row>
    <row r="368" customFormat="false" ht="15" hidden="false" customHeight="false" outlineLevel="0" collapsed="false">
      <c r="A368" s="6" t="n">
        <v>7.32</v>
      </c>
      <c r="B368" s="6" t="n">
        <v>4.4818425</v>
      </c>
      <c r="C368" s="6" t="n">
        <v>46.4384445</v>
      </c>
      <c r="D368" s="6" t="n">
        <v>9.6666665</v>
      </c>
      <c r="E368" s="6" t="n">
        <v>2.0554335</v>
      </c>
      <c r="F368" s="1" t="n">
        <v>2.04</v>
      </c>
    </row>
    <row r="369" customFormat="false" ht="15" hidden="false" customHeight="false" outlineLevel="0" collapsed="false">
      <c r="A369" s="6" t="n">
        <v>7.34</v>
      </c>
      <c r="B369" s="6" t="n">
        <v>4.1510775</v>
      </c>
      <c r="C369" s="6" t="n">
        <v>49.658</v>
      </c>
      <c r="D369" s="6" t="n">
        <v>12.666667</v>
      </c>
      <c r="E369" s="6" t="n">
        <v>2.050459</v>
      </c>
      <c r="F369" s="1" t="n">
        <v>2.11</v>
      </c>
    </row>
    <row r="370" customFormat="false" ht="15" hidden="false" customHeight="false" outlineLevel="0" collapsed="false">
      <c r="A370" s="6" t="n">
        <v>7.36</v>
      </c>
      <c r="B370" s="6" t="n">
        <v>3.949439</v>
      </c>
      <c r="C370" s="6" t="n">
        <v>53.4371115</v>
      </c>
      <c r="D370" s="6" t="n">
        <v>11</v>
      </c>
      <c r="E370" s="6" t="n">
        <v>2.056909</v>
      </c>
      <c r="F370" s="1" t="n">
        <v>2.11</v>
      </c>
    </row>
    <row r="371" customFormat="false" ht="15" hidden="false" customHeight="false" outlineLevel="0" collapsed="false">
      <c r="A371" s="6" t="n">
        <v>7.38</v>
      </c>
      <c r="B371" s="6" t="n">
        <v>3.7516525</v>
      </c>
      <c r="C371" s="6" t="n">
        <v>55.7122225</v>
      </c>
      <c r="D371" s="6" t="n">
        <v>9.6666665</v>
      </c>
      <c r="E371" s="6" t="n">
        <v>2.059221</v>
      </c>
      <c r="F371" s="1" t="n">
        <v>2.11</v>
      </c>
    </row>
    <row r="372" customFormat="false" ht="15" hidden="false" customHeight="false" outlineLevel="0" collapsed="false">
      <c r="A372" s="6" t="n">
        <v>7.4</v>
      </c>
      <c r="B372" s="6" t="n">
        <v>3.7095885</v>
      </c>
      <c r="C372" s="6" t="n">
        <v>56.046889</v>
      </c>
      <c r="D372" s="6" t="n">
        <v>9.6666665</v>
      </c>
      <c r="E372" s="6" t="n">
        <v>2.0619375</v>
      </c>
      <c r="F372" s="1" t="n">
        <v>2.08</v>
      </c>
    </row>
    <row r="373" customFormat="false" ht="15" hidden="false" customHeight="false" outlineLevel="0" collapsed="false">
      <c r="A373" s="6" t="n">
        <v>7.42</v>
      </c>
      <c r="B373" s="6" t="n">
        <v>3.6452695</v>
      </c>
      <c r="C373" s="6" t="n">
        <v>54.7122225</v>
      </c>
      <c r="D373" s="6" t="n">
        <v>11</v>
      </c>
      <c r="E373" s="6" t="n">
        <v>2.051891</v>
      </c>
      <c r="F373" s="1" t="n">
        <v>2.08</v>
      </c>
    </row>
    <row r="374" customFormat="false" ht="15" hidden="false" customHeight="false" outlineLevel="0" collapsed="false">
      <c r="A374" s="6" t="n">
        <v>7.44</v>
      </c>
      <c r="B374" s="6" t="n">
        <v>3.660738</v>
      </c>
      <c r="C374" s="6" t="n">
        <v>51.5442225</v>
      </c>
      <c r="D374" s="6" t="n">
        <v>10</v>
      </c>
      <c r="E374" s="6" t="n">
        <v>2.071355</v>
      </c>
      <c r="F374" s="1" t="n">
        <v>2.11</v>
      </c>
    </row>
    <row r="375" customFormat="false" ht="15" hidden="false" customHeight="false" outlineLevel="0" collapsed="false">
      <c r="A375" s="6" t="n">
        <v>7.46</v>
      </c>
      <c r="B375" s="6" t="n">
        <v>3.7830785</v>
      </c>
      <c r="C375" s="6" t="n">
        <v>48.322</v>
      </c>
      <c r="D375" s="6" t="n">
        <v>9.3333335</v>
      </c>
      <c r="E375" s="6" t="n">
        <v>2.074616</v>
      </c>
      <c r="F375" s="1" t="n">
        <v>2.11</v>
      </c>
    </row>
    <row r="376" customFormat="false" ht="15" hidden="false" customHeight="false" outlineLevel="0" collapsed="false">
      <c r="A376" s="6" t="n">
        <v>7.48</v>
      </c>
      <c r="B376" s="6" t="n">
        <v>4.0523995</v>
      </c>
      <c r="C376" s="6" t="n">
        <v>47.927778</v>
      </c>
      <c r="D376" s="6" t="n">
        <v>9.6666665</v>
      </c>
      <c r="E376" s="6" t="n">
        <v>2.0625605</v>
      </c>
      <c r="F376" s="1" t="n">
        <v>2.1</v>
      </c>
    </row>
    <row r="377" customFormat="false" ht="15" hidden="false" customHeight="false" outlineLevel="0" collapsed="false">
      <c r="A377" s="6" t="n">
        <v>7.5</v>
      </c>
      <c r="B377" s="6" t="n">
        <v>4.3285065</v>
      </c>
      <c r="C377" s="6" t="n">
        <v>47.9264445</v>
      </c>
      <c r="D377" s="6" t="n">
        <v>10.3333335</v>
      </c>
      <c r="E377" s="6" t="n">
        <v>2.0669805</v>
      </c>
      <c r="F377" s="1" t="n">
        <v>2.08</v>
      </c>
    </row>
    <row r="378" customFormat="false" ht="15" hidden="false" customHeight="false" outlineLevel="0" collapsed="false">
      <c r="A378" s="6" t="n">
        <v>7.52</v>
      </c>
      <c r="B378" s="6" t="n">
        <v>4.142825</v>
      </c>
      <c r="C378" s="6" t="n">
        <v>50.483333</v>
      </c>
      <c r="D378" s="6" t="n">
        <v>11</v>
      </c>
      <c r="E378" s="6" t="n">
        <v>2.086238</v>
      </c>
      <c r="F378" s="1" t="n">
        <v>2.06</v>
      </c>
    </row>
    <row r="379" customFormat="false" ht="15" hidden="false" customHeight="false" outlineLevel="0" collapsed="false">
      <c r="A379" s="6" t="n">
        <v>7.54</v>
      </c>
      <c r="B379" s="6" t="n">
        <v>3.81689</v>
      </c>
      <c r="C379" s="6" t="n">
        <v>51.257111</v>
      </c>
      <c r="D379" s="6" t="n">
        <v>12.3333335</v>
      </c>
      <c r="E379" s="6" t="n">
        <v>2.0870665</v>
      </c>
      <c r="F379" s="1" t="n">
        <v>2.13</v>
      </c>
    </row>
    <row r="380" customFormat="false" ht="15" hidden="false" customHeight="false" outlineLevel="0" collapsed="false">
      <c r="A380" s="6" t="n">
        <v>7.56</v>
      </c>
      <c r="B380" s="6" t="n">
        <v>3.7907835</v>
      </c>
      <c r="C380" s="6" t="n">
        <v>50.9806665</v>
      </c>
      <c r="D380" s="6" t="n">
        <v>11.3333335</v>
      </c>
      <c r="E380" s="6" t="n">
        <v>2.090403</v>
      </c>
      <c r="F380" s="1" t="n">
        <v>2.16</v>
      </c>
    </row>
    <row r="381" customFormat="false" ht="15" hidden="false" customHeight="false" outlineLevel="0" collapsed="false">
      <c r="A381" s="6" t="n">
        <v>7.58</v>
      </c>
      <c r="B381" s="6" t="n">
        <v>3.726465</v>
      </c>
      <c r="C381" s="6" t="n">
        <v>51.9237775</v>
      </c>
      <c r="D381" s="6" t="n">
        <v>14</v>
      </c>
      <c r="E381" s="6" t="n">
        <v>2.0846165</v>
      </c>
      <c r="F381" s="1" t="n">
        <v>2.13</v>
      </c>
    </row>
    <row r="382" customFormat="false" ht="15" hidden="false" customHeight="false" outlineLevel="0" collapsed="false">
      <c r="A382" s="6" t="n">
        <v>7.6</v>
      </c>
      <c r="B382" s="6" t="n">
        <v>3.6021685</v>
      </c>
      <c r="C382" s="6" t="n">
        <v>52.085111</v>
      </c>
      <c r="D382" s="6" t="n">
        <v>12</v>
      </c>
      <c r="E382" s="6" t="n">
        <v>2.079075</v>
      </c>
      <c r="F382" s="1" t="n">
        <v>2.09</v>
      </c>
    </row>
    <row r="383" customFormat="false" ht="15" hidden="false" customHeight="false" outlineLevel="0" collapsed="false">
      <c r="A383" s="6" t="n">
        <v>7.62</v>
      </c>
      <c r="B383" s="6" t="n">
        <v>3.4421055</v>
      </c>
      <c r="C383" s="6" t="n">
        <v>53.3615555</v>
      </c>
      <c r="D383" s="6" t="n">
        <v>12.6666665</v>
      </c>
      <c r="E383" s="6" t="n">
        <v>2.1014885</v>
      </c>
      <c r="F383" s="1" t="n">
        <v>2.03</v>
      </c>
    </row>
    <row r="384" customFormat="false" ht="15" hidden="false" customHeight="false" outlineLevel="0" collapsed="false">
      <c r="A384" s="6" t="n">
        <v>7.64</v>
      </c>
      <c r="B384" s="6" t="n">
        <v>3.2660845</v>
      </c>
      <c r="C384" s="6" t="n">
        <v>54.638</v>
      </c>
      <c r="D384" s="6" t="n">
        <v>12.6666665</v>
      </c>
      <c r="E384" s="6" t="n">
        <v>2.086238</v>
      </c>
      <c r="F384" s="1" t="n">
        <v>2.07</v>
      </c>
    </row>
    <row r="385" customFormat="false" ht="15" hidden="false" customHeight="false" outlineLevel="0" collapsed="false">
      <c r="A385" s="6" t="n">
        <v>7.66</v>
      </c>
      <c r="B385" s="6" t="n">
        <v>3.1340835</v>
      </c>
      <c r="C385" s="6" t="n">
        <v>55.4184445</v>
      </c>
      <c r="D385" s="6" t="n">
        <v>12</v>
      </c>
      <c r="E385" s="6" t="n">
        <v>2.0863875</v>
      </c>
      <c r="F385" s="1" t="n">
        <v>2.15</v>
      </c>
    </row>
    <row r="386" customFormat="false" ht="15" hidden="false" customHeight="false" outlineLevel="0" collapsed="false">
      <c r="A386" s="6" t="n">
        <v>7.68</v>
      </c>
      <c r="B386" s="6" t="n">
        <v>2.9488325</v>
      </c>
      <c r="C386" s="6" t="n">
        <v>59.2953335</v>
      </c>
      <c r="D386" s="6" t="n">
        <v>11</v>
      </c>
      <c r="E386" s="6" t="n">
        <v>2.037695</v>
      </c>
      <c r="F386" s="1" t="n">
        <v>2.11</v>
      </c>
    </row>
    <row r="387" customFormat="false" ht="15" hidden="false" customHeight="false" outlineLevel="0" collapsed="false">
      <c r="A387" s="6" t="n">
        <v>7.7</v>
      </c>
      <c r="B387" s="6" t="n">
        <v>2.8603625</v>
      </c>
      <c r="C387" s="6" t="n">
        <v>68.856222</v>
      </c>
      <c r="D387" s="6" t="n">
        <v>12.3333335</v>
      </c>
      <c r="E387" s="6" t="n">
        <v>2.0917265</v>
      </c>
      <c r="F387" s="1" t="n">
        <v>2.1</v>
      </c>
    </row>
    <row r="388" customFormat="false" ht="15" hidden="false" customHeight="false" outlineLevel="0" collapsed="false">
      <c r="A388" s="6" t="n">
        <v>7.72</v>
      </c>
      <c r="B388" s="6" t="n">
        <v>2.897108</v>
      </c>
      <c r="C388" s="6" t="n">
        <v>72.1326665</v>
      </c>
      <c r="D388" s="6" t="n">
        <v>11.3333335</v>
      </c>
      <c r="E388" s="6" t="n">
        <v>2.093088</v>
      </c>
      <c r="F388" s="1" t="n">
        <v>2.05</v>
      </c>
    </row>
    <row r="389" customFormat="false" ht="15" hidden="false" customHeight="false" outlineLevel="0" collapsed="false">
      <c r="A389" s="6" t="n">
        <v>7.74</v>
      </c>
      <c r="B389" s="6" t="n">
        <v>2.9178955</v>
      </c>
      <c r="C389" s="6" t="n">
        <v>75.409111</v>
      </c>
      <c r="D389" s="6" t="n">
        <v>11.6666665</v>
      </c>
      <c r="E389" s="6" t="n">
        <v>2.1063635</v>
      </c>
      <c r="F389" s="1" t="n">
        <v>2.07</v>
      </c>
    </row>
    <row r="390" customFormat="false" ht="15" hidden="false" customHeight="false" outlineLevel="0" collapsed="false">
      <c r="A390" s="6" t="n">
        <v>7.76</v>
      </c>
      <c r="B390" s="6" t="n">
        <v>3.051363</v>
      </c>
      <c r="C390" s="6" t="n">
        <v>80.354889</v>
      </c>
      <c r="D390" s="6" t="n">
        <v>11</v>
      </c>
      <c r="E390" s="6" t="n">
        <v>2.0849585</v>
      </c>
      <c r="F390" s="1" t="n">
        <v>2.12</v>
      </c>
    </row>
    <row r="391" customFormat="false" ht="15" hidden="false" customHeight="false" outlineLevel="0" collapsed="false">
      <c r="A391" s="6" t="n">
        <v>7.78</v>
      </c>
      <c r="B391" s="6" t="n">
        <v>3.182875</v>
      </c>
      <c r="C391" s="6" t="n">
        <v>81.350889</v>
      </c>
      <c r="D391" s="6" t="n">
        <v>12.3333335</v>
      </c>
      <c r="E391" s="6" t="n">
        <v>2.089184</v>
      </c>
      <c r="F391" s="1" t="n">
        <v>2.07</v>
      </c>
    </row>
    <row r="392" customFormat="false" ht="15" hidden="false" customHeight="false" outlineLevel="0" collapsed="false">
      <c r="A392" s="6" t="n">
        <v>7.8</v>
      </c>
      <c r="B392" s="6" t="n">
        <v>3.272812</v>
      </c>
      <c r="C392" s="6" t="n">
        <v>81.3495555</v>
      </c>
      <c r="D392" s="6" t="n">
        <v>11.666667</v>
      </c>
      <c r="E392" s="6" t="n">
        <v>2.0747135</v>
      </c>
      <c r="F392" s="1" t="n">
        <v>2.15</v>
      </c>
    </row>
    <row r="393" customFormat="false" ht="15" hidden="false" customHeight="false" outlineLevel="0" collapsed="false">
      <c r="A393" s="6" t="n">
        <v>7.82</v>
      </c>
      <c r="B393" s="6" t="n">
        <v>3.453663</v>
      </c>
      <c r="C393" s="6" t="n">
        <v>82.294</v>
      </c>
      <c r="D393" s="6" t="n">
        <v>12</v>
      </c>
      <c r="E393" s="6" t="n">
        <v>2.099495</v>
      </c>
      <c r="F393" s="1" t="n">
        <v>2.09</v>
      </c>
    </row>
    <row r="394" customFormat="false" ht="15" hidden="false" customHeight="false" outlineLevel="0" collapsed="false">
      <c r="A394" s="6" t="n">
        <v>7.84</v>
      </c>
      <c r="B394" s="6" t="n">
        <v>3.644663</v>
      </c>
      <c r="C394" s="6" t="n">
        <v>84.7926665</v>
      </c>
      <c r="D394" s="6" t="n">
        <v>8.3333335</v>
      </c>
      <c r="E394" s="6" t="n">
        <v>2.095996</v>
      </c>
      <c r="F394" s="1" t="n">
        <v>2.14</v>
      </c>
    </row>
    <row r="395" customFormat="false" ht="15" hidden="false" customHeight="false" outlineLevel="0" collapsed="false">
      <c r="A395" s="6" t="n">
        <v>7.86</v>
      </c>
      <c r="B395" s="6" t="n">
        <v>3.9053015</v>
      </c>
      <c r="C395" s="6" t="n">
        <v>93.3482225</v>
      </c>
      <c r="D395" s="6" t="n">
        <v>0.6666665</v>
      </c>
      <c r="E395" s="6" t="n">
        <v>2.087085</v>
      </c>
      <c r="F395" s="1" t="n">
        <v>2.17</v>
      </c>
    </row>
    <row r="396" customFormat="false" ht="15" hidden="false" customHeight="false" outlineLevel="0" collapsed="false">
      <c r="A396" s="6" t="n">
        <v>7.88</v>
      </c>
      <c r="B396" s="6" t="n">
        <v>3.8873885</v>
      </c>
      <c r="C396" s="6" t="n">
        <v>101.287333</v>
      </c>
      <c r="D396" s="6" t="n">
        <v>7.3333335</v>
      </c>
      <c r="E396" s="6" t="n">
        <v>2.072901</v>
      </c>
      <c r="F396" s="1" t="n">
        <v>2.11</v>
      </c>
    </row>
    <row r="397" customFormat="false" ht="15" hidden="false" customHeight="false" outlineLevel="0" collapsed="false">
      <c r="A397" s="6" t="n">
        <v>7.9</v>
      </c>
      <c r="B397" s="6" t="n">
        <v>3.7500685</v>
      </c>
      <c r="C397" s="6" t="n">
        <v>96.8455555</v>
      </c>
      <c r="D397" s="6" t="n">
        <v>9</v>
      </c>
      <c r="E397" s="6" t="n">
        <v>2.086944</v>
      </c>
      <c r="F397" s="1" t="n">
        <v>2.12</v>
      </c>
    </row>
    <row r="398" customFormat="false" ht="15" hidden="false" customHeight="false" outlineLevel="0" collapsed="false">
      <c r="A398" s="6" t="n">
        <v>7.92</v>
      </c>
      <c r="B398" s="6" t="n">
        <v>3.6310915</v>
      </c>
      <c r="C398" s="6" t="n">
        <v>90.340222</v>
      </c>
      <c r="D398" s="6" t="n">
        <v>8.6666665</v>
      </c>
      <c r="E398" s="6" t="n">
        <v>2.084817</v>
      </c>
      <c r="F398" s="1" t="n">
        <v>2.09</v>
      </c>
    </row>
    <row r="399" customFormat="false" ht="15" hidden="false" customHeight="false" outlineLevel="0" collapsed="false">
      <c r="A399" s="6" t="n">
        <v>7.94</v>
      </c>
      <c r="B399" s="6" t="n">
        <v>3.52422</v>
      </c>
      <c r="C399" s="6" t="n">
        <v>88.561111</v>
      </c>
      <c r="D399" s="6" t="n">
        <v>9.6666665</v>
      </c>
      <c r="E399" s="6" t="n">
        <v>2.0754565</v>
      </c>
      <c r="F399" s="1" t="n">
        <v>2.05</v>
      </c>
    </row>
    <row r="400" customFormat="false" ht="15" hidden="false" customHeight="false" outlineLevel="0" collapsed="false">
      <c r="A400" s="6" t="n">
        <v>7.96</v>
      </c>
      <c r="B400" s="6" t="n">
        <v>3.40671</v>
      </c>
      <c r="C400" s="6" t="n">
        <v>88.893111</v>
      </c>
      <c r="D400" s="6" t="n">
        <v>10</v>
      </c>
      <c r="E400" s="6" t="n">
        <v>2.08573</v>
      </c>
      <c r="F400" s="1" t="n">
        <v>2.15</v>
      </c>
    </row>
    <row r="401" customFormat="false" ht="15" hidden="false" customHeight="false" outlineLevel="0" collapsed="false">
      <c r="A401" s="6" t="n">
        <v>7.98</v>
      </c>
      <c r="B401" s="6" t="n">
        <v>3.305157</v>
      </c>
      <c r="C401" s="6" t="n">
        <v>90.1695555</v>
      </c>
      <c r="D401" s="6" t="n">
        <v>8.3333335</v>
      </c>
      <c r="E401" s="6" t="n">
        <v>2.078815</v>
      </c>
      <c r="F401" s="1" t="n">
        <v>2.06</v>
      </c>
    </row>
    <row r="402" customFormat="false" ht="15" hidden="false" customHeight="false" outlineLevel="0" collapsed="false">
      <c r="A402" s="6" t="n">
        <v>8</v>
      </c>
      <c r="B402" s="6" t="n">
        <v>3.36269</v>
      </c>
      <c r="C402" s="6" t="n">
        <v>92.444667</v>
      </c>
      <c r="D402" s="6" t="n">
        <v>8.3333335</v>
      </c>
      <c r="E402" s="6" t="n">
        <v>2.0901255</v>
      </c>
      <c r="F402" s="1" t="n">
        <v>2.12</v>
      </c>
    </row>
    <row r="403" customFormat="false" ht="15" hidden="false" customHeight="false" outlineLevel="0" collapsed="false">
      <c r="A403" s="6" t="n">
        <v>8.02</v>
      </c>
      <c r="B403" s="6" t="n">
        <v>3.3520515</v>
      </c>
      <c r="C403" s="6" t="n">
        <v>96.2224445</v>
      </c>
      <c r="D403" s="6" t="n">
        <v>10.6666665</v>
      </c>
      <c r="E403" s="6" t="n">
        <v>2.086471</v>
      </c>
      <c r="F403" s="1" t="n">
        <v>2.13</v>
      </c>
    </row>
    <row r="404" customFormat="false" ht="15" hidden="false" customHeight="false" outlineLevel="0" collapsed="false">
      <c r="A404" s="6" t="n">
        <v>8.04</v>
      </c>
      <c r="B404" s="6" t="n">
        <v>3.261137</v>
      </c>
      <c r="C404" s="6" t="n">
        <v>106.3877775</v>
      </c>
      <c r="D404" s="6" t="n">
        <v>15</v>
      </c>
      <c r="E404" s="6" t="n">
        <v>2.0856725</v>
      </c>
      <c r="F404" s="1" t="n">
        <v>2.08</v>
      </c>
    </row>
    <row r="405" customFormat="false" ht="15" hidden="false" customHeight="false" outlineLevel="0" collapsed="false">
      <c r="A405" s="6" t="n">
        <v>8.06</v>
      </c>
      <c r="B405" s="6" t="n">
        <v>3.3293085</v>
      </c>
      <c r="C405" s="6" t="n">
        <v>115.940667</v>
      </c>
      <c r="D405" s="6" t="n">
        <v>20.333333</v>
      </c>
      <c r="E405" s="6" t="n">
        <v>2.1069665</v>
      </c>
      <c r="F405" s="1" t="n">
        <v>2.13</v>
      </c>
    </row>
    <row r="406" customFormat="false" ht="15" hidden="false" customHeight="false" outlineLevel="0" collapsed="false">
      <c r="A406" s="6" t="n">
        <v>8.08</v>
      </c>
      <c r="B406" s="6" t="n">
        <v>3.296416</v>
      </c>
      <c r="C406" s="6" t="n">
        <v>124.438</v>
      </c>
      <c r="D406" s="6" t="n">
        <v>19.3333335</v>
      </c>
      <c r="E406" s="6" t="n">
        <v>2.108266</v>
      </c>
      <c r="F406" s="1" t="n">
        <v>2.11</v>
      </c>
    </row>
    <row r="407" customFormat="false" ht="15" hidden="false" customHeight="false" outlineLevel="0" collapsed="false">
      <c r="A407" s="6" t="n">
        <v>8.1</v>
      </c>
      <c r="B407" s="6" t="n">
        <v>3.0149895</v>
      </c>
      <c r="C407" s="6" t="n">
        <v>133.2726665</v>
      </c>
      <c r="D407" s="6" t="n">
        <v>15.6666665</v>
      </c>
      <c r="E407" s="6" t="n">
        <v>2.110998</v>
      </c>
      <c r="F407" s="1" t="n">
        <v>2.11</v>
      </c>
    </row>
    <row r="408" customFormat="false" ht="15" hidden="false" customHeight="false" outlineLevel="0" collapsed="false">
      <c r="A408" s="6" t="n">
        <v>8.12</v>
      </c>
      <c r="B408" s="6" t="n">
        <v>2.837991</v>
      </c>
      <c r="C408" s="6" t="n">
        <v>139.602</v>
      </c>
      <c r="D408" s="6" t="n">
        <v>16.3333335</v>
      </c>
      <c r="E408" s="6" t="n">
        <v>2.1016495</v>
      </c>
      <c r="F408" s="1" t="n">
        <v>2.13</v>
      </c>
    </row>
    <row r="409" customFormat="false" ht="15" hidden="false" customHeight="false" outlineLevel="0" collapsed="false">
      <c r="A409" s="6" t="n">
        <v>8.14</v>
      </c>
      <c r="B409" s="6" t="n">
        <v>2.693885</v>
      </c>
      <c r="C409" s="6" t="n">
        <v>141.156222</v>
      </c>
      <c r="D409" s="6" t="n">
        <v>14.6666665</v>
      </c>
      <c r="E409" s="6" t="n">
        <v>2.1014605</v>
      </c>
      <c r="F409" s="1" t="n">
        <v>2.06</v>
      </c>
    </row>
    <row r="410" customFormat="false" ht="15" hidden="false" customHeight="false" outlineLevel="0" collapsed="false">
      <c r="A410" s="6" t="n">
        <v>8.16</v>
      </c>
      <c r="B410" s="6" t="n">
        <v>2.613609</v>
      </c>
      <c r="C410" s="6" t="n">
        <v>139.8215555</v>
      </c>
      <c r="D410" s="6" t="n">
        <v>10</v>
      </c>
      <c r="E410" s="6" t="n">
        <v>2.104082</v>
      </c>
      <c r="F410" s="1" t="n">
        <v>2.13</v>
      </c>
    </row>
    <row r="411" customFormat="false" ht="15" hidden="false" customHeight="false" outlineLevel="0" collapsed="false">
      <c r="A411" s="6" t="n">
        <v>8.18</v>
      </c>
      <c r="B411" s="6" t="n">
        <v>2.707887</v>
      </c>
      <c r="C411" s="6" t="n">
        <v>135.5953335</v>
      </c>
      <c r="D411" s="6" t="n">
        <v>7.666667</v>
      </c>
      <c r="E411" s="6" t="n">
        <v>2.1115925</v>
      </c>
      <c r="F411" s="1" t="n">
        <v>2.09</v>
      </c>
    </row>
    <row r="412" customFormat="false" ht="15" hidden="false" customHeight="false" outlineLevel="0" collapsed="false">
      <c r="A412" s="6" t="n">
        <v>8.2</v>
      </c>
      <c r="B412" s="6" t="n">
        <v>3.1972485</v>
      </c>
      <c r="C412" s="6" t="n">
        <v>132.539778</v>
      </c>
      <c r="D412" s="6" t="n">
        <v>3.6666665</v>
      </c>
      <c r="E412" s="6" t="n">
        <v>2.104564</v>
      </c>
      <c r="F412" s="1" t="n">
        <v>2.09</v>
      </c>
    </row>
    <row r="413" customFormat="false" ht="15" hidden="false" customHeight="false" outlineLevel="0" collapsed="false">
      <c r="A413" s="6" t="n">
        <v>8.22</v>
      </c>
      <c r="B413" s="6" t="n">
        <v>4.281866</v>
      </c>
      <c r="C413" s="6" t="n">
        <v>130.8717775</v>
      </c>
      <c r="D413" s="6" t="n">
        <v>44</v>
      </c>
      <c r="E413" s="6" t="n">
        <v>2.113372</v>
      </c>
      <c r="F413" s="1" t="n">
        <v>3.17</v>
      </c>
    </row>
    <row r="414" customFormat="false" ht="15" hidden="false" customHeight="false" outlineLevel="0" collapsed="false">
      <c r="A414" s="6" t="n">
        <v>8.24</v>
      </c>
      <c r="B414" s="6" t="n">
        <v>5.558462</v>
      </c>
      <c r="C414" s="6" t="n">
        <v>119.6495555</v>
      </c>
      <c r="D414" s="6" t="n">
        <v>35.3333335</v>
      </c>
      <c r="E414" s="6" t="n">
        <v>2.12893</v>
      </c>
      <c r="F414" s="1" t="n">
        <v>1.98</v>
      </c>
    </row>
    <row r="415" customFormat="false" ht="15" hidden="false" customHeight="false" outlineLevel="0" collapsed="false">
      <c r="A415" s="6" t="n">
        <v>8.26</v>
      </c>
      <c r="B415" s="6" t="n">
        <v>6.7969045</v>
      </c>
      <c r="C415" s="6" t="n">
        <v>91.828222</v>
      </c>
      <c r="D415" s="6" t="n">
        <v>22.3333335</v>
      </c>
      <c r="E415" s="6" t="n">
        <v>2.1067805</v>
      </c>
      <c r="F415" s="1" t="n">
        <v>1.4</v>
      </c>
    </row>
    <row r="416" customFormat="false" ht="15" hidden="false" customHeight="false" outlineLevel="0" collapsed="false">
      <c r="A416" s="6" t="n">
        <v>8.28</v>
      </c>
      <c r="B416" s="6" t="n">
        <v>7.1707115</v>
      </c>
      <c r="C416" s="6" t="n">
        <v>82.054444</v>
      </c>
      <c r="D416" s="6" t="n">
        <v>19.666667</v>
      </c>
      <c r="E416" s="6" t="n">
        <v>2.122374</v>
      </c>
      <c r="F416" s="1" t="n">
        <v>1.3</v>
      </c>
    </row>
    <row r="417" customFormat="false" ht="15" hidden="false" customHeight="false" outlineLevel="0" collapsed="false">
      <c r="A417" s="6" t="n">
        <v>8.3</v>
      </c>
      <c r="B417" s="6" t="n">
        <v>7.0440295</v>
      </c>
      <c r="C417" s="6" t="n">
        <v>75.3904445</v>
      </c>
      <c r="D417" s="6" t="n">
        <v>19.3333335</v>
      </c>
      <c r="E417" s="6" t="n">
        <v>2.1157905</v>
      </c>
      <c r="F417" s="1" t="n">
        <v>1.3</v>
      </c>
    </row>
    <row r="418" customFormat="false" ht="15" hidden="false" customHeight="false" outlineLevel="0" collapsed="false">
      <c r="A418" s="6" t="n">
        <v>8.32</v>
      </c>
      <c r="B418" s="6" t="n">
        <v>6.6450935</v>
      </c>
      <c r="C418" s="6" t="n">
        <v>71.723778</v>
      </c>
      <c r="D418" s="6" t="n">
        <v>18.6666665</v>
      </c>
      <c r="E418" s="6" t="n">
        <v>2.1165355</v>
      </c>
      <c r="F418" s="1" t="n">
        <v>1.31</v>
      </c>
    </row>
    <row r="419" customFormat="false" ht="15" hidden="false" customHeight="false" outlineLevel="0" collapsed="false">
      <c r="A419" s="6" t="n">
        <v>8.34</v>
      </c>
      <c r="B419" s="6" t="n">
        <v>6.166859</v>
      </c>
      <c r="C419" s="6" t="n">
        <v>67.4473335</v>
      </c>
      <c r="D419" s="6" t="n">
        <v>16.3333335</v>
      </c>
      <c r="E419" s="6" t="n">
        <v>2.1210995</v>
      </c>
      <c r="F419" s="1" t="n">
        <v>1.31</v>
      </c>
    </row>
    <row r="420" customFormat="false" ht="15" hidden="false" customHeight="false" outlineLevel="0" collapsed="false">
      <c r="A420" s="6" t="n">
        <v>8.36</v>
      </c>
      <c r="B420" s="6" t="n">
        <v>5.6291365</v>
      </c>
      <c r="C420" s="6" t="n">
        <v>63.279333</v>
      </c>
      <c r="D420" s="6" t="n">
        <v>16.666667</v>
      </c>
      <c r="E420" s="6" t="n">
        <v>2.1063895</v>
      </c>
      <c r="F420" s="1" t="n">
        <v>1.37</v>
      </c>
    </row>
    <row r="421" customFormat="false" ht="15" hidden="false" customHeight="false" outlineLevel="0" collapsed="false">
      <c r="A421" s="6" t="n">
        <v>8.38</v>
      </c>
      <c r="B421" s="6" t="n">
        <v>4.965709</v>
      </c>
      <c r="C421" s="6" t="n">
        <v>58.005556</v>
      </c>
      <c r="D421" s="6" t="n">
        <v>17</v>
      </c>
      <c r="E421" s="6" t="n">
        <v>2.105765</v>
      </c>
      <c r="F421" s="1" t="n">
        <v>1.38</v>
      </c>
    </row>
    <row r="422" customFormat="false" ht="15" hidden="false" customHeight="false" outlineLevel="0" collapsed="false">
      <c r="A422" s="6" t="n">
        <v>8.4</v>
      </c>
      <c r="B422" s="6" t="n">
        <v>4.21039</v>
      </c>
      <c r="C422" s="6" t="n">
        <v>62.3944445</v>
      </c>
      <c r="D422" s="6" t="n">
        <v>15</v>
      </c>
      <c r="E422" s="6" t="n">
        <v>2.1152985</v>
      </c>
      <c r="F422" s="1" t="n">
        <v>1.41</v>
      </c>
    </row>
    <row r="423" customFormat="false" ht="15" hidden="false" customHeight="false" outlineLevel="0" collapsed="false">
      <c r="A423" s="6" t="n">
        <v>8.42</v>
      </c>
      <c r="B423" s="6" t="n">
        <v>3.641241</v>
      </c>
      <c r="C423" s="6" t="n">
        <v>70.561111</v>
      </c>
      <c r="D423" s="6" t="n">
        <v>19.3333335</v>
      </c>
      <c r="E423" s="6" t="n">
        <v>2.1139075</v>
      </c>
      <c r="F423" s="1" t="n">
        <v>1.44</v>
      </c>
    </row>
    <row r="424" customFormat="false" ht="15" hidden="false" customHeight="false" outlineLevel="0" collapsed="false">
      <c r="A424" s="6" t="n">
        <v>8.44</v>
      </c>
      <c r="B424" s="6" t="n">
        <v>3.1997515</v>
      </c>
      <c r="C424" s="6" t="n">
        <v>81.5055555</v>
      </c>
      <c r="D424" s="6" t="n">
        <v>29.6666665</v>
      </c>
      <c r="E424" s="6" t="n">
        <v>2.111868</v>
      </c>
      <c r="F424" s="1" t="n">
        <v>1.7</v>
      </c>
    </row>
    <row r="425" customFormat="false" ht="15" hidden="false" customHeight="false" outlineLevel="0" collapsed="false">
      <c r="A425" s="6" t="n">
        <v>8.46</v>
      </c>
      <c r="B425" s="6" t="n">
        <v>2.950241</v>
      </c>
      <c r="C425" s="6" t="n">
        <v>93.2846665</v>
      </c>
      <c r="D425" s="6" t="n">
        <v>37</v>
      </c>
      <c r="E425" s="6" t="n">
        <v>2.126325</v>
      </c>
      <c r="F425" s="1" t="n">
        <v>2.11</v>
      </c>
    </row>
    <row r="426" customFormat="false" ht="15" hidden="false" customHeight="false" outlineLevel="0" collapsed="false">
      <c r="A426" s="6" t="n">
        <v>8.48</v>
      </c>
      <c r="B426" s="6" t="n">
        <v>2.811454</v>
      </c>
      <c r="C426" s="6" t="n">
        <v>106.338889</v>
      </c>
      <c r="D426" s="6" t="n">
        <v>49.333333</v>
      </c>
      <c r="E426" s="6" t="n">
        <v>2.1250525</v>
      </c>
      <c r="F426" s="1" t="n">
        <v>2.09</v>
      </c>
    </row>
    <row r="427" customFormat="false" ht="15" hidden="false" customHeight="false" outlineLevel="0" collapsed="false">
      <c r="A427" s="6" t="n">
        <v>8.5</v>
      </c>
      <c r="B427" s="6" t="n">
        <v>2.8535185</v>
      </c>
      <c r="C427" s="6" t="n">
        <v>117.670889</v>
      </c>
      <c r="D427" s="6" t="n">
        <v>41.3333335</v>
      </c>
      <c r="E427" s="6" t="n">
        <v>2.1305155</v>
      </c>
      <c r="F427" s="1" t="n">
        <v>2.14</v>
      </c>
    </row>
    <row r="428" customFormat="false" ht="15" hidden="false" customHeight="false" outlineLevel="0" collapsed="false">
      <c r="A428" s="6" t="n">
        <v>8.52</v>
      </c>
      <c r="B428" s="6" t="n">
        <v>2.8264335</v>
      </c>
      <c r="C428" s="6" t="n">
        <v>125.3917775</v>
      </c>
      <c r="D428" s="6" t="n">
        <v>30.6666665</v>
      </c>
      <c r="E428" s="6" t="n">
        <v>2.135192</v>
      </c>
      <c r="F428" s="1" t="n">
        <v>2.06</v>
      </c>
    </row>
    <row r="429" customFormat="false" ht="15" hidden="false" customHeight="false" outlineLevel="0" collapsed="false">
      <c r="A429" s="6" t="n">
        <v>8.54</v>
      </c>
      <c r="B429" s="6" t="n">
        <v>2.655732</v>
      </c>
      <c r="C429" s="6" t="n">
        <v>131.612667</v>
      </c>
      <c r="D429" s="6" t="n">
        <v>30</v>
      </c>
      <c r="E429" s="6" t="n">
        <v>2.130537</v>
      </c>
      <c r="F429" s="1" t="n">
        <v>2.05</v>
      </c>
    </row>
    <row r="430" customFormat="false" ht="15" hidden="false" customHeight="false" outlineLevel="0" collapsed="false">
      <c r="A430" s="6" t="n">
        <v>8.56</v>
      </c>
      <c r="B430" s="6" t="n">
        <v>2.612201</v>
      </c>
      <c r="C430" s="6" t="n">
        <v>133.498889</v>
      </c>
      <c r="D430" s="6" t="n">
        <v>34</v>
      </c>
      <c r="E430" s="6" t="n">
        <v>2.1394565</v>
      </c>
      <c r="F430" s="1" t="n">
        <v>2.14</v>
      </c>
    </row>
    <row r="431" customFormat="false" ht="15" hidden="false" customHeight="false" outlineLevel="0" collapsed="false">
      <c r="A431" s="6" t="n">
        <v>8.58</v>
      </c>
      <c r="B431" s="6" t="n">
        <v>2.7712865</v>
      </c>
      <c r="C431" s="6" t="n">
        <v>128.330889</v>
      </c>
      <c r="D431" s="6" t="n">
        <v>48</v>
      </c>
      <c r="E431" s="6" t="n">
        <v>2.1374315</v>
      </c>
      <c r="F431" s="1" t="n">
        <v>2.11</v>
      </c>
    </row>
    <row r="432" customFormat="false" ht="15" hidden="false" customHeight="false" outlineLevel="0" collapsed="false">
      <c r="A432" s="6" t="n">
        <v>8.6</v>
      </c>
      <c r="B432" s="6" t="n">
        <v>2.9086065</v>
      </c>
      <c r="C432" s="6" t="n">
        <v>125.8837775</v>
      </c>
      <c r="D432" s="6" t="n">
        <v>66</v>
      </c>
      <c r="E432" s="6" t="n">
        <v>2.1442155</v>
      </c>
      <c r="F432" s="1" t="n">
        <v>2.11</v>
      </c>
    </row>
    <row r="433" customFormat="false" ht="15" hidden="false" customHeight="false" outlineLevel="0" collapsed="false">
      <c r="A433" s="6" t="n">
        <v>8.62</v>
      </c>
      <c r="B433" s="6" t="n">
        <v>3.2224365</v>
      </c>
      <c r="C433" s="6" t="n">
        <v>120.2726665</v>
      </c>
      <c r="D433" s="6" t="n">
        <v>64</v>
      </c>
      <c r="E433" s="6" t="n">
        <v>2.1580225</v>
      </c>
      <c r="F433" s="1" t="n">
        <v>2.1</v>
      </c>
    </row>
    <row r="434" customFormat="false" ht="15" hidden="false" customHeight="false" outlineLevel="0" collapsed="false">
      <c r="A434" s="6" t="n">
        <v>8.64</v>
      </c>
      <c r="B434" s="6" t="n">
        <v>3.242246</v>
      </c>
      <c r="C434" s="6" t="n">
        <v>119.435333</v>
      </c>
      <c r="D434" s="6" t="n">
        <v>64</v>
      </c>
      <c r="E434" s="6" t="n">
        <v>2.1609045</v>
      </c>
      <c r="F434" s="1" t="n">
        <v>2.06</v>
      </c>
    </row>
    <row r="435" customFormat="false" ht="15" hidden="false" customHeight="false" outlineLevel="0" collapsed="false">
      <c r="A435" s="6" t="n">
        <v>8.66</v>
      </c>
      <c r="B435" s="6" t="n">
        <v>2.986927</v>
      </c>
      <c r="C435" s="6" t="n">
        <v>117.2686665</v>
      </c>
      <c r="D435" s="6" t="n">
        <v>59.666667</v>
      </c>
      <c r="E435" s="6" t="n">
        <v>2.1518575</v>
      </c>
      <c r="F435" s="1" t="n">
        <v>2.09</v>
      </c>
    </row>
    <row r="436" customFormat="false" ht="15" hidden="false" customHeight="false" outlineLevel="0" collapsed="false">
      <c r="A436" s="6" t="n">
        <v>8.68</v>
      </c>
      <c r="B436" s="6" t="n">
        <v>2.7847995</v>
      </c>
      <c r="C436" s="6" t="n">
        <v>112.4908885</v>
      </c>
      <c r="D436" s="6" t="n">
        <v>60.3333335</v>
      </c>
      <c r="E436" s="6" t="n">
        <v>2.170642</v>
      </c>
      <c r="F436" s="1" t="n">
        <v>2.12</v>
      </c>
    </row>
    <row r="437" customFormat="false" ht="15" hidden="false" customHeight="false" outlineLevel="0" collapsed="false">
      <c r="A437" s="6" t="n">
        <v>8.7</v>
      </c>
      <c r="B437" s="6" t="n">
        <v>2.5173755</v>
      </c>
      <c r="C437" s="6" t="n">
        <v>107.1535555</v>
      </c>
      <c r="D437" s="6" t="n">
        <v>64.3333335</v>
      </c>
      <c r="E437" s="6" t="n">
        <v>2.1781295</v>
      </c>
      <c r="F437" s="1" t="n">
        <v>2.12</v>
      </c>
    </row>
    <row r="438" customFormat="false" ht="15" hidden="false" customHeight="false" outlineLevel="0" collapsed="false">
      <c r="A438" s="6" t="n">
        <v>8.72</v>
      </c>
      <c r="B438" s="6" t="n">
        <v>2.0918435</v>
      </c>
      <c r="C438" s="6" t="n">
        <v>104.0424445</v>
      </c>
      <c r="D438" s="6" t="n">
        <v>77.6666665</v>
      </c>
      <c r="E438" s="6" t="n">
        <v>2.170642</v>
      </c>
      <c r="F438" s="1" t="n">
        <v>2.14</v>
      </c>
    </row>
    <row r="439" customFormat="false" ht="15" hidden="false" customHeight="false" outlineLevel="0" collapsed="false">
      <c r="A439" s="6" t="n">
        <v>8.74</v>
      </c>
      <c r="B439" s="6" t="n">
        <v>1.719014</v>
      </c>
      <c r="C439" s="6" t="n">
        <v>103.541111</v>
      </c>
      <c r="D439" s="6" t="n">
        <v>91</v>
      </c>
      <c r="E439" s="6" t="n">
        <v>2.181053</v>
      </c>
      <c r="F439" s="1" t="n">
        <v>2.06</v>
      </c>
    </row>
    <row r="440" customFormat="false" ht="15" hidden="false" customHeight="false" outlineLevel="0" collapsed="false">
      <c r="A440" s="6" t="n">
        <v>8.76</v>
      </c>
      <c r="B440" s="6" t="n">
        <v>1.6131205</v>
      </c>
      <c r="C440" s="6" t="n">
        <v>105.764667</v>
      </c>
      <c r="D440" s="6" t="n">
        <v>89.666667</v>
      </c>
      <c r="E440" s="6" t="n">
        <v>2.1864905</v>
      </c>
      <c r="F440" s="1" t="n">
        <v>2.08</v>
      </c>
    </row>
    <row r="441" customFormat="false" ht="15" hidden="false" customHeight="false" outlineLevel="0" collapsed="false">
      <c r="A441" s="6" t="n">
        <v>8.78</v>
      </c>
      <c r="B441" s="6" t="n">
        <v>1.6769495</v>
      </c>
      <c r="C441" s="6" t="n">
        <v>107.7646665</v>
      </c>
      <c r="D441" s="6" t="n">
        <v>93.3333335</v>
      </c>
      <c r="E441" s="6" t="n">
        <v>2.1845185</v>
      </c>
      <c r="F441" s="1" t="n">
        <v>2.12</v>
      </c>
    </row>
    <row r="442" customFormat="false" ht="15" hidden="false" customHeight="false" outlineLevel="0" collapsed="false">
      <c r="A442" s="6" t="n">
        <v>8.8</v>
      </c>
      <c r="B442" s="6" t="n">
        <v>2.0429935</v>
      </c>
      <c r="C442" s="6" t="n">
        <v>103.150889</v>
      </c>
      <c r="D442" s="6" t="n">
        <v>113.3333335</v>
      </c>
      <c r="E442" s="6" t="n">
        <v>2.187568</v>
      </c>
      <c r="F442" s="1" t="n">
        <v>2.08</v>
      </c>
    </row>
    <row r="443" customFormat="false" ht="15" hidden="false" customHeight="false" outlineLevel="0" collapsed="false">
      <c r="A443" s="6" t="n">
        <v>8.82</v>
      </c>
      <c r="B443" s="6" t="n">
        <v>2.244632</v>
      </c>
      <c r="C443" s="6" t="n">
        <v>91.205111</v>
      </c>
      <c r="D443" s="6" t="n">
        <v>113.6666665</v>
      </c>
      <c r="E443" s="6" t="n">
        <v>2.1919495</v>
      </c>
      <c r="F443" s="1" t="n">
        <v>2.09</v>
      </c>
    </row>
    <row r="444" customFormat="false" ht="15" hidden="false" customHeight="false" outlineLevel="0" collapsed="false">
      <c r="A444" s="6" t="n">
        <v>8.84</v>
      </c>
      <c r="B444" s="6" t="n">
        <v>2.4202225</v>
      </c>
      <c r="C444" s="6" t="n">
        <v>73.553111</v>
      </c>
      <c r="D444" s="6" t="n">
        <v>105.6666665</v>
      </c>
      <c r="E444" s="6" t="n">
        <v>2.1910535</v>
      </c>
      <c r="F444" s="1" t="n">
        <v>2.2</v>
      </c>
    </row>
    <row r="445" customFormat="false" ht="15" hidden="false" customHeight="false" outlineLevel="0" collapsed="false">
      <c r="A445" s="6" t="n">
        <v>8.86</v>
      </c>
      <c r="B445" s="6" t="n">
        <v>2.2340525</v>
      </c>
      <c r="C445" s="6" t="n">
        <v>75.553111</v>
      </c>
      <c r="D445" s="6" t="n">
        <v>106.3333335</v>
      </c>
      <c r="E445" s="6" t="n">
        <v>2.1999905</v>
      </c>
      <c r="F445" s="1" t="n">
        <v>2.11</v>
      </c>
    </row>
    <row r="446" customFormat="false" ht="15" hidden="false" customHeight="false" outlineLevel="0" collapsed="false">
      <c r="A446" s="6" t="n">
        <v>8.88</v>
      </c>
      <c r="B446" s="6" t="n">
        <v>2.133966</v>
      </c>
      <c r="C446" s="6" t="n">
        <v>83.6113335</v>
      </c>
      <c r="D446" s="6" t="n">
        <v>102.666667</v>
      </c>
      <c r="E446" s="6" t="n">
        <v>2.1980745</v>
      </c>
      <c r="F446" s="1" t="n">
        <v>2.12</v>
      </c>
    </row>
    <row r="447" customFormat="false" ht="15" hidden="false" customHeight="false" outlineLevel="0" collapsed="false">
      <c r="A447" s="6" t="n">
        <v>8.9</v>
      </c>
      <c r="B447" s="6" t="n">
        <v>2.6078595</v>
      </c>
      <c r="C447" s="6" t="n">
        <v>88.834889</v>
      </c>
      <c r="D447" s="6" t="n">
        <v>108</v>
      </c>
      <c r="E447" s="6" t="n">
        <v>2.191075</v>
      </c>
      <c r="F447" s="1" t="n">
        <v>2.14</v>
      </c>
    </row>
    <row r="448" customFormat="false" ht="15" hidden="false" customHeight="false" outlineLevel="0" collapsed="false">
      <c r="A448" s="6" t="n">
        <v>8.92</v>
      </c>
      <c r="B448" s="6" t="n">
        <v>3.4270085</v>
      </c>
      <c r="C448" s="6" t="n">
        <v>90.668222</v>
      </c>
      <c r="D448" s="6" t="n">
        <v>136</v>
      </c>
      <c r="E448" s="6" t="n">
        <v>2.199643</v>
      </c>
      <c r="F448" s="1" t="n">
        <v>2.09</v>
      </c>
    </row>
    <row r="449" customFormat="false" ht="15" hidden="false" customHeight="false" outlineLevel="0" collapsed="false">
      <c r="A449" s="6" t="n">
        <v>8.94</v>
      </c>
      <c r="B449" s="6" t="n">
        <v>3.8317525</v>
      </c>
      <c r="C449" s="6" t="n">
        <v>89.836222</v>
      </c>
      <c r="D449" s="6" t="n">
        <v>133.3333335</v>
      </c>
      <c r="E449" s="6" t="n">
        <v>2.1890985</v>
      </c>
      <c r="F449" s="1" t="n">
        <v>2.11</v>
      </c>
    </row>
    <row r="450" customFormat="false" ht="15" hidden="false" customHeight="false" outlineLevel="0" collapsed="false">
      <c r="A450" s="6" t="n">
        <v>8.96</v>
      </c>
      <c r="B450" s="6" t="n">
        <v>3.598688</v>
      </c>
      <c r="C450" s="6" t="n">
        <v>99.8388885</v>
      </c>
      <c r="D450" s="6" t="n">
        <v>133.3333335</v>
      </c>
      <c r="E450" s="6" t="n">
        <v>2.1969225</v>
      </c>
      <c r="F450" s="1" t="n">
        <v>1.8</v>
      </c>
    </row>
    <row r="451" customFormat="false" ht="15" hidden="false" customHeight="false" outlineLevel="0" collapsed="false">
      <c r="A451" s="6" t="n">
        <v>8.98</v>
      </c>
      <c r="B451" s="6" t="n">
        <v>3.631092</v>
      </c>
      <c r="C451" s="6" t="n">
        <v>96.4513335</v>
      </c>
      <c r="D451" s="6" t="n">
        <v>129.3333335</v>
      </c>
      <c r="E451" s="6" t="n">
        <v>2.1949815</v>
      </c>
      <c r="F451" s="1" t="n">
        <v>1.36</v>
      </c>
    </row>
    <row r="452" customFormat="false" ht="15" hidden="false" customHeight="false" outlineLevel="0" collapsed="false">
      <c r="A452" s="6" t="n">
        <v>9</v>
      </c>
      <c r="B452" s="6" t="n">
        <v>3.4342835</v>
      </c>
      <c r="C452" s="6" t="n">
        <v>92.6735555</v>
      </c>
      <c r="D452" s="6" t="n">
        <v>125</v>
      </c>
      <c r="E452" s="6" t="n">
        <v>2.1988965</v>
      </c>
      <c r="F452" s="1" t="n">
        <v>1.49</v>
      </c>
    </row>
    <row r="453" customFormat="false" ht="15" hidden="false" customHeight="false" outlineLevel="0" collapsed="false">
      <c r="A453" s="6" t="n">
        <v>9.02</v>
      </c>
      <c r="B453" s="6" t="n">
        <v>3.286325</v>
      </c>
      <c r="C453" s="6" t="n">
        <v>92.0095555</v>
      </c>
      <c r="D453" s="6" t="n">
        <v>115.3333335</v>
      </c>
      <c r="E453" s="6" t="n">
        <v>2.1949565</v>
      </c>
      <c r="F453" s="1" t="n">
        <v>1.84</v>
      </c>
    </row>
    <row r="454" customFormat="false" ht="15" hidden="false" customHeight="false" outlineLevel="0" collapsed="false">
      <c r="A454" s="6" t="n">
        <v>9.04</v>
      </c>
      <c r="B454" s="6" t="n">
        <v>2.9889415</v>
      </c>
      <c r="C454" s="6" t="n">
        <v>94.899778</v>
      </c>
      <c r="D454" s="6" t="n">
        <v>96.6666665</v>
      </c>
      <c r="E454" s="6" t="n">
        <v>2.189513</v>
      </c>
      <c r="F454" s="1" t="n">
        <v>1.74</v>
      </c>
    </row>
    <row r="455" customFormat="false" ht="15" hidden="false" customHeight="false" outlineLevel="0" collapsed="false">
      <c r="A455" s="6" t="n">
        <v>9.06</v>
      </c>
      <c r="B455" s="6" t="n">
        <v>2.6649625</v>
      </c>
      <c r="C455" s="6" t="n">
        <v>101.623333</v>
      </c>
      <c r="D455" s="6" t="n">
        <v>94</v>
      </c>
      <c r="E455" s="6" t="n">
        <v>2.1927115</v>
      </c>
      <c r="F455" s="1" t="n">
        <v>1.63</v>
      </c>
    </row>
    <row r="456" customFormat="false" ht="15" hidden="false" customHeight="false" outlineLevel="0" collapsed="false">
      <c r="A456" s="6" t="n">
        <v>9.08</v>
      </c>
      <c r="B456" s="6" t="n">
        <v>2.3985155</v>
      </c>
      <c r="C456" s="6" t="n">
        <v>105.344222</v>
      </c>
      <c r="D456" s="6" t="n">
        <v>101.666667</v>
      </c>
      <c r="E456" s="6" t="n">
        <v>2.195812</v>
      </c>
      <c r="F456" s="1" t="n">
        <v>1.52</v>
      </c>
    </row>
    <row r="457" customFormat="false" ht="15" hidden="false" customHeight="false" outlineLevel="0" collapsed="false">
      <c r="A457" s="6" t="n">
        <v>9.1</v>
      </c>
      <c r="B457" s="6" t="n">
        <v>2.4623455</v>
      </c>
      <c r="C457" s="6" t="n">
        <v>109.844222</v>
      </c>
      <c r="D457" s="6" t="n">
        <v>121.3333335</v>
      </c>
      <c r="E457" s="6" t="n">
        <v>2.1905225</v>
      </c>
      <c r="F457" s="1" t="n">
        <v>1.58</v>
      </c>
    </row>
    <row r="458" customFormat="false" ht="15" hidden="false" customHeight="false" outlineLevel="0" collapsed="false">
      <c r="A458" s="6" t="n">
        <v>9.12</v>
      </c>
      <c r="B458" s="6" t="n">
        <v>3.500557</v>
      </c>
      <c r="C458" s="6" t="n">
        <v>111.4024445</v>
      </c>
      <c r="D458" s="6" t="n">
        <v>217</v>
      </c>
      <c r="E458" s="6" t="n">
        <v>2.197506</v>
      </c>
      <c r="F458" s="1" t="n">
        <v>1.49</v>
      </c>
    </row>
    <row r="459" customFormat="false" ht="15" hidden="false" customHeight="false" outlineLevel="0" collapsed="false">
      <c r="A459" s="6" t="n">
        <v>9.14</v>
      </c>
      <c r="B459" s="6" t="n">
        <v>4.9377055</v>
      </c>
      <c r="C459" s="6" t="n">
        <v>104.2384445</v>
      </c>
      <c r="D459" s="6" t="n">
        <v>182</v>
      </c>
      <c r="E459" s="6" t="n">
        <v>2.199062</v>
      </c>
      <c r="F459" s="1" t="n">
        <v>1.42</v>
      </c>
    </row>
    <row r="460" customFormat="false" ht="15" hidden="false" customHeight="false" outlineLevel="0" collapsed="false">
      <c r="A460" s="6" t="n">
        <v>9.16</v>
      </c>
      <c r="B460" s="6" t="n">
        <v>5.870512</v>
      </c>
      <c r="C460" s="6" t="n">
        <v>97.0771115</v>
      </c>
      <c r="D460" s="6" t="n">
        <v>143.3333335</v>
      </c>
      <c r="E460" s="6" t="n">
        <v>2.201303</v>
      </c>
      <c r="F460" s="1" t="n">
        <v>1.17</v>
      </c>
    </row>
    <row r="461" customFormat="false" ht="15" hidden="false" customHeight="false" outlineLevel="0" collapsed="false">
      <c r="A461" s="6" t="n">
        <v>9.18</v>
      </c>
      <c r="B461" s="6" t="n">
        <v>5.951766</v>
      </c>
      <c r="C461" s="6" t="n">
        <v>92.192222</v>
      </c>
      <c r="D461" s="6" t="n">
        <v>161</v>
      </c>
      <c r="E461" s="6" t="n">
        <v>2.1971845</v>
      </c>
      <c r="F461" s="1" t="n">
        <v>1.21</v>
      </c>
    </row>
    <row r="462" customFormat="false" ht="15" hidden="false" customHeight="false" outlineLevel="0" collapsed="false">
      <c r="A462" s="6" t="n">
        <v>9.2</v>
      </c>
      <c r="B462" s="6" t="n">
        <v>5.8623185</v>
      </c>
      <c r="C462" s="6" t="n">
        <v>84.583778</v>
      </c>
      <c r="D462" s="6" t="n">
        <v>161.3333335</v>
      </c>
      <c r="E462" s="6" t="n">
        <v>2.195307</v>
      </c>
      <c r="F462" s="1" t="n">
        <v>1.2</v>
      </c>
    </row>
    <row r="463" customFormat="false" ht="15" hidden="false" customHeight="false" outlineLevel="0" collapsed="false">
      <c r="A463" s="6" t="n">
        <v>9.22</v>
      </c>
      <c r="B463" s="6" t="n">
        <v>5.725976</v>
      </c>
      <c r="C463" s="6" t="n">
        <v>79.6446665</v>
      </c>
      <c r="D463" s="6" t="n">
        <v>169</v>
      </c>
      <c r="E463" s="6" t="n">
        <v>2.197309</v>
      </c>
      <c r="F463" s="1" t="n">
        <v>1.22</v>
      </c>
    </row>
    <row r="464" customFormat="false" ht="15" hidden="false" customHeight="false" outlineLevel="0" collapsed="false">
      <c r="A464" s="6" t="n">
        <v>9.24</v>
      </c>
      <c r="B464" s="6" t="n">
        <v>5.5954415</v>
      </c>
      <c r="C464" s="6" t="n">
        <v>74.3179995</v>
      </c>
      <c r="D464" s="6" t="n">
        <v>177.3333335</v>
      </c>
      <c r="E464" s="6" t="n">
        <v>2.1939525</v>
      </c>
      <c r="F464" s="1" t="n">
        <v>1.23</v>
      </c>
    </row>
    <row r="465" customFormat="false" ht="15" hidden="false" customHeight="false" outlineLevel="0" collapsed="false">
      <c r="A465" s="6" t="n">
        <v>9.26</v>
      </c>
      <c r="B465" s="6" t="n">
        <v>5.596908</v>
      </c>
      <c r="C465" s="6" t="n">
        <v>73.0997775</v>
      </c>
      <c r="D465" s="6" t="n">
        <v>118</v>
      </c>
      <c r="E465" s="6" t="n">
        <v>2.2043825</v>
      </c>
      <c r="F465" s="1" t="n">
        <v>1.3</v>
      </c>
    </row>
    <row r="466" customFormat="false" ht="15" hidden="false" customHeight="false" outlineLevel="0" collapsed="false">
      <c r="A466" s="6" t="n">
        <v>9.28</v>
      </c>
      <c r="B466" s="6" t="n">
        <v>5.4499275</v>
      </c>
      <c r="C466" s="6" t="n">
        <v>69.3273335</v>
      </c>
      <c r="D466" s="6" t="n">
        <v>150.333333</v>
      </c>
      <c r="E466" s="6" t="n">
        <v>2.2028265</v>
      </c>
      <c r="F466" s="1" t="n">
        <v>1.2</v>
      </c>
    </row>
    <row r="467" customFormat="false" ht="15" hidden="false" customHeight="false" outlineLevel="0" collapsed="false">
      <c r="A467" s="6" t="n">
        <v>9.3</v>
      </c>
      <c r="B467" s="6" t="n">
        <v>5.013757</v>
      </c>
      <c r="C467" s="6" t="n">
        <v>59.6606665</v>
      </c>
      <c r="D467" s="6" t="n">
        <v>157.6666665</v>
      </c>
      <c r="E467" s="6" t="n">
        <v>2.2061145</v>
      </c>
      <c r="F467" s="1" t="n">
        <v>1.35</v>
      </c>
    </row>
    <row r="468" customFormat="false" ht="15" hidden="false" customHeight="false" outlineLevel="0" collapsed="false">
      <c r="A468" s="6" t="n">
        <v>9.32</v>
      </c>
      <c r="B468" s="6" t="n">
        <v>4.503119</v>
      </c>
      <c r="C468" s="6" t="n">
        <v>53.327333</v>
      </c>
      <c r="D468" s="6" t="n">
        <v>156.6666665</v>
      </c>
      <c r="E468" s="6" t="n">
        <v>2.218562</v>
      </c>
      <c r="F468" s="1" t="n">
        <v>1.39</v>
      </c>
    </row>
    <row r="469" customFormat="false" ht="15" hidden="false" customHeight="false" outlineLevel="0" collapsed="false">
      <c r="A469" s="6" t="n">
        <v>9.34</v>
      </c>
      <c r="B469" s="6" t="n">
        <v>4.1960755</v>
      </c>
      <c r="C469" s="6" t="n">
        <v>52.8868885</v>
      </c>
      <c r="D469" s="6" t="n">
        <v>168.6666665</v>
      </c>
      <c r="E469" s="6" t="n">
        <v>2.222666</v>
      </c>
      <c r="F469" s="1" t="n">
        <v>1.48</v>
      </c>
    </row>
    <row r="470" customFormat="false" ht="15" hidden="false" customHeight="false" outlineLevel="0" collapsed="false">
      <c r="A470" s="6" t="n">
        <v>9.36</v>
      </c>
      <c r="B470" s="6" t="n">
        <v>3.8338845</v>
      </c>
      <c r="C470" s="6" t="n">
        <v>53.8855555</v>
      </c>
      <c r="D470" s="6" t="n">
        <v>198</v>
      </c>
      <c r="E470" s="6" t="n">
        <v>2.2204095</v>
      </c>
      <c r="F470" s="1" t="n">
        <v>2.03</v>
      </c>
    </row>
    <row r="471" customFormat="false" ht="15" hidden="false" customHeight="false" outlineLevel="0" collapsed="false">
      <c r="A471" s="6" t="n">
        <v>9.38</v>
      </c>
      <c r="B471" s="6" t="n">
        <v>3.5630965</v>
      </c>
      <c r="C471" s="6" t="n">
        <v>60.998</v>
      </c>
      <c r="D471" s="6" t="n">
        <v>220.3333335</v>
      </c>
      <c r="E471" s="6" t="n">
        <v>2.220902</v>
      </c>
      <c r="F471" s="1" t="n">
        <v>2.1</v>
      </c>
    </row>
    <row r="472" customFormat="false" ht="15" hidden="false" customHeight="false" outlineLevel="0" collapsed="false">
      <c r="A472" s="6" t="n">
        <v>9.4</v>
      </c>
      <c r="B472" s="6" t="n">
        <v>3.4775015</v>
      </c>
      <c r="C472" s="6" t="n">
        <v>72.218889</v>
      </c>
      <c r="D472" s="6" t="n">
        <v>206</v>
      </c>
      <c r="E472" s="6" t="n">
        <v>2.214392</v>
      </c>
      <c r="F472" s="1" t="n">
        <v>2.12</v>
      </c>
    </row>
    <row r="473" customFormat="false" ht="15" hidden="false" customHeight="false" outlineLevel="0" collapsed="false">
      <c r="A473" s="6" t="n">
        <v>9.42</v>
      </c>
      <c r="B473" s="6" t="n">
        <v>3.317927</v>
      </c>
      <c r="C473" s="6" t="n">
        <v>78.83</v>
      </c>
      <c r="D473" s="6" t="n">
        <v>164.3333335</v>
      </c>
      <c r="E473" s="6" t="n">
        <v>2.2299955</v>
      </c>
      <c r="F473" s="1" t="n">
        <v>2.11</v>
      </c>
    </row>
    <row r="474" customFormat="false" ht="15" hidden="false" customHeight="false" outlineLevel="0" collapsed="false">
      <c r="A474" s="6" t="n">
        <v>9.44</v>
      </c>
      <c r="B474" s="6" t="n">
        <v>2.992481</v>
      </c>
      <c r="C474" s="6" t="n">
        <v>79.105111</v>
      </c>
      <c r="D474" s="6" t="n">
        <v>184</v>
      </c>
      <c r="E474" s="6" t="n">
        <v>2.210557</v>
      </c>
      <c r="F474" s="1" t="n">
        <v>2.12</v>
      </c>
    </row>
    <row r="475" customFormat="false" ht="15" hidden="false" customHeight="false" outlineLevel="0" collapsed="false">
      <c r="A475" s="6" t="n">
        <v>9.46</v>
      </c>
      <c r="B475" s="6" t="n">
        <v>2.604183</v>
      </c>
      <c r="C475" s="6" t="n">
        <v>84.105111</v>
      </c>
      <c r="D475" s="6" t="n">
        <v>134.666667</v>
      </c>
      <c r="E475" s="6" t="n">
        <v>2.218951</v>
      </c>
      <c r="F475" s="1" t="n">
        <v>2.09</v>
      </c>
    </row>
    <row r="476" customFormat="false" ht="15" hidden="false" customHeight="false" outlineLevel="0" collapsed="false">
      <c r="A476" s="6" t="n">
        <v>9.48</v>
      </c>
      <c r="B476" s="6" t="n">
        <v>2.253119</v>
      </c>
      <c r="C476" s="6" t="n">
        <v>95.9384445</v>
      </c>
      <c r="D476" s="6" t="n">
        <v>103.666667</v>
      </c>
      <c r="E476" s="6" t="n">
        <v>2.235169</v>
      </c>
      <c r="F476" s="1" t="n">
        <v>2.08</v>
      </c>
    </row>
    <row r="477" customFormat="false" ht="15" hidden="false" customHeight="false" outlineLevel="0" collapsed="false">
      <c r="A477" s="6" t="n">
        <v>9.5</v>
      </c>
      <c r="B477" s="6" t="n">
        <v>2.1510775</v>
      </c>
      <c r="C477" s="6" t="n">
        <v>104.2135555</v>
      </c>
      <c r="D477" s="6" t="n">
        <v>108.3333335</v>
      </c>
      <c r="E477" s="6" t="n">
        <v>2.235191</v>
      </c>
      <c r="F477" s="1" t="n">
        <v>2.17</v>
      </c>
    </row>
    <row r="478" customFormat="false" ht="15" hidden="false" customHeight="false" outlineLevel="0" collapsed="false">
      <c r="A478" s="6" t="n">
        <v>9.52</v>
      </c>
      <c r="B478" s="6" t="n">
        <v>2.3686735</v>
      </c>
      <c r="C478" s="6" t="n">
        <v>104.8233335</v>
      </c>
      <c r="D478" s="6" t="n">
        <v>164</v>
      </c>
      <c r="E478" s="6" t="n">
        <v>2.2347915</v>
      </c>
      <c r="F478" s="1" t="n">
        <v>2.09</v>
      </c>
    </row>
    <row r="479" customFormat="false" ht="15" hidden="false" customHeight="false" outlineLevel="0" collapsed="false">
      <c r="A479" s="6" t="n">
        <v>9.54</v>
      </c>
      <c r="B479" s="6" t="n">
        <v>2.666057</v>
      </c>
      <c r="C479" s="6" t="n">
        <v>94.5997775</v>
      </c>
      <c r="D479" s="6" t="n">
        <v>145.333333</v>
      </c>
      <c r="E479" s="6" t="n">
        <v>2.2237845</v>
      </c>
      <c r="F479" s="1" t="n">
        <v>2.11</v>
      </c>
    </row>
    <row r="480" customFormat="false" ht="15" hidden="false" customHeight="false" outlineLevel="0" collapsed="false">
      <c r="A480" s="6" t="n">
        <v>9.56</v>
      </c>
      <c r="B480" s="6" t="n">
        <v>3.48857</v>
      </c>
      <c r="C480" s="6" t="n">
        <v>77.261111</v>
      </c>
      <c r="D480" s="6" t="n">
        <v>125</v>
      </c>
      <c r="E480" s="6" t="n">
        <v>2.2342175</v>
      </c>
      <c r="F480" s="1" t="n">
        <v>15.31</v>
      </c>
    </row>
    <row r="481" customFormat="false" ht="15" hidden="false" customHeight="false" outlineLevel="0" collapsed="false">
      <c r="A481" s="6" t="n">
        <v>9.58</v>
      </c>
      <c r="B481" s="6" t="n">
        <v>3.786931</v>
      </c>
      <c r="C481" s="6" t="n">
        <v>73.095778</v>
      </c>
      <c r="D481" s="6" t="n">
        <v>132.6666665</v>
      </c>
      <c r="E481" s="6" t="n">
        <v>2.2288645</v>
      </c>
      <c r="F481" s="1" t="n">
        <v>2.1</v>
      </c>
    </row>
    <row r="482" customFormat="false" ht="15" hidden="false" customHeight="false" outlineLevel="0" collapsed="false">
      <c r="A482" s="6" t="n">
        <v>9.6</v>
      </c>
      <c r="B482" s="6" t="n">
        <v>3.723101</v>
      </c>
      <c r="C482" s="6" t="n">
        <v>67.318</v>
      </c>
      <c r="D482" s="6" t="n">
        <v>138.333333</v>
      </c>
      <c r="E482" s="6" t="n">
        <v>2.2470545</v>
      </c>
      <c r="F482" s="1" t="n">
        <v>2.17</v>
      </c>
    </row>
    <row r="483" customFormat="false" ht="15" hidden="false" customHeight="false" outlineLevel="0" collapsed="false">
      <c r="A483" s="6" t="n">
        <v>9.62</v>
      </c>
      <c r="B483" s="6" t="n">
        <v>3.2970805</v>
      </c>
      <c r="C483" s="6" t="n">
        <v>64.0944445</v>
      </c>
      <c r="D483" s="6" t="n">
        <v>133.3333335</v>
      </c>
      <c r="E483" s="6" t="n">
        <v>2.239583</v>
      </c>
      <c r="F483" s="1" t="n">
        <v>2.1</v>
      </c>
    </row>
    <row r="484" customFormat="false" ht="15" hidden="false" customHeight="false" outlineLevel="0" collapsed="false">
      <c r="A484" s="6" t="n">
        <v>9.64</v>
      </c>
      <c r="B484" s="6" t="n">
        <v>2.7603355</v>
      </c>
      <c r="C484" s="6" t="n">
        <v>76.9291115</v>
      </c>
      <c r="D484" s="6" t="n">
        <v>122.666667</v>
      </c>
      <c r="E484" s="6" t="n">
        <v>2.2487995</v>
      </c>
      <c r="F484" s="1" t="n">
        <v>2.15</v>
      </c>
    </row>
    <row r="485" customFormat="false" ht="15" hidden="false" customHeight="false" outlineLevel="0" collapsed="false">
      <c r="A485" s="6" t="n">
        <v>9.66</v>
      </c>
      <c r="B485" s="6" t="n">
        <v>2.701825</v>
      </c>
      <c r="C485" s="6" t="n">
        <v>93.095778</v>
      </c>
      <c r="D485" s="6" t="n">
        <v>117.333333</v>
      </c>
      <c r="E485" s="6" t="n">
        <v>2.244925</v>
      </c>
      <c r="F485" s="1" t="n">
        <v>2.05</v>
      </c>
    </row>
    <row r="486" customFormat="false" ht="15" hidden="false" customHeight="false" outlineLevel="0" collapsed="false">
      <c r="A486" s="6" t="n">
        <v>9.68</v>
      </c>
      <c r="B486" s="6" t="n">
        <v>3.393314</v>
      </c>
      <c r="C486" s="6" t="n">
        <v>99.7624445</v>
      </c>
      <c r="D486" s="6" t="n">
        <v>147.6666665</v>
      </c>
      <c r="E486" s="6" t="n">
        <v>2.268093</v>
      </c>
      <c r="F486" s="1" t="n">
        <v>1.98</v>
      </c>
    </row>
    <row r="487" customFormat="false" ht="15" hidden="false" customHeight="false" outlineLevel="0" collapsed="false">
      <c r="A487" s="6" t="n">
        <v>9.7</v>
      </c>
      <c r="B487" s="6" t="n">
        <v>4.3082075</v>
      </c>
      <c r="C487" s="6" t="n">
        <v>97.095778</v>
      </c>
      <c r="D487" s="6" t="n">
        <v>154.3333335</v>
      </c>
      <c r="E487" s="6" t="n">
        <v>2.2645075</v>
      </c>
      <c r="F487" s="1" t="n">
        <v>2.16</v>
      </c>
    </row>
    <row r="488" customFormat="false" ht="15" hidden="false" customHeight="false" outlineLevel="0" collapsed="false">
      <c r="A488" s="6" t="n">
        <v>9.72</v>
      </c>
      <c r="B488" s="6" t="n">
        <v>5.1157405</v>
      </c>
      <c r="C488" s="6" t="n">
        <v>95.315333</v>
      </c>
      <c r="D488" s="6" t="n">
        <v>155.6666665</v>
      </c>
      <c r="E488" s="6" t="n">
        <v>2.26085</v>
      </c>
      <c r="F488" s="1" t="n">
        <v>2.06</v>
      </c>
    </row>
    <row r="489" customFormat="false" ht="15" hidden="false" customHeight="false" outlineLevel="0" collapsed="false">
      <c r="A489" s="6" t="n">
        <v>9.74</v>
      </c>
      <c r="B489" s="6" t="n">
        <v>5.082848</v>
      </c>
      <c r="C489" s="6" t="n">
        <v>87.257111</v>
      </c>
      <c r="D489" s="6" t="n">
        <v>134.666667</v>
      </c>
      <c r="E489" s="6" t="n">
        <v>2.291056</v>
      </c>
      <c r="F489" s="1" t="n">
        <v>1.21</v>
      </c>
    </row>
    <row r="490" customFormat="false" ht="15" hidden="false" customHeight="false" outlineLevel="0" collapsed="false">
      <c r="A490" s="6" t="n">
        <v>9.76</v>
      </c>
      <c r="B490" s="6" t="n">
        <v>4.9938885</v>
      </c>
      <c r="C490" s="6" t="n">
        <v>77.8722225</v>
      </c>
      <c r="D490" s="6" t="n">
        <v>222.8333335</v>
      </c>
      <c r="E490" s="6" t="n">
        <v>2.2916025</v>
      </c>
      <c r="F490" s="1" t="n">
        <v>1.14</v>
      </c>
    </row>
    <row r="491" customFormat="false" ht="15" hidden="false" customHeight="false" outlineLevel="0" collapsed="false">
      <c r="A491" s="6" t="n">
        <v>9.78</v>
      </c>
      <c r="B491" s="6" t="n">
        <v>4.749697</v>
      </c>
      <c r="C491" s="6" t="n">
        <v>66.2624445</v>
      </c>
      <c r="D491" s="6" t="n">
        <v>232.666667</v>
      </c>
      <c r="E491" s="6" t="n">
        <v>2.291346</v>
      </c>
      <c r="F491" s="1" t="n">
        <v>1.17</v>
      </c>
    </row>
    <row r="492" customFormat="false" ht="15" hidden="false" customHeight="false" outlineLevel="0" collapsed="false">
      <c r="A492" s="6" t="n">
        <v>9.8</v>
      </c>
      <c r="B492" s="6" t="n">
        <v>4.4059075</v>
      </c>
      <c r="C492" s="6" t="n">
        <v>56.656667</v>
      </c>
      <c r="D492" s="6" t="n">
        <v>147.00000025</v>
      </c>
      <c r="E492" s="6" t="n">
        <v>2.30764</v>
      </c>
      <c r="F492" s="1" t="n">
        <v>1.19</v>
      </c>
    </row>
    <row r="493" customFormat="false" ht="15" hidden="false" customHeight="false" outlineLevel="0" collapsed="false">
      <c r="A493" s="6" t="n">
        <v>9.82</v>
      </c>
      <c r="B493" s="6" t="n">
        <v>3.9552465</v>
      </c>
      <c r="C493" s="6" t="n">
        <v>51.771778</v>
      </c>
      <c r="D493" s="6" t="n">
        <v>137.66666675</v>
      </c>
      <c r="E493" s="6" t="n">
        <v>2.2968045</v>
      </c>
      <c r="F493" s="1" t="n">
        <v>1.19</v>
      </c>
    </row>
    <row r="494" customFormat="false" ht="15" hidden="false" customHeight="false" outlineLevel="0" collapsed="false">
      <c r="A494" s="6" t="n">
        <v>9.84</v>
      </c>
      <c r="B494" s="6" t="n">
        <v>3.5887145</v>
      </c>
      <c r="C494" s="6" t="n">
        <v>45.3286665</v>
      </c>
      <c r="D494" s="6" t="n">
        <v>139.8333335</v>
      </c>
      <c r="E494" s="6" t="n">
        <v>2.3127265</v>
      </c>
      <c r="F494" s="1" t="n">
        <v>1.36</v>
      </c>
    </row>
    <row r="495" customFormat="false" ht="15" hidden="false" customHeight="false" outlineLevel="0" collapsed="false">
      <c r="A495" s="6" t="n">
        <v>9.86</v>
      </c>
      <c r="B495" s="6" t="n">
        <v>3.2908425</v>
      </c>
      <c r="C495" s="6" t="n">
        <v>42.384222</v>
      </c>
      <c r="D495" s="6" t="n">
        <v>149.49999975</v>
      </c>
      <c r="E495" s="6" t="n">
        <v>2.314719</v>
      </c>
      <c r="F495" s="1" t="n">
        <v>1.69</v>
      </c>
    </row>
    <row r="496" customFormat="false" ht="15" hidden="false" customHeight="false" outlineLevel="0" collapsed="false">
      <c r="A496" s="6" t="n">
        <v>9.88</v>
      </c>
      <c r="B496" s="6" t="n">
        <v>2.966863</v>
      </c>
      <c r="C496" s="6" t="n">
        <v>48.8855555</v>
      </c>
      <c r="D496" s="6" t="n">
        <v>170.33333325</v>
      </c>
      <c r="E496" s="6" t="n">
        <v>2.3281795</v>
      </c>
      <c r="F496" s="1" t="n">
        <v>2.09</v>
      </c>
    </row>
    <row r="497" customFormat="false" ht="15" hidden="false" customHeight="false" outlineLevel="0" collapsed="false">
      <c r="A497" s="6" t="n">
        <v>9.9</v>
      </c>
      <c r="B497" s="6" t="n">
        <v>2.764735</v>
      </c>
      <c r="C497" s="6" t="n">
        <v>60.9966665</v>
      </c>
      <c r="D497" s="6" t="n">
        <v>184</v>
      </c>
      <c r="E497" s="6" t="n">
        <v>2.3264775</v>
      </c>
      <c r="F497" s="1" t="n">
        <v>2.17</v>
      </c>
    </row>
    <row r="498" customFormat="false" ht="15" hidden="false" customHeight="false" outlineLevel="0" collapsed="false">
      <c r="A498" s="6" t="n">
        <v>9.92</v>
      </c>
      <c r="B498" s="6" t="n">
        <v>2.509905</v>
      </c>
      <c r="C498" s="6" t="n">
        <v>76.275778</v>
      </c>
      <c r="D498" s="6" t="n">
        <v>183.5</v>
      </c>
      <c r="E498" s="6" t="n">
        <v>2.349718</v>
      </c>
      <c r="F498" s="1" t="n">
        <v>2.16</v>
      </c>
    </row>
    <row r="499" customFormat="false" ht="15" hidden="false" customHeight="false" outlineLevel="0" collapsed="false">
      <c r="A499" s="6" t="n">
        <v>9.94</v>
      </c>
      <c r="B499" s="6" t="n">
        <v>2.254586</v>
      </c>
      <c r="C499" s="6" t="n">
        <v>86.9424445</v>
      </c>
      <c r="D499" s="6" t="n">
        <v>185.50000025</v>
      </c>
      <c r="E499" s="6" t="n">
        <v>2.345363</v>
      </c>
      <c r="F499" s="1" t="n">
        <v>2.11</v>
      </c>
    </row>
    <row r="500" customFormat="false" ht="15" hidden="false" customHeight="false" outlineLevel="0" collapsed="false">
      <c r="A500" s="6" t="n">
        <v>9.96</v>
      </c>
      <c r="B500" s="6" t="n">
        <v>2.15933</v>
      </c>
      <c r="C500" s="6" t="n">
        <v>98.554889</v>
      </c>
      <c r="D500" s="6" t="n">
        <v>182</v>
      </c>
      <c r="E500" s="6" t="n">
        <v>2.356246</v>
      </c>
      <c r="F500" s="1" t="n">
        <v>2.07</v>
      </c>
    </row>
    <row r="501" customFormat="false" ht="15" hidden="false" customHeight="false" outlineLevel="0" collapsed="false">
      <c r="A501" s="6" t="n">
        <v>9.98</v>
      </c>
      <c r="B501" s="6" t="n">
        <v>2.2555635</v>
      </c>
      <c r="C501" s="6" t="n">
        <v>104.7784445</v>
      </c>
      <c r="D501" s="6" t="n">
        <v>185.66666675</v>
      </c>
      <c r="E501" s="6" t="n">
        <v>2.3671615</v>
      </c>
      <c r="F501" s="1" t="n">
        <v>2.02</v>
      </c>
    </row>
    <row r="502" customFormat="false" ht="15" hidden="false" customHeight="false" outlineLevel="0" collapsed="false">
      <c r="A502" s="6" t="n">
        <v>10</v>
      </c>
      <c r="B502" s="6" t="n">
        <v>2.2603935</v>
      </c>
      <c r="C502" s="6" t="n">
        <v>105.166</v>
      </c>
      <c r="D502" s="6" t="n">
        <v>169.333333</v>
      </c>
      <c r="E502" s="6" t="n">
        <v>2.3760125</v>
      </c>
      <c r="F502" s="1" t="n">
        <v>2.14</v>
      </c>
    </row>
    <row r="503" customFormat="false" ht="15" hidden="false" customHeight="false" outlineLevel="0" collapsed="false">
      <c r="A503" s="6" t="n">
        <v>10.02</v>
      </c>
      <c r="B503" s="6" t="n">
        <v>2.334862</v>
      </c>
      <c r="C503" s="6" t="n">
        <v>108.277111</v>
      </c>
      <c r="D503" s="6" t="n">
        <v>56.666667</v>
      </c>
      <c r="E503" s="6" t="n">
        <v>2.37968</v>
      </c>
      <c r="F503" s="1" t="n">
        <v>2.07</v>
      </c>
    </row>
    <row r="504" customFormat="false" ht="15" hidden="false" customHeight="false" outlineLevel="0" collapsed="false">
      <c r="A504" s="6" t="n">
        <v>10.04</v>
      </c>
      <c r="B504" s="6" t="n">
        <v>2.254586</v>
      </c>
      <c r="C504" s="6" t="n">
        <v>108.998</v>
      </c>
      <c r="D504" s="6" t="n">
        <v>35.00000025</v>
      </c>
      <c r="E504" s="6" t="n">
        <v>2.400842</v>
      </c>
      <c r="F504" s="1" t="n">
        <v>2.06</v>
      </c>
    </row>
    <row r="505" customFormat="false" ht="15" hidden="false" customHeight="false" outlineLevel="0" collapsed="false">
      <c r="A505" s="6" t="n">
        <v>10.06</v>
      </c>
      <c r="B505" s="6" t="n">
        <v>2.0887145</v>
      </c>
      <c r="C505" s="6" t="n">
        <v>101.4397775</v>
      </c>
      <c r="D505" s="6" t="n">
        <v>24.5</v>
      </c>
      <c r="E505" s="6" t="n">
        <v>2.4003115</v>
      </c>
      <c r="F505" s="1" t="n">
        <v>2.14</v>
      </c>
    </row>
    <row r="506" customFormat="false" ht="15" hidden="false" customHeight="false" outlineLevel="0" collapsed="false">
      <c r="A506" s="6" t="n">
        <v>10.08</v>
      </c>
      <c r="B506" s="6" t="n">
        <v>2.136098</v>
      </c>
      <c r="C506" s="6" t="n">
        <v>97.494</v>
      </c>
      <c r="D506" s="6" t="n">
        <v>20.50000025</v>
      </c>
      <c r="E506" s="6" t="n">
        <v>2.38967</v>
      </c>
      <c r="F506" s="1" t="n">
        <v>2.07</v>
      </c>
    </row>
    <row r="507" customFormat="false" ht="15" hidden="false" customHeight="false" outlineLevel="0" collapsed="false">
      <c r="A507" s="6" t="n">
        <v>10.1</v>
      </c>
      <c r="B507" s="6" t="n">
        <v>2.3430555</v>
      </c>
      <c r="C507" s="6" t="n">
        <v>99.714889</v>
      </c>
      <c r="D507" s="6" t="n">
        <v>20.666667</v>
      </c>
      <c r="E507" s="6" t="n">
        <v>2.3843725</v>
      </c>
      <c r="F507" s="1" t="n">
        <v>2.13</v>
      </c>
    </row>
    <row r="508" customFormat="false" ht="15" hidden="false" customHeight="false" outlineLevel="0" collapsed="false">
      <c r="A508" s="6" t="n">
        <v>10.12</v>
      </c>
      <c r="B508" s="6" t="n">
        <v>2.4755455</v>
      </c>
      <c r="C508" s="6" t="n">
        <v>90.0468885</v>
      </c>
      <c r="D508" s="6" t="n">
        <v>11.66666675</v>
      </c>
      <c r="E508" s="6" t="n">
        <v>2.391567</v>
      </c>
      <c r="F508" s="1" t="n">
        <v>2.13</v>
      </c>
    </row>
    <row r="509" customFormat="false" ht="15" hidden="false" customHeight="false" outlineLevel="0" collapsed="false">
      <c r="A509" s="6" t="n">
        <v>10.14</v>
      </c>
      <c r="B509" s="6" t="n">
        <v>2.4750565</v>
      </c>
      <c r="C509" s="6" t="n">
        <v>82.49</v>
      </c>
      <c r="D509" s="6" t="n">
        <v>12.666667</v>
      </c>
      <c r="E509" s="6" t="n">
        <v>2.389931</v>
      </c>
      <c r="F509" s="1" t="n">
        <v>2.1</v>
      </c>
    </row>
    <row r="510" customFormat="false" ht="15" hidden="false" customHeight="false" outlineLevel="0" collapsed="false">
      <c r="A510" s="6" t="n">
        <v>10.16</v>
      </c>
      <c r="B510" s="6" t="n">
        <v>2.3091855</v>
      </c>
      <c r="C510" s="6" t="n">
        <v>78.5428885</v>
      </c>
      <c r="D510" s="6" t="n">
        <v>11.49999975</v>
      </c>
      <c r="E510" s="6" t="n">
        <v>2.3913815</v>
      </c>
      <c r="F510" s="1" t="n">
        <v>2.15</v>
      </c>
    </row>
    <row r="511" customFormat="false" ht="15" hidden="false" customHeight="false" outlineLevel="0" collapsed="false">
      <c r="A511" s="6" t="n">
        <v>10.18</v>
      </c>
      <c r="B511" s="6" t="n">
        <v>2.154441</v>
      </c>
      <c r="C511" s="6" t="n">
        <v>75.5415555</v>
      </c>
      <c r="D511" s="6" t="n">
        <v>13.6666665</v>
      </c>
      <c r="E511" s="6" t="n">
        <v>2.4003115</v>
      </c>
      <c r="F511" s="1" t="n">
        <v>2.05</v>
      </c>
    </row>
    <row r="512" customFormat="false" ht="15" hidden="false" customHeight="false" outlineLevel="0" collapsed="false">
      <c r="A512" s="6" t="n">
        <v>10.2</v>
      </c>
      <c r="B512" s="6" t="n">
        <v>2.0374195</v>
      </c>
      <c r="C512" s="6" t="n">
        <v>74.6526665</v>
      </c>
      <c r="D512" s="6" t="n">
        <v>16.99999975</v>
      </c>
      <c r="E512" s="6" t="n">
        <v>2.3984895</v>
      </c>
      <c r="F512" s="1" t="n">
        <v>2.18</v>
      </c>
    </row>
    <row r="513" customFormat="false" ht="15" hidden="false" customHeight="false" outlineLevel="0" collapsed="false">
      <c r="A513" s="6" t="n">
        <v>10.22</v>
      </c>
      <c r="B513" s="6" t="n">
        <v>1.9252285</v>
      </c>
      <c r="C513" s="6" t="n">
        <v>72.484667</v>
      </c>
      <c r="D513" s="6" t="n">
        <v>20.83333325</v>
      </c>
      <c r="E513" s="6" t="n">
        <v>2.407603</v>
      </c>
      <c r="F513" s="1" t="n">
        <v>2.07</v>
      </c>
    </row>
    <row r="514" customFormat="false" ht="15" hidden="false" customHeight="false" outlineLevel="0" collapsed="false">
      <c r="A514" s="6" t="n">
        <v>10.24</v>
      </c>
      <c r="B514" s="6" t="n">
        <v>1.8773565</v>
      </c>
      <c r="C514" s="6" t="n">
        <v>72.095778</v>
      </c>
      <c r="D514" s="6" t="n">
        <v>22.66666675</v>
      </c>
      <c r="E514" s="6" t="n">
        <v>2.4201935</v>
      </c>
      <c r="F514" s="1" t="n">
        <v>2.13</v>
      </c>
    </row>
    <row r="515" customFormat="false" ht="15" hidden="false" customHeight="false" outlineLevel="0" collapsed="false">
      <c r="A515" s="6" t="n">
        <v>10.26</v>
      </c>
      <c r="B515" s="6" t="n">
        <v>1.914591</v>
      </c>
      <c r="C515" s="6" t="n">
        <v>70.929111</v>
      </c>
      <c r="D515" s="6" t="n">
        <v>23.5</v>
      </c>
      <c r="E515" s="6" t="n">
        <v>2.429135</v>
      </c>
      <c r="F515" s="1" t="n">
        <v>2.1</v>
      </c>
    </row>
    <row r="516" customFormat="false" ht="15" hidden="false" customHeight="false" outlineLevel="0" collapsed="false">
      <c r="A516" s="6" t="n">
        <v>10.28</v>
      </c>
      <c r="B516" s="6" t="n">
        <v>1.975546</v>
      </c>
      <c r="C516" s="6" t="n">
        <v>49.8246665</v>
      </c>
      <c r="D516" s="6" t="n">
        <v>22.83333325</v>
      </c>
      <c r="E516" s="6" t="n">
        <v>2.4167355</v>
      </c>
      <c r="F516" s="1" t="n">
        <v>3.67</v>
      </c>
    </row>
    <row r="517" customFormat="false" ht="15" hidden="false" customHeight="false" outlineLevel="0" collapsed="false">
      <c r="A517" s="6" t="n">
        <v>10.3</v>
      </c>
      <c r="B517" s="6" t="n">
        <v>1.9871615</v>
      </c>
      <c r="C517" s="6" t="n">
        <v>48.6051115</v>
      </c>
      <c r="D517" s="6" t="n">
        <v>22.83333325</v>
      </c>
      <c r="E517" s="6" t="n">
        <v>2.4291615</v>
      </c>
      <c r="F517" s="1" t="n">
        <v>2.06</v>
      </c>
    </row>
    <row r="518" customFormat="false" ht="15" hidden="false" customHeight="false" outlineLevel="0" collapsed="false">
      <c r="A518" s="6" t="n">
        <v>10.32</v>
      </c>
      <c r="B518" s="6" t="n">
        <v>1.9513945</v>
      </c>
      <c r="C518" s="6" t="n">
        <v>47.3313335</v>
      </c>
      <c r="D518" s="6" t="n">
        <v>24.1666665</v>
      </c>
      <c r="E518" s="6" t="n">
        <v>2.416639</v>
      </c>
      <c r="F518" s="1" t="n">
        <v>2.08</v>
      </c>
    </row>
    <row r="519" customFormat="false" ht="15" hidden="false" customHeight="false" outlineLevel="0" collapsed="false">
      <c r="A519" s="6" t="n">
        <v>10.34</v>
      </c>
      <c r="B519" s="6" t="n">
        <v>1.902055</v>
      </c>
      <c r="C519" s="6" t="n">
        <v>43.4384445</v>
      </c>
      <c r="D519" s="6" t="n">
        <v>24.5</v>
      </c>
      <c r="E519" s="6" t="n">
        <v>2.4096615</v>
      </c>
      <c r="F519" s="1" t="n">
        <v>2.1</v>
      </c>
    </row>
    <row r="520" customFormat="false" ht="15" hidden="false" customHeight="false" outlineLevel="0" collapsed="false">
      <c r="A520" s="6" t="n">
        <v>10.36</v>
      </c>
      <c r="B520" s="6" t="n">
        <v>2.009905</v>
      </c>
      <c r="C520" s="6" t="n">
        <v>35.6091115</v>
      </c>
      <c r="D520" s="6" t="n">
        <v>24.33333325</v>
      </c>
      <c r="E520" s="6" t="n">
        <v>2.411059</v>
      </c>
      <c r="F520" s="1" t="n">
        <v>2.03</v>
      </c>
    </row>
    <row r="521" customFormat="false" ht="15" hidden="false" customHeight="false" outlineLevel="0" collapsed="false">
      <c r="A521" s="6" t="n">
        <v>10.38</v>
      </c>
      <c r="B521" s="6" t="n">
        <v>2.295672</v>
      </c>
      <c r="C521" s="6" t="n">
        <v>32.994</v>
      </c>
      <c r="D521" s="6" t="n">
        <v>23.833333</v>
      </c>
      <c r="E521" s="6" t="n">
        <v>2.4098455</v>
      </c>
      <c r="F521" s="1" t="n">
        <v>2.07</v>
      </c>
    </row>
    <row r="522" customFormat="false" ht="15" hidden="false" customHeight="false" outlineLevel="0" collapsed="false">
      <c r="A522" s="6" t="n">
        <v>10.4</v>
      </c>
      <c r="B522" s="6" t="n">
        <v>2.648203</v>
      </c>
      <c r="C522" s="6" t="n">
        <v>36.1091115</v>
      </c>
      <c r="D522" s="6" t="n">
        <v>23.833333</v>
      </c>
      <c r="E522" s="6" t="n">
        <v>2.4220115</v>
      </c>
      <c r="F522" s="1" t="n">
        <v>2.06</v>
      </c>
    </row>
    <row r="523" customFormat="false" ht="15" hidden="false" customHeight="false" outlineLevel="0" collapsed="false">
      <c r="A523" s="6" t="n">
        <v>10.42</v>
      </c>
      <c r="B523" s="6" t="n">
        <v>2.7918195</v>
      </c>
      <c r="C523" s="6" t="n">
        <v>43.4424445</v>
      </c>
      <c r="D523" s="6" t="n">
        <v>22.1666665</v>
      </c>
      <c r="E523" s="6" t="n">
        <v>2.416301</v>
      </c>
      <c r="F523" s="1" t="n">
        <v>2.09</v>
      </c>
    </row>
    <row r="524" customFormat="false" ht="15" hidden="false" customHeight="false" outlineLevel="0" collapsed="false">
      <c r="A524" s="6" t="n">
        <v>10.44</v>
      </c>
      <c r="B524" s="6" t="n">
        <v>2.7550745</v>
      </c>
      <c r="C524" s="6" t="n">
        <v>46.777111</v>
      </c>
      <c r="D524" s="6" t="n">
        <v>22.1666665</v>
      </c>
      <c r="E524" s="6" t="n">
        <v>2.4253595</v>
      </c>
      <c r="F524" s="1" t="n">
        <v>2.1</v>
      </c>
    </row>
    <row r="525" customFormat="false" ht="15" hidden="false" customHeight="false" outlineLevel="0" collapsed="false">
      <c r="A525" s="6" t="n">
        <v>10.46</v>
      </c>
      <c r="B525" s="6" t="n">
        <v>2.627415</v>
      </c>
      <c r="C525" s="6" t="n">
        <v>47.8882225</v>
      </c>
      <c r="D525" s="6" t="n">
        <v>25.333333</v>
      </c>
      <c r="E525" s="6" t="n">
        <v>2.4110445</v>
      </c>
      <c r="F525" s="1" t="n">
        <v>2.06</v>
      </c>
    </row>
    <row r="526" customFormat="false" ht="15" hidden="false" customHeight="false" outlineLevel="0" collapsed="false">
      <c r="A526" s="6" t="n">
        <v>10.48</v>
      </c>
      <c r="B526" s="6" t="n">
        <v>2.5321595</v>
      </c>
      <c r="C526" s="6" t="n">
        <v>49.2228885</v>
      </c>
      <c r="D526" s="6" t="n">
        <v>24.16666675</v>
      </c>
      <c r="E526" s="6" t="n">
        <v>2.4183425</v>
      </c>
      <c r="F526" s="1" t="n">
        <v>2.1</v>
      </c>
    </row>
    <row r="527" customFormat="false" ht="15" hidden="false" customHeight="false" outlineLevel="0" collapsed="false">
      <c r="A527" s="6" t="n">
        <v>10.5</v>
      </c>
      <c r="B527" s="6" t="n">
        <v>2.383712</v>
      </c>
      <c r="C527" s="6" t="n">
        <v>51.279778</v>
      </c>
      <c r="D527" s="6" t="n">
        <v>23.833333</v>
      </c>
      <c r="E527" s="6" t="n">
        <v>2.42732</v>
      </c>
      <c r="F527" s="1" t="n">
        <v>2.07</v>
      </c>
    </row>
    <row r="528" customFormat="false" ht="15" hidden="false" customHeight="false" outlineLevel="0" collapsed="false">
      <c r="A528" s="6" t="n">
        <v>10.52</v>
      </c>
      <c r="B528" s="6" t="n">
        <v>2.2304345</v>
      </c>
      <c r="C528" s="6" t="n">
        <v>54.004667</v>
      </c>
      <c r="D528" s="6" t="n">
        <v>25.49999975</v>
      </c>
      <c r="E528" s="6" t="n">
        <v>2.411273</v>
      </c>
      <c r="F528" s="1" t="n">
        <v>2.1</v>
      </c>
    </row>
    <row r="529" customFormat="false" ht="15" hidden="false" customHeight="false" outlineLevel="0" collapsed="false">
      <c r="A529" s="6" t="n">
        <v>10.54</v>
      </c>
      <c r="B529" s="6" t="n">
        <v>2.1288815</v>
      </c>
      <c r="C529" s="6" t="n">
        <v>58.558889</v>
      </c>
      <c r="D529" s="6" t="n">
        <v>22.166667</v>
      </c>
      <c r="E529" s="6" t="n">
        <v>2.4237885</v>
      </c>
      <c r="F529" s="1" t="n">
        <v>2.1</v>
      </c>
    </row>
    <row r="530" customFormat="false" ht="15" hidden="false" customHeight="false" outlineLevel="0" collapsed="false">
      <c r="A530" s="6" t="n">
        <v>10.56</v>
      </c>
      <c r="B530" s="6" t="n">
        <v>2.0022</v>
      </c>
      <c r="C530" s="6" t="n">
        <v>62.728222</v>
      </c>
      <c r="D530" s="6" t="n">
        <v>22.166667</v>
      </c>
      <c r="E530" s="6" t="n">
        <v>2.434289</v>
      </c>
      <c r="F530" s="1" t="n">
        <v>2.07</v>
      </c>
    </row>
    <row r="531" customFormat="false" ht="15" hidden="false" customHeight="false" outlineLevel="0" collapsed="false">
      <c r="A531" s="6" t="n">
        <v>10.58</v>
      </c>
      <c r="B531" s="6" t="n">
        <v>1.933051</v>
      </c>
      <c r="C531" s="6" t="n">
        <v>67.3393335</v>
      </c>
      <c r="D531" s="6" t="n">
        <v>23.1666665</v>
      </c>
      <c r="E531" s="6" t="n">
        <v>2.421997</v>
      </c>
      <c r="F531" s="1" t="n">
        <v>2.1</v>
      </c>
    </row>
    <row r="532" customFormat="false" ht="15" hidden="false" customHeight="false" outlineLevel="0" collapsed="false">
      <c r="A532" s="6" t="n">
        <v>10.6</v>
      </c>
      <c r="B532" s="6" t="n">
        <v>2.097456</v>
      </c>
      <c r="C532" s="6" t="n">
        <v>70.8935555</v>
      </c>
      <c r="D532" s="6" t="n">
        <v>51.33333325</v>
      </c>
      <c r="E532" s="6" t="n">
        <v>2.4474905</v>
      </c>
      <c r="F532" s="1" t="n">
        <v>2.1</v>
      </c>
    </row>
    <row r="533" customFormat="false" ht="15" hidden="false" customHeight="false" outlineLevel="0" collapsed="false">
      <c r="A533" s="6" t="n">
        <v>10.62</v>
      </c>
      <c r="B533" s="6" t="n">
        <v>2.32086</v>
      </c>
      <c r="C533" s="6" t="n">
        <v>69.171333</v>
      </c>
      <c r="D533" s="6" t="n">
        <v>79.00000025</v>
      </c>
      <c r="E533" s="6" t="n">
        <v>2.42226</v>
      </c>
      <c r="F533" s="1" t="n">
        <v>2.09</v>
      </c>
    </row>
    <row r="534" customFormat="false" ht="15" hidden="false" customHeight="false" outlineLevel="0" collapsed="false">
      <c r="A534" s="6" t="n">
        <v>10.64</v>
      </c>
      <c r="B534" s="6" t="n">
        <v>2.5984335</v>
      </c>
      <c r="C534" s="6" t="n">
        <v>71.3406665</v>
      </c>
      <c r="D534" s="6" t="n">
        <v>39.83333325</v>
      </c>
      <c r="E534" s="6" t="n">
        <v>2.4258405</v>
      </c>
      <c r="F534" s="1" t="n">
        <v>2.15</v>
      </c>
    </row>
    <row r="535" customFormat="false" ht="15" hidden="false" customHeight="false" outlineLevel="0" collapsed="false">
      <c r="A535" s="6" t="n">
        <v>10.66</v>
      </c>
      <c r="B535" s="6" t="n">
        <v>2.9920505</v>
      </c>
      <c r="C535" s="6" t="n">
        <v>72.174</v>
      </c>
      <c r="D535" s="6" t="n">
        <v>13.00000025</v>
      </c>
      <c r="E535" s="6" t="n">
        <v>2.4347725</v>
      </c>
      <c r="F535" s="1" t="n">
        <v>2.06</v>
      </c>
    </row>
    <row r="536" customFormat="false" ht="15" hidden="false" customHeight="false" outlineLevel="0" collapsed="false">
      <c r="A536" s="6" t="n">
        <v>10.68</v>
      </c>
      <c r="B536" s="6" t="n">
        <v>3.390987</v>
      </c>
      <c r="C536" s="6" t="n">
        <v>70.062889</v>
      </c>
      <c r="D536" s="6" t="n">
        <v>8.833333</v>
      </c>
      <c r="E536" s="6" t="n">
        <v>2.436297</v>
      </c>
      <c r="F536" s="1" t="n">
        <v>2.05</v>
      </c>
    </row>
    <row r="537" customFormat="false" ht="15" hidden="false" customHeight="false" outlineLevel="0" collapsed="false">
      <c r="A537" s="6" t="n">
        <v>10.7</v>
      </c>
      <c r="B537" s="6" t="n">
        <v>3.645328</v>
      </c>
      <c r="C537" s="6" t="n">
        <v>66.6713335</v>
      </c>
      <c r="D537" s="6" t="n">
        <v>13.49999975</v>
      </c>
      <c r="E537" s="6" t="n">
        <v>2.433045</v>
      </c>
      <c r="F537" s="1" t="n">
        <v>2.09</v>
      </c>
    </row>
    <row r="538" customFormat="false" ht="15" hidden="false" customHeight="false" outlineLevel="0" collapsed="false">
      <c r="A538" s="6" t="n">
        <v>10.72</v>
      </c>
      <c r="B538" s="6" t="n">
        <v>3.8740515</v>
      </c>
      <c r="C538" s="6" t="n">
        <v>59.338</v>
      </c>
      <c r="D538" s="6" t="n">
        <v>17.6666665</v>
      </c>
      <c r="E538" s="6" t="n">
        <v>2.4460295</v>
      </c>
      <c r="F538" s="1" t="n">
        <v>2.04</v>
      </c>
    </row>
    <row r="539" customFormat="false" ht="15" hidden="false" customHeight="false" outlineLevel="0" collapsed="false">
      <c r="A539" s="6" t="n">
        <v>10.74</v>
      </c>
      <c r="B539" s="6" t="n">
        <v>3.953839</v>
      </c>
      <c r="C539" s="6" t="n">
        <v>52.7824445</v>
      </c>
      <c r="D539" s="6" t="n">
        <v>17.00000025</v>
      </c>
      <c r="E539" s="6" t="n">
        <v>2.445695</v>
      </c>
      <c r="F539" s="1" t="n">
        <v>2.13</v>
      </c>
    </row>
    <row r="540" customFormat="false" ht="15" hidden="false" customHeight="false" outlineLevel="0" collapsed="false">
      <c r="A540" s="6" t="n">
        <v>10.76</v>
      </c>
      <c r="B540" s="6" t="n">
        <v>4.0065415</v>
      </c>
      <c r="C540" s="6" t="n">
        <v>49.281111</v>
      </c>
      <c r="D540" s="6" t="n">
        <v>16.49999975</v>
      </c>
      <c r="E540" s="6" t="n">
        <v>2.4421555</v>
      </c>
      <c r="F540" s="1" t="n">
        <v>2.06</v>
      </c>
    </row>
    <row r="541" customFormat="false" ht="15" hidden="false" customHeight="false" outlineLevel="0" collapsed="false">
      <c r="A541" s="6" t="n">
        <v>10.78</v>
      </c>
      <c r="B541" s="6" t="n">
        <v>4.0128385</v>
      </c>
      <c r="C541" s="6" t="n">
        <v>48.1726665</v>
      </c>
      <c r="D541" s="6" t="n">
        <v>15.833333</v>
      </c>
      <c r="E541" s="6" t="n">
        <v>2.4437045</v>
      </c>
      <c r="F541" s="1" t="n">
        <v>2.09</v>
      </c>
    </row>
    <row r="542" customFormat="false" ht="15" hidden="false" customHeight="false" outlineLevel="0" collapsed="false">
      <c r="A542" s="6" t="n">
        <v>10.8</v>
      </c>
      <c r="B542" s="6" t="n">
        <v>4.0229875</v>
      </c>
      <c r="C542" s="6" t="n">
        <v>48.060222</v>
      </c>
      <c r="D542" s="6" t="n">
        <v>17.50000025</v>
      </c>
      <c r="E542" s="6" t="n">
        <v>2.476183</v>
      </c>
      <c r="F542" s="1" t="n">
        <v>2.08</v>
      </c>
    </row>
    <row r="543" customFormat="false" ht="15" hidden="false" customHeight="false" outlineLevel="0" collapsed="false">
      <c r="A543" s="6" t="n">
        <v>10.82</v>
      </c>
      <c r="B543" s="6" t="n">
        <v>3.815541</v>
      </c>
      <c r="C543" s="6" t="n">
        <v>47.6713335</v>
      </c>
      <c r="D543" s="6" t="n">
        <v>15.49999975</v>
      </c>
      <c r="E543" s="6" t="n">
        <v>2.477812</v>
      </c>
      <c r="F543" s="1" t="n">
        <v>2.06</v>
      </c>
    </row>
    <row r="544" customFormat="false" ht="15" hidden="false" customHeight="false" outlineLevel="0" collapsed="false">
      <c r="A544" s="6" t="n">
        <v>10.84</v>
      </c>
      <c r="B544" s="6" t="n">
        <v>3.569882</v>
      </c>
      <c r="C544" s="6" t="n">
        <v>49.113111</v>
      </c>
      <c r="D544" s="6" t="n">
        <v>15</v>
      </c>
      <c r="E544" s="6" t="n">
        <v>2.474725</v>
      </c>
      <c r="F544" s="1" t="n">
        <v>2.14</v>
      </c>
    </row>
    <row r="545" customFormat="false" ht="15" hidden="false" customHeight="false" outlineLevel="0" collapsed="false">
      <c r="A545" s="6" t="n">
        <v>10.86</v>
      </c>
      <c r="B545" s="6" t="n">
        <v>3.398203</v>
      </c>
      <c r="C545" s="6" t="n">
        <v>48.109111</v>
      </c>
      <c r="D545" s="6" t="n">
        <v>14.00000025</v>
      </c>
      <c r="E545" s="6" t="n">
        <v>2.4600805</v>
      </c>
      <c r="F545" s="1" t="n">
        <v>2.08</v>
      </c>
    </row>
    <row r="546" customFormat="false" ht="15" hidden="false" customHeight="false" outlineLevel="0" collapsed="false">
      <c r="A546" s="6" t="n">
        <v>10.88</v>
      </c>
      <c r="B546" s="6" t="n">
        <v>3.390009</v>
      </c>
      <c r="C546" s="6" t="n">
        <v>46.615778</v>
      </c>
      <c r="D546" s="6" t="n">
        <v>133.166667</v>
      </c>
      <c r="E546" s="6" t="n">
        <v>2.467228</v>
      </c>
      <c r="F546" s="1" t="n">
        <v>2.16</v>
      </c>
    </row>
    <row r="547" customFormat="false" ht="15" hidden="false" customHeight="false" outlineLevel="0" collapsed="false">
      <c r="A547" s="6" t="n">
        <v>10.9</v>
      </c>
      <c r="B547" s="6" t="n">
        <v>3.3256905</v>
      </c>
      <c r="C547" s="6" t="n">
        <v>36.4477775</v>
      </c>
      <c r="D547" s="6" t="n">
        <v>133.16666675</v>
      </c>
      <c r="E547" s="6" t="n">
        <v>2.4763815</v>
      </c>
      <c r="F547" s="1" t="n">
        <v>2.14</v>
      </c>
    </row>
    <row r="548" customFormat="false" ht="15" hidden="false" customHeight="false" outlineLevel="0" collapsed="false">
      <c r="A548" s="6" t="n">
        <v>10.92</v>
      </c>
      <c r="B548" s="6" t="n">
        <v>3.2932865</v>
      </c>
      <c r="C548" s="6" t="n">
        <v>35.3353335</v>
      </c>
      <c r="D548" s="6" t="n">
        <v>142.666667</v>
      </c>
      <c r="E548" s="6" t="n">
        <v>2.474827</v>
      </c>
      <c r="F548" s="1" t="n">
        <v>2.15</v>
      </c>
    </row>
    <row r="549" customFormat="false" ht="15" hidden="false" customHeight="false" outlineLevel="0" collapsed="false">
      <c r="A549" s="6" t="n">
        <v>10.94</v>
      </c>
      <c r="B549" s="6" t="n">
        <v>3.3353505</v>
      </c>
      <c r="C549" s="6" t="n">
        <v>33.2228885</v>
      </c>
      <c r="D549" s="6" t="n">
        <v>147</v>
      </c>
      <c r="E549" s="6" t="n">
        <v>2.476737</v>
      </c>
      <c r="F549" s="1" t="n">
        <v>2.14</v>
      </c>
    </row>
    <row r="550" customFormat="false" ht="15" hidden="false" customHeight="false" outlineLevel="0" collapsed="false">
      <c r="A550" s="6" t="n">
        <v>10.96</v>
      </c>
      <c r="B550" s="6" t="n">
        <v>3.277818</v>
      </c>
      <c r="C550" s="6" t="n">
        <v>30.1144445</v>
      </c>
      <c r="D550" s="6" t="n">
        <v>124.666667</v>
      </c>
      <c r="E550" s="6" t="n">
        <v>2.488475</v>
      </c>
      <c r="F550" s="1" t="n">
        <v>2.13</v>
      </c>
    </row>
    <row r="551" customFormat="false" ht="15" hidden="false" customHeight="false" outlineLevel="0" collapsed="false">
      <c r="A551" s="6" t="n">
        <v>10.98</v>
      </c>
      <c r="B551" s="6" t="n">
        <v>3.150158</v>
      </c>
      <c r="C551" s="6" t="n">
        <v>31.281111</v>
      </c>
      <c r="D551" s="6" t="n">
        <v>127.666667</v>
      </c>
      <c r="E551" s="6" t="n">
        <v>2.487421</v>
      </c>
      <c r="F551" s="1" t="n">
        <v>2.06</v>
      </c>
    </row>
    <row r="552" customFormat="false" ht="15" hidden="false" customHeight="false" outlineLevel="0" collapsed="false">
      <c r="A552" s="6" t="n">
        <v>11</v>
      </c>
      <c r="B552" s="6" t="n">
        <v>3.0374785</v>
      </c>
      <c r="C552" s="6" t="n">
        <v>33.4451115</v>
      </c>
      <c r="D552" s="6" t="n">
        <v>136.1666665</v>
      </c>
      <c r="E552" s="6" t="n">
        <v>2.492032</v>
      </c>
      <c r="F552" s="1" t="n">
        <v>2.12</v>
      </c>
    </row>
    <row r="553" customFormat="false" ht="15" hidden="false" customHeight="false" outlineLevel="0" collapsed="false">
      <c r="A553" s="6" t="n">
        <v>11.02</v>
      </c>
      <c r="B553" s="6" t="n">
        <v>3.048606</v>
      </c>
      <c r="C553" s="6" t="n">
        <v>37.724222</v>
      </c>
      <c r="D553" s="6" t="n">
        <v>146.6666665</v>
      </c>
      <c r="E553" s="6" t="n">
        <v>2.512433</v>
      </c>
      <c r="F553" s="1" t="n">
        <v>2.06</v>
      </c>
    </row>
    <row r="554" customFormat="false" ht="15" hidden="false" customHeight="false" outlineLevel="0" collapsed="false">
      <c r="A554" s="6" t="n">
        <v>11.04</v>
      </c>
      <c r="B554" s="6" t="n">
        <v>3.1496695</v>
      </c>
      <c r="C554" s="6" t="n">
        <v>44.5575555</v>
      </c>
      <c r="D554" s="6" t="n">
        <v>147.8333335</v>
      </c>
      <c r="E554" s="6" t="n">
        <v>2.4975065</v>
      </c>
      <c r="F554" s="1" t="n">
        <v>2.13</v>
      </c>
    </row>
    <row r="555" customFormat="false" ht="15" hidden="false" customHeight="false" outlineLevel="0" collapsed="false">
      <c r="A555" s="6" t="n">
        <v>11.06</v>
      </c>
      <c r="B555" s="6" t="n">
        <v>3.1293705</v>
      </c>
      <c r="C555" s="6" t="n">
        <v>42.3935555</v>
      </c>
      <c r="D555" s="6" t="n">
        <v>146.833333</v>
      </c>
      <c r="E555" s="6" t="n">
        <v>2.5032895</v>
      </c>
      <c r="F555" s="1" t="n">
        <v>2.12</v>
      </c>
    </row>
    <row r="556" customFormat="false" ht="15" hidden="false" customHeight="false" outlineLevel="0" collapsed="false">
      <c r="A556" s="6" t="n">
        <v>11.08</v>
      </c>
      <c r="B556" s="6" t="n">
        <v>3.095989</v>
      </c>
      <c r="C556" s="6" t="n">
        <v>40.945111</v>
      </c>
      <c r="D556" s="6" t="n">
        <v>152.166667</v>
      </c>
      <c r="E556" s="6" t="n">
        <v>2.4975065</v>
      </c>
      <c r="F556" s="1" t="n">
        <v>2.09</v>
      </c>
    </row>
    <row r="557" customFormat="false" ht="15" hidden="false" customHeight="false" outlineLevel="0" collapsed="false">
      <c r="A557" s="6" t="n">
        <v>11.1</v>
      </c>
      <c r="B557" s="6" t="n">
        <v>3.1438615</v>
      </c>
      <c r="C557" s="6" t="n">
        <v>39.056222</v>
      </c>
      <c r="D557" s="6" t="n">
        <v>139.16666675</v>
      </c>
      <c r="E557" s="6" t="n">
        <v>2.500423</v>
      </c>
      <c r="F557" s="1" t="n">
        <v>2.14</v>
      </c>
    </row>
    <row r="558" customFormat="false" ht="15" hidden="false" customHeight="false" outlineLevel="0" collapsed="false">
      <c r="A558" s="6" t="n">
        <v>11.12</v>
      </c>
      <c r="B558" s="6" t="n">
        <v>3.224138</v>
      </c>
      <c r="C558" s="6" t="n">
        <v>37.9464445</v>
      </c>
      <c r="D558" s="6" t="n">
        <v>122.66666675</v>
      </c>
      <c r="E558" s="6" t="n">
        <v>2.5112965</v>
      </c>
      <c r="F558" s="1" t="n">
        <v>2.1</v>
      </c>
    </row>
    <row r="559" customFormat="false" ht="15" hidden="false" customHeight="false" outlineLevel="0" collapsed="false">
      <c r="A559" s="6" t="n">
        <v>11.14</v>
      </c>
      <c r="B559" s="6" t="n">
        <v>3.218818</v>
      </c>
      <c r="C559" s="6" t="n">
        <v>37.002</v>
      </c>
      <c r="D559" s="6" t="n">
        <v>86.8333335</v>
      </c>
      <c r="E559" s="6" t="n">
        <v>2.5071775</v>
      </c>
      <c r="F559" s="1" t="n">
        <v>2.14</v>
      </c>
    </row>
    <row r="560" customFormat="false" ht="15" hidden="false" customHeight="false" outlineLevel="0" collapsed="false">
      <c r="A560" s="6" t="n">
        <v>11.16</v>
      </c>
      <c r="B560" s="6" t="n">
        <v>3.1810955</v>
      </c>
      <c r="C560" s="6" t="n">
        <v>36.945111</v>
      </c>
      <c r="D560" s="6" t="n">
        <v>35.8333335</v>
      </c>
      <c r="E560" s="6" t="n">
        <v>2.4944245</v>
      </c>
      <c r="F560" s="1" t="n">
        <v>2.14</v>
      </c>
    </row>
    <row r="561" customFormat="false" ht="15" hidden="false" customHeight="false" outlineLevel="0" collapsed="false">
      <c r="A561" s="6" t="n">
        <v>11.18</v>
      </c>
      <c r="B561" s="6" t="n">
        <v>3.213499</v>
      </c>
      <c r="C561" s="6" t="n">
        <v>35.835333</v>
      </c>
      <c r="D561" s="6" t="n">
        <v>12.33333325</v>
      </c>
      <c r="E561" s="6" t="n">
        <v>2.504126</v>
      </c>
      <c r="F561" s="1" t="n">
        <v>2.07</v>
      </c>
    </row>
    <row r="562" customFormat="false" ht="15" hidden="false" customHeight="false" outlineLevel="0" collapsed="false">
      <c r="A562" s="6" t="n">
        <v>11.2</v>
      </c>
      <c r="B562" s="6" t="n">
        <v>3.202861</v>
      </c>
      <c r="C562" s="6" t="n">
        <v>39.002</v>
      </c>
      <c r="D562" s="6" t="n">
        <v>14.83333325</v>
      </c>
      <c r="E562" s="6" t="n">
        <v>2.5108695</v>
      </c>
      <c r="F562" s="1" t="n">
        <v>2.14</v>
      </c>
    </row>
    <row r="563" customFormat="false" ht="15" hidden="false" customHeight="false" outlineLevel="0" collapsed="false">
      <c r="A563" s="6" t="n">
        <v>11.22</v>
      </c>
      <c r="B563" s="6" t="n">
        <v>3.065052</v>
      </c>
      <c r="C563" s="6" t="n">
        <v>45.225556</v>
      </c>
      <c r="D563" s="6" t="n">
        <v>27.50000025</v>
      </c>
      <c r="E563" s="6" t="n">
        <v>2.519584</v>
      </c>
      <c r="F563" s="1" t="n">
        <v>2.06</v>
      </c>
    </row>
    <row r="564" customFormat="false" ht="15" hidden="false" customHeight="false" outlineLevel="0" collapsed="false">
      <c r="A564" s="6" t="n">
        <v>11.24</v>
      </c>
      <c r="B564" s="6" t="n">
        <v>2.6757765</v>
      </c>
      <c r="C564" s="6" t="n">
        <v>50.611778</v>
      </c>
      <c r="D564" s="6" t="n">
        <v>33.8333335</v>
      </c>
      <c r="E564" s="6" t="n">
        <v>2.509096</v>
      </c>
      <c r="F564" s="1" t="n">
        <v>2.16</v>
      </c>
    </row>
    <row r="565" customFormat="false" ht="15" hidden="false" customHeight="false" outlineLevel="0" collapsed="false">
      <c r="A565" s="6" t="n">
        <v>11.26</v>
      </c>
      <c r="B565" s="6" t="n">
        <v>2.196564</v>
      </c>
      <c r="C565" s="6" t="n">
        <v>57.277111</v>
      </c>
      <c r="D565" s="6" t="n">
        <v>40.00000025</v>
      </c>
      <c r="E565" s="6" t="n">
        <v>2.498011</v>
      </c>
      <c r="F565" s="1" t="n">
        <v>2.15</v>
      </c>
    </row>
    <row r="566" customFormat="false" ht="15" hidden="false" customHeight="false" outlineLevel="0" collapsed="false">
      <c r="A566" s="6" t="n">
        <v>11.28</v>
      </c>
      <c r="B566" s="6" t="n">
        <v>1.609072</v>
      </c>
      <c r="C566" s="6" t="n">
        <v>47.896222</v>
      </c>
      <c r="D566" s="6" t="n">
        <v>38.8333335</v>
      </c>
      <c r="E566" s="6" t="n">
        <v>2.4889</v>
      </c>
      <c r="F566" s="1" t="n">
        <v>2.15</v>
      </c>
    </row>
    <row r="567" customFormat="false" ht="15" hidden="false" customHeight="false" outlineLevel="0" collapsed="false">
      <c r="A567" s="6" t="n">
        <v>11.3</v>
      </c>
      <c r="B567" s="6" t="n">
        <v>1.3856675</v>
      </c>
      <c r="C567" s="6" t="n">
        <v>60.951778</v>
      </c>
      <c r="D567" s="6" t="n">
        <v>26.83333325</v>
      </c>
      <c r="E567" s="6" t="n">
        <v>2.49438</v>
      </c>
      <c r="F567" s="1" t="n">
        <v>2.11</v>
      </c>
    </row>
    <row r="568" customFormat="false" ht="15" hidden="false" customHeight="false" outlineLevel="0" collapsed="false">
      <c r="A568" s="6" t="n">
        <v>11.32</v>
      </c>
      <c r="B568" s="6" t="n">
        <v>1.289923</v>
      </c>
      <c r="C568" s="6" t="n">
        <v>65.5628895</v>
      </c>
      <c r="D568" s="6" t="n">
        <v>14</v>
      </c>
      <c r="E568" s="6" t="n">
        <v>2.4820055</v>
      </c>
      <c r="F568" s="1" t="n">
        <v>2.08</v>
      </c>
    </row>
    <row r="569" customFormat="false" ht="15" hidden="false" customHeight="false" outlineLevel="0" collapsed="false">
      <c r="A569" s="6" t="n">
        <v>11.34</v>
      </c>
      <c r="B569" s="6" t="n">
        <v>1.287048</v>
      </c>
      <c r="C569" s="6" t="n">
        <v>62.402889</v>
      </c>
      <c r="D569" s="6" t="n">
        <v>17.666667</v>
      </c>
      <c r="E569" s="6" t="n">
        <v>2.498317</v>
      </c>
      <c r="F569" s="1" t="n">
        <v>2.16</v>
      </c>
    </row>
    <row r="570" customFormat="false" ht="15" hidden="false" customHeight="false" outlineLevel="0" collapsed="false">
      <c r="A570" s="6" t="n">
        <v>11.36</v>
      </c>
      <c r="B570" s="6" t="n">
        <v>1.14392</v>
      </c>
      <c r="C570" s="6" t="n">
        <v>65.848667</v>
      </c>
      <c r="D570" s="6" t="n">
        <v>18.5</v>
      </c>
      <c r="E570" s="6" t="n">
        <v>2.492864</v>
      </c>
      <c r="F570" s="1" t="n">
        <v>2.09</v>
      </c>
    </row>
    <row r="571" customFormat="false" ht="15" hidden="false" customHeight="false" outlineLevel="0" collapsed="false">
      <c r="A571" s="6" t="n">
        <v>11.38</v>
      </c>
      <c r="B571" s="6" t="n">
        <v>0.888601</v>
      </c>
      <c r="C571" s="6" t="n">
        <v>63.182</v>
      </c>
      <c r="D571" s="6" t="n">
        <v>28.666667</v>
      </c>
      <c r="E571" s="6" t="n">
        <v>2.480572</v>
      </c>
      <c r="F571" s="1" t="n">
        <v>2.03</v>
      </c>
    </row>
    <row r="572" customFormat="false" ht="15" hidden="false" customHeight="false" outlineLevel="0" collapsed="false">
      <c r="A572" s="6" t="n">
        <v>11.4</v>
      </c>
      <c r="B572" s="6" t="n">
        <v>0.793345</v>
      </c>
      <c r="C572" s="6" t="n">
        <v>56.9055555</v>
      </c>
      <c r="D572" s="6" t="n">
        <v>46.3333335</v>
      </c>
      <c r="E572" s="6" t="n">
        <v>2.4893605</v>
      </c>
      <c r="F572" s="1" t="n">
        <v>2.11</v>
      </c>
    </row>
    <row r="573" customFormat="false" ht="15" hidden="false" customHeight="false" outlineLevel="0" collapsed="false">
      <c r="A573" s="6" t="n">
        <v>11.42</v>
      </c>
      <c r="B573" s="6" t="n">
        <v>0.7609415</v>
      </c>
      <c r="C573" s="6" t="n">
        <v>51.515333</v>
      </c>
      <c r="D573" s="6" t="n">
        <v>45.83333325</v>
      </c>
      <c r="E573" s="6" t="n">
        <v>2.500219</v>
      </c>
      <c r="F573" s="1" t="n">
        <v>2.07</v>
      </c>
    </row>
    <row r="574" customFormat="false" ht="15" hidden="false" customHeight="false" outlineLevel="0" collapsed="false">
      <c r="A574" s="6" t="n">
        <v>11.44</v>
      </c>
      <c r="B574" s="6" t="n">
        <v>0.9316435</v>
      </c>
      <c r="C574" s="6" t="n">
        <v>46.627778</v>
      </c>
      <c r="D574" s="6" t="n">
        <v>48.3333335</v>
      </c>
      <c r="E574" s="6" t="n">
        <v>2.48482</v>
      </c>
      <c r="F574" s="1" t="n">
        <v>2.09</v>
      </c>
    </row>
    <row r="575" customFormat="false" ht="15" hidden="false" customHeight="false" outlineLevel="0" collapsed="false">
      <c r="A575" s="6" t="n">
        <v>11.46</v>
      </c>
      <c r="B575" s="6" t="n">
        <v>1.1173245</v>
      </c>
      <c r="C575" s="6" t="n">
        <v>42.404222</v>
      </c>
      <c r="D575" s="6" t="n">
        <v>45.833333</v>
      </c>
      <c r="E575" s="6" t="n">
        <v>2.468794</v>
      </c>
      <c r="F575" s="1" t="n">
        <v>2.1</v>
      </c>
    </row>
    <row r="576" customFormat="false" ht="15" hidden="false" customHeight="false" outlineLevel="0" collapsed="false">
      <c r="A576" s="6" t="n">
        <v>11.48</v>
      </c>
      <c r="B576" s="6" t="n">
        <v>1.265772</v>
      </c>
      <c r="C576" s="6" t="n">
        <v>42.0695555</v>
      </c>
      <c r="D576" s="6" t="n">
        <v>41.66666675</v>
      </c>
      <c r="E576" s="6" t="n">
        <v>2.4906105</v>
      </c>
      <c r="F576" s="1" t="n">
        <v>2.08</v>
      </c>
    </row>
    <row r="577" customFormat="false" ht="15" hidden="false" customHeight="false" outlineLevel="0" collapsed="false">
      <c r="A577" s="6" t="n">
        <v>11.5</v>
      </c>
      <c r="B577" s="6" t="n">
        <v>1.388112</v>
      </c>
      <c r="C577" s="6" t="n">
        <v>41.9584445</v>
      </c>
      <c r="D577" s="6" t="n">
        <v>37.666667</v>
      </c>
      <c r="E577" s="6" t="n">
        <v>2.48482</v>
      </c>
      <c r="F577" s="1" t="n">
        <v>2.11</v>
      </c>
    </row>
    <row r="578" customFormat="false" ht="15" hidden="false" customHeight="false" outlineLevel="0" collapsed="false">
      <c r="A578" s="6" t="n">
        <v>11.52</v>
      </c>
      <c r="B578" s="6" t="n">
        <v>1.3349205</v>
      </c>
      <c r="C578" s="6" t="n">
        <v>39.236222</v>
      </c>
      <c r="D578" s="6" t="n">
        <v>31.66666675</v>
      </c>
      <c r="E578" s="6" t="n">
        <v>2.497711</v>
      </c>
      <c r="F578" s="1" t="n">
        <v>2.07</v>
      </c>
    </row>
    <row r="579" customFormat="false" ht="15" hidden="false" customHeight="false" outlineLevel="0" collapsed="false">
      <c r="A579" s="6" t="n">
        <v>11.54</v>
      </c>
      <c r="B579" s="6" t="n">
        <v>1.2174105</v>
      </c>
      <c r="C579" s="6" t="n">
        <v>35.623778</v>
      </c>
      <c r="D579" s="6" t="n">
        <v>27.8333335</v>
      </c>
      <c r="E579" s="6" t="n">
        <v>2.4940875</v>
      </c>
      <c r="F579" s="1" t="n">
        <v>2.1</v>
      </c>
    </row>
    <row r="580" customFormat="false" ht="15" hidden="false" customHeight="false" outlineLevel="0" collapsed="false">
      <c r="A580" s="6" t="n">
        <v>11.56</v>
      </c>
      <c r="B580" s="6" t="n">
        <v>1.074771</v>
      </c>
      <c r="C580" s="6" t="n">
        <v>34.4042225</v>
      </c>
      <c r="D580" s="6" t="n">
        <v>26.333333</v>
      </c>
      <c r="E580" s="6" t="n">
        <v>2.4973195</v>
      </c>
      <c r="F580" s="1" t="n">
        <v>2.11</v>
      </c>
    </row>
    <row r="581" customFormat="false" ht="15" hidden="false" customHeight="false" outlineLevel="0" collapsed="false">
      <c r="A581" s="6" t="n">
        <v>11.58</v>
      </c>
      <c r="B581" s="6" t="n">
        <v>0.9306655</v>
      </c>
      <c r="C581" s="6" t="n">
        <v>35.847333</v>
      </c>
      <c r="D581" s="6" t="n">
        <v>40.16666675</v>
      </c>
      <c r="E581" s="6" t="n">
        <v>2.492082</v>
      </c>
      <c r="F581" s="1" t="n">
        <v>2.06</v>
      </c>
    </row>
    <row r="582" customFormat="false" ht="15" hidden="false" customHeight="false" outlineLevel="0" collapsed="false">
      <c r="A582" s="6" t="n">
        <v>11.6</v>
      </c>
      <c r="B582" s="6" t="n">
        <v>0.883282</v>
      </c>
      <c r="C582" s="6" t="n">
        <v>32.5708885</v>
      </c>
      <c r="D582" s="6" t="n">
        <v>58.3333335</v>
      </c>
      <c r="E582" s="6" t="n">
        <v>2.5004835</v>
      </c>
      <c r="F582" s="1" t="n">
        <v>2.13</v>
      </c>
    </row>
    <row r="583" customFormat="false" ht="15" hidden="false" customHeight="false" outlineLevel="0" collapsed="false">
      <c r="A583" s="6" t="n">
        <v>11.62</v>
      </c>
      <c r="B583" s="6" t="n">
        <v>0.858153</v>
      </c>
      <c r="C583" s="6" t="n">
        <v>32.1304445</v>
      </c>
      <c r="D583" s="6" t="n">
        <v>59.50000025</v>
      </c>
      <c r="E583" s="6" t="n">
        <v>2.4918215</v>
      </c>
      <c r="F583" s="1" t="n">
        <v>2.1</v>
      </c>
    </row>
    <row r="584" customFormat="false" ht="15" hidden="false" customHeight="false" outlineLevel="0" collapsed="false">
      <c r="A584" s="6" t="n">
        <v>11.64</v>
      </c>
      <c r="B584" s="6" t="n">
        <v>0.852345</v>
      </c>
      <c r="C584" s="6" t="n">
        <v>36.018</v>
      </c>
      <c r="D584" s="6" t="n">
        <v>63.33333325</v>
      </c>
      <c r="E584" s="6" t="n">
        <v>2.4895355</v>
      </c>
      <c r="F584" s="1" t="n">
        <v>2.08</v>
      </c>
    </row>
    <row r="585" customFormat="false" ht="15" hidden="false" customHeight="false" outlineLevel="0" collapsed="false">
      <c r="A585" s="6" t="n">
        <v>11.66</v>
      </c>
      <c r="B585" s="6" t="n">
        <v>0.974685</v>
      </c>
      <c r="C585" s="6" t="n">
        <v>37.295778</v>
      </c>
      <c r="D585" s="6" t="n">
        <v>62.3333335</v>
      </c>
      <c r="E585" s="6" t="n">
        <v>2.506888</v>
      </c>
      <c r="F585" s="1" t="n">
        <v>2.13</v>
      </c>
    </row>
    <row r="586" customFormat="false" ht="15" hidden="false" customHeight="false" outlineLevel="0" collapsed="false">
      <c r="A586" s="6" t="n">
        <v>11.68</v>
      </c>
      <c r="B586" s="6" t="n">
        <v>1.064622</v>
      </c>
      <c r="C586" s="6" t="n">
        <v>36.6833335</v>
      </c>
      <c r="D586" s="6" t="n">
        <v>60.666667</v>
      </c>
      <c r="E586" s="6" t="n">
        <v>2.4902775</v>
      </c>
      <c r="F586" s="1" t="n">
        <v>2.07</v>
      </c>
    </row>
    <row r="587" customFormat="false" ht="15" hidden="false" customHeight="false" outlineLevel="0" collapsed="false">
      <c r="A587" s="6" t="n">
        <v>11.7</v>
      </c>
      <c r="B587" s="6" t="n">
        <v>1.039004</v>
      </c>
      <c r="C587" s="6" t="n">
        <v>34.3526665</v>
      </c>
      <c r="D587" s="6" t="n">
        <v>62.49999975</v>
      </c>
      <c r="E587" s="6" t="n">
        <v>2.5028435</v>
      </c>
      <c r="F587" s="1" t="n">
        <v>2.09</v>
      </c>
    </row>
    <row r="588" customFormat="false" ht="15" hidden="false" customHeight="false" outlineLevel="0" collapsed="false">
      <c r="A588" s="6" t="n">
        <v>11.72</v>
      </c>
      <c r="B588" s="6" t="n">
        <v>0.836876</v>
      </c>
      <c r="C588" s="6" t="n">
        <v>30.7415555</v>
      </c>
      <c r="D588" s="6" t="n">
        <v>61.3333335</v>
      </c>
      <c r="E588" s="6" t="n">
        <v>2.4869285</v>
      </c>
      <c r="F588" s="1" t="n">
        <v>2.1</v>
      </c>
    </row>
    <row r="589" customFormat="false" ht="15" hidden="false" customHeight="false" outlineLevel="0" collapsed="false">
      <c r="A589" s="6" t="n">
        <v>11.74</v>
      </c>
      <c r="B589" s="6" t="n">
        <v>0.757578</v>
      </c>
      <c r="C589" s="6" t="n">
        <v>27.354</v>
      </c>
      <c r="D589" s="6" t="n">
        <v>70.50000025</v>
      </c>
      <c r="E589" s="6" t="n">
        <v>2.5125875</v>
      </c>
      <c r="F589" s="1" t="n">
        <v>2.03</v>
      </c>
    </row>
    <row r="590" customFormat="false" ht="15" hidden="false" customHeight="false" outlineLevel="0" collapsed="false">
      <c r="A590" s="6" t="n">
        <v>11.76</v>
      </c>
      <c r="B590" s="6" t="n">
        <v>0.578624</v>
      </c>
      <c r="C590" s="6" t="n">
        <v>26.678</v>
      </c>
      <c r="D590" s="6" t="n">
        <v>71.1666665</v>
      </c>
      <c r="E590" s="6" t="n">
        <v>2.4658455</v>
      </c>
      <c r="F590" s="1" t="n">
        <v>2.17</v>
      </c>
    </row>
    <row r="591" customFormat="false" ht="15" hidden="false" customHeight="false" outlineLevel="0" collapsed="false">
      <c r="A591" s="6" t="n">
        <v>11.78</v>
      </c>
      <c r="B591" s="6" t="n">
        <v>0.6521725</v>
      </c>
      <c r="C591" s="6" t="n">
        <v>25.912222</v>
      </c>
      <c r="D591" s="6" t="n">
        <v>73.00000025</v>
      </c>
      <c r="E591" s="6" t="n">
        <v>2.5057215</v>
      </c>
      <c r="F591" s="1" t="n">
        <v>2.06</v>
      </c>
    </row>
    <row r="592" customFormat="false" ht="15" hidden="false" customHeight="false" outlineLevel="0" collapsed="false">
      <c r="A592" s="6" t="n">
        <v>11.8</v>
      </c>
      <c r="B592" s="6" t="n">
        <v>0.66813</v>
      </c>
      <c r="C592" s="6" t="n">
        <v>27.356667</v>
      </c>
      <c r="D592" s="6" t="n">
        <v>73.49999975</v>
      </c>
      <c r="E592" s="6" t="n">
        <v>2.514823</v>
      </c>
      <c r="F592" s="1" t="n">
        <v>2.1</v>
      </c>
    </row>
    <row r="593" customFormat="false" ht="15" hidden="false" customHeight="false" outlineLevel="0" collapsed="false">
      <c r="A593" s="6" t="n">
        <v>11.82</v>
      </c>
      <c r="B593" s="6" t="n">
        <v>0.6579805</v>
      </c>
      <c r="C593" s="6" t="n">
        <v>27.858</v>
      </c>
      <c r="D593" s="6" t="n">
        <v>74.5</v>
      </c>
      <c r="E593" s="6" t="n">
        <v>2.51503</v>
      </c>
      <c r="F593" s="1" t="n">
        <v>2.09</v>
      </c>
    </row>
    <row r="594" customFormat="false" ht="15" hidden="false" customHeight="false" outlineLevel="0" collapsed="false">
      <c r="A594" s="6" t="n">
        <v>11.84</v>
      </c>
      <c r="B594" s="6" t="n">
        <v>0.685065</v>
      </c>
      <c r="C594" s="6" t="n">
        <v>26.4704445</v>
      </c>
      <c r="D594" s="6" t="n">
        <v>75.83333325</v>
      </c>
      <c r="E594" s="6" t="n">
        <v>2.5184615</v>
      </c>
      <c r="F594" s="1" t="n">
        <v>2.08</v>
      </c>
    </row>
    <row r="595" customFormat="false" ht="15" hidden="false" customHeight="false" outlineLevel="0" collapsed="false">
      <c r="A595" s="6" t="n">
        <v>11.86</v>
      </c>
      <c r="B595" s="6" t="n">
        <v>0.6637885</v>
      </c>
      <c r="C595" s="6" t="n">
        <v>25.248222</v>
      </c>
      <c r="D595" s="6" t="n">
        <v>75.1666665</v>
      </c>
      <c r="E595" s="6" t="n">
        <v>2.5041345</v>
      </c>
      <c r="F595" s="1" t="n">
        <v>2.15</v>
      </c>
    </row>
    <row r="596" customFormat="false" ht="15" hidden="false" customHeight="false" outlineLevel="0" collapsed="false">
      <c r="A596" s="6" t="n">
        <v>11.88</v>
      </c>
      <c r="B596" s="6" t="n">
        <v>0.723277</v>
      </c>
      <c r="C596" s="6" t="n">
        <v>23.473111</v>
      </c>
      <c r="D596" s="6" t="n">
        <v>80.00000025</v>
      </c>
      <c r="E596" s="6" t="n">
        <v>2.5216025</v>
      </c>
      <c r="F596" s="1" t="n">
        <v>2.08</v>
      </c>
    </row>
    <row r="597" customFormat="false" ht="15" hidden="false" customHeight="false" outlineLevel="0" collapsed="false">
      <c r="A597" s="6" t="n">
        <v>11.9</v>
      </c>
      <c r="B597" s="6" t="n">
        <v>0.64832</v>
      </c>
      <c r="C597" s="6" t="n">
        <v>21.082889</v>
      </c>
      <c r="D597" s="6" t="n">
        <v>78.83333325</v>
      </c>
      <c r="E597" s="6" t="n">
        <v>2.5179675</v>
      </c>
      <c r="F597" s="1" t="n">
        <v>2.18</v>
      </c>
    </row>
    <row r="598" customFormat="false" ht="15" hidden="false" customHeight="false" outlineLevel="0" collapsed="false">
      <c r="A598" s="6" t="n">
        <v>11.92</v>
      </c>
      <c r="B598" s="6" t="n">
        <v>0.698148</v>
      </c>
      <c r="C598" s="6" t="n">
        <v>20.8104445</v>
      </c>
      <c r="D598" s="6" t="n">
        <v>79.1666665</v>
      </c>
      <c r="E598" s="6" t="n">
        <v>2.523485</v>
      </c>
      <c r="F598" s="1" t="n">
        <v>2.14</v>
      </c>
    </row>
    <row r="599" customFormat="false" ht="15" hidden="false" customHeight="false" outlineLevel="0" collapsed="false">
      <c r="A599" s="6" t="n">
        <v>11.94</v>
      </c>
      <c r="B599" s="6" t="n">
        <v>0.6502755</v>
      </c>
      <c r="C599" s="6" t="n">
        <v>22.588222</v>
      </c>
      <c r="D599" s="6" t="n">
        <v>80.49999975</v>
      </c>
      <c r="E599" s="6" t="n">
        <v>2.518545</v>
      </c>
      <c r="F599" s="1" t="n">
        <v>2.07</v>
      </c>
    </row>
    <row r="600" customFormat="false" ht="15" hidden="false" customHeight="false" outlineLevel="0" collapsed="false">
      <c r="A600" s="6" t="n">
        <v>11.96</v>
      </c>
      <c r="B600" s="6" t="n">
        <v>0.655106</v>
      </c>
      <c r="C600" s="6" t="n">
        <v>23.0313335</v>
      </c>
      <c r="D600" s="6" t="n">
        <v>82</v>
      </c>
      <c r="E600" s="6" t="n">
        <v>2.5200155</v>
      </c>
      <c r="F600" s="1" t="n">
        <v>2.2</v>
      </c>
    </row>
    <row r="601" customFormat="false" ht="15" hidden="false" customHeight="false" outlineLevel="0" collapsed="false">
      <c r="A601" s="6" t="n">
        <v>11.98</v>
      </c>
      <c r="B601" s="6" t="n">
        <v>0.708786</v>
      </c>
      <c r="C601" s="6" t="n">
        <v>22.866</v>
      </c>
      <c r="D601" s="6" t="n">
        <v>85.666667</v>
      </c>
      <c r="E601" s="6" t="n">
        <v>2.525318</v>
      </c>
      <c r="F601" s="1" t="n">
        <v>2.1</v>
      </c>
    </row>
    <row r="602" customFormat="false" ht="15" hidden="false" customHeight="false" outlineLevel="0" collapsed="false">
      <c r="A602" s="6" t="n">
        <v>12</v>
      </c>
      <c r="B602" s="6" t="n">
        <v>0.741679</v>
      </c>
      <c r="C602" s="6" t="n">
        <v>24.035333</v>
      </c>
      <c r="D602" s="6" t="n">
        <v>89.333333</v>
      </c>
      <c r="E602" s="6" t="n">
        <v>2.525318</v>
      </c>
      <c r="F602" s="1" t="n">
        <v>2.07</v>
      </c>
    </row>
    <row r="603" customFormat="false" ht="15" hidden="false" customHeight="false" outlineLevel="0" collapsed="false">
      <c r="A603" s="6" t="n">
        <v>12.02</v>
      </c>
      <c r="B603" s="6" t="n">
        <v>0.7426565</v>
      </c>
      <c r="C603" s="6" t="n">
        <v>25.038</v>
      </c>
      <c r="D603" s="6" t="n">
        <v>91.66666675</v>
      </c>
      <c r="E603" s="6" t="n">
        <v>2.525239</v>
      </c>
      <c r="F603" s="1" t="n">
        <v>2.15</v>
      </c>
    </row>
    <row r="604" customFormat="false" ht="15" hidden="false" customHeight="false" outlineLevel="0" collapsed="false">
      <c r="A604" s="6" t="n">
        <v>12.04</v>
      </c>
      <c r="B604" s="6" t="n">
        <v>0.758614</v>
      </c>
      <c r="C604" s="6" t="n">
        <v>25.538</v>
      </c>
      <c r="D604" s="6" t="n">
        <v>89.66666675</v>
      </c>
      <c r="E604" s="6" t="n">
        <v>2.5254005</v>
      </c>
      <c r="F604" s="1" t="n">
        <v>2.07</v>
      </c>
    </row>
    <row r="605" customFormat="false" ht="15" hidden="false" customHeight="false" outlineLevel="0" collapsed="false">
      <c r="A605" s="6" t="n">
        <v>12.06</v>
      </c>
      <c r="B605" s="6" t="n">
        <v>0.791507</v>
      </c>
      <c r="C605" s="6" t="n">
        <v>26.762889</v>
      </c>
      <c r="D605" s="6" t="n">
        <v>90.00000025</v>
      </c>
      <c r="E605" s="6" t="n">
        <v>2.534073</v>
      </c>
      <c r="F605" s="1" t="n">
        <v>2.13</v>
      </c>
    </row>
    <row r="606" customFormat="false" ht="15" hidden="false" customHeight="false" outlineLevel="0" collapsed="false">
      <c r="A606" s="6" t="n">
        <v>12.08</v>
      </c>
      <c r="B606" s="6" t="n">
        <v>0.7866765</v>
      </c>
      <c r="C606" s="6" t="n">
        <v>27.3197775</v>
      </c>
      <c r="D606" s="6" t="n">
        <v>90.83333325</v>
      </c>
      <c r="E606" s="6" t="n">
        <v>2.537699</v>
      </c>
      <c r="F606" s="1" t="n">
        <v>2.1</v>
      </c>
    </row>
    <row r="607" customFormat="false" ht="15" hidden="false" customHeight="false" outlineLevel="0" collapsed="false">
      <c r="A607" s="6" t="n">
        <v>12.1</v>
      </c>
      <c r="B607" s="6" t="n">
        <v>0.7978035</v>
      </c>
      <c r="C607" s="6" t="n">
        <v>27.265556</v>
      </c>
      <c r="D607" s="6" t="n">
        <v>90.00000025</v>
      </c>
      <c r="E607" s="6" t="n">
        <v>2.526805</v>
      </c>
      <c r="F607" s="1" t="n">
        <v>2.09</v>
      </c>
    </row>
    <row r="608" customFormat="false" ht="15" hidden="false" customHeight="false" outlineLevel="0" collapsed="false">
      <c r="A608" s="6" t="n">
        <v>12.12</v>
      </c>
      <c r="B608" s="6" t="n">
        <v>0.839868</v>
      </c>
      <c r="C608" s="6" t="n">
        <v>29.5975555</v>
      </c>
      <c r="D608" s="6" t="n">
        <v>92.33333325</v>
      </c>
      <c r="E608" s="6" t="n">
        <v>2.5454185</v>
      </c>
      <c r="F608" s="1" t="n">
        <v>2.19</v>
      </c>
    </row>
    <row r="609" customFormat="false" ht="15" hidden="false" customHeight="false" outlineLevel="0" collapsed="false">
      <c r="A609" s="6" t="n">
        <v>12.14</v>
      </c>
      <c r="B609" s="6" t="n">
        <v>0.851973</v>
      </c>
      <c r="C609" s="6" t="n">
        <v>31.1571115</v>
      </c>
      <c r="D609" s="6" t="n">
        <v>91</v>
      </c>
      <c r="E609" s="6" t="n">
        <v>2.543492</v>
      </c>
      <c r="F609" s="1" t="n">
        <v>2.09</v>
      </c>
    </row>
    <row r="610" customFormat="false" ht="15" hidden="false" customHeight="false" outlineLevel="0" collapsed="false">
      <c r="A610" s="6" t="n">
        <v>12.16</v>
      </c>
      <c r="B610" s="6" t="n">
        <v>0.851973</v>
      </c>
      <c r="C610" s="6" t="n">
        <v>33.323778</v>
      </c>
      <c r="D610" s="6" t="n">
        <v>91.3333335</v>
      </c>
      <c r="E610" s="6" t="n">
        <v>2.5455775</v>
      </c>
      <c r="F610" s="1" t="n">
        <v>2.12</v>
      </c>
    </row>
    <row r="611" customFormat="false" ht="15" hidden="false" customHeight="false" outlineLevel="0" collapsed="false">
      <c r="A611" s="6" t="n">
        <v>12.18</v>
      </c>
      <c r="B611" s="6" t="n">
        <v>0.820058</v>
      </c>
      <c r="C611" s="6" t="n">
        <v>35.6015555</v>
      </c>
      <c r="D611" s="6" t="n">
        <v>89.66666675</v>
      </c>
      <c r="E611" s="6" t="n">
        <v>2.540615</v>
      </c>
      <c r="F611" s="1" t="n">
        <v>2.16</v>
      </c>
    </row>
    <row r="612" customFormat="false" ht="15" hidden="false" customHeight="false" outlineLevel="0" collapsed="false">
      <c r="A612" s="6" t="n">
        <v>12.2</v>
      </c>
      <c r="B612" s="6" t="n">
        <v>0.8210355</v>
      </c>
      <c r="C612" s="6" t="n">
        <v>36.770889</v>
      </c>
      <c r="D612" s="6" t="n">
        <v>92.33333325</v>
      </c>
      <c r="E612" s="6" t="n">
        <v>2.5480975</v>
      </c>
      <c r="F612" s="1" t="n">
        <v>2.08</v>
      </c>
    </row>
    <row r="613" customFormat="false" ht="15" hidden="false" customHeight="false" outlineLevel="0" collapsed="false">
      <c r="A613" s="6" t="n">
        <v>12.22</v>
      </c>
      <c r="B613" s="6" t="n">
        <v>0.85827</v>
      </c>
      <c r="C613" s="6" t="n">
        <v>38.0486665</v>
      </c>
      <c r="D613" s="6" t="n">
        <v>100.333333</v>
      </c>
      <c r="E613" s="6" t="n">
        <v>2.5495555</v>
      </c>
      <c r="F613" s="1" t="n">
        <v>2.13</v>
      </c>
    </row>
    <row r="614" customFormat="false" ht="15" hidden="false" customHeight="false" outlineLevel="0" collapsed="false">
      <c r="A614" s="6" t="n">
        <v>12.24</v>
      </c>
      <c r="B614" s="6" t="n">
        <v>0.8916515</v>
      </c>
      <c r="C614" s="6" t="n">
        <v>38.552667</v>
      </c>
      <c r="D614" s="6" t="n">
        <v>99.99999975</v>
      </c>
      <c r="E614" s="6" t="n">
        <v>2.557766</v>
      </c>
      <c r="F614" s="1" t="n">
        <v>2.09</v>
      </c>
    </row>
    <row r="615" customFormat="false" ht="15" hidden="false" customHeight="false" outlineLevel="0" collapsed="false">
      <c r="A615" s="6" t="n">
        <v>12.26</v>
      </c>
      <c r="B615" s="6" t="n">
        <v>0.881013</v>
      </c>
      <c r="C615" s="6" t="n">
        <v>38.274889</v>
      </c>
      <c r="D615" s="6" t="n">
        <v>99</v>
      </c>
      <c r="E615" s="6" t="n">
        <v>2.566376</v>
      </c>
      <c r="F615" s="1" t="n">
        <v>2.14</v>
      </c>
    </row>
    <row r="616" customFormat="false" ht="15" hidden="false" customHeight="false" outlineLevel="0" collapsed="false">
      <c r="A616" s="6" t="n">
        <v>12.28</v>
      </c>
      <c r="B616" s="6" t="n">
        <v>0.865056</v>
      </c>
      <c r="C616" s="6" t="n">
        <v>39.6082225</v>
      </c>
      <c r="D616" s="6" t="n">
        <v>98</v>
      </c>
      <c r="E616" s="6" t="n">
        <v>2.546227</v>
      </c>
      <c r="F616" s="1" t="n">
        <v>2.08</v>
      </c>
    </row>
    <row r="617" customFormat="false" ht="15" hidden="false" customHeight="false" outlineLevel="0" collapsed="false">
      <c r="A617" s="6" t="n">
        <v>12.3</v>
      </c>
      <c r="B617" s="6" t="n">
        <v>0.844757</v>
      </c>
      <c r="C617" s="6" t="n">
        <v>41.1664445</v>
      </c>
      <c r="D617" s="6" t="n">
        <v>107.1666665</v>
      </c>
      <c r="E617" s="6" t="n">
        <v>2.544367</v>
      </c>
      <c r="F617" s="1" t="n">
        <v>2.74</v>
      </c>
    </row>
    <row r="618" customFormat="false" ht="15" hidden="false" customHeight="false" outlineLevel="0" collapsed="false">
      <c r="A618" s="6" t="n">
        <v>12.32</v>
      </c>
      <c r="B618" s="6" t="n">
        <v>0.819139</v>
      </c>
      <c r="C618" s="6" t="n">
        <v>41.6135555</v>
      </c>
      <c r="D618" s="6" t="n">
        <v>105.00000025</v>
      </c>
      <c r="E618" s="6" t="n">
        <v>2.539066</v>
      </c>
      <c r="F618" s="1" t="n">
        <v>2.1</v>
      </c>
    </row>
    <row r="619" customFormat="false" ht="15" hidden="false" customHeight="false" outlineLevel="0" collapsed="false">
      <c r="A619" s="6" t="n">
        <v>12.34</v>
      </c>
      <c r="B619" s="6" t="n">
        <v>0.7785415</v>
      </c>
      <c r="C619" s="6" t="n">
        <v>42.6744445</v>
      </c>
      <c r="D619" s="6" t="n">
        <v>104.16666675</v>
      </c>
      <c r="E619" s="6" t="n">
        <v>2.542529</v>
      </c>
      <c r="F619" s="1" t="n">
        <v>15.32</v>
      </c>
    </row>
    <row r="620" customFormat="false" ht="15" hidden="false" customHeight="false" outlineLevel="0" collapsed="false">
      <c r="A620" s="6" t="n">
        <v>12.36</v>
      </c>
      <c r="B620" s="6" t="n">
        <v>0.7413075</v>
      </c>
      <c r="C620" s="6" t="n">
        <v>43.8966665</v>
      </c>
      <c r="D620" s="6" t="n">
        <v>102.66666675</v>
      </c>
      <c r="E620" s="6" t="n">
        <v>2.545727</v>
      </c>
      <c r="F620" s="1" t="n">
        <v>2.05</v>
      </c>
    </row>
    <row r="621" customFormat="false" ht="15" hidden="false" customHeight="false" outlineLevel="0" collapsed="false">
      <c r="A621" s="6" t="n">
        <v>12.38</v>
      </c>
      <c r="B621" s="6" t="n">
        <v>0.7785415</v>
      </c>
      <c r="C621" s="6" t="n">
        <v>42.841111</v>
      </c>
      <c r="D621" s="6" t="n">
        <v>103.1666665</v>
      </c>
      <c r="E621" s="6" t="n">
        <v>2.5591785</v>
      </c>
      <c r="F621" s="1" t="n">
        <v>2.06</v>
      </c>
    </row>
    <row r="622" customFormat="false" ht="15" hidden="false" customHeight="false" outlineLevel="0" collapsed="false">
      <c r="A622" s="6" t="n">
        <v>12.4</v>
      </c>
      <c r="B622" s="6" t="n">
        <v>0.831733</v>
      </c>
      <c r="C622" s="6" t="n">
        <v>41.6744445</v>
      </c>
      <c r="D622" s="6" t="n">
        <v>102.66666675</v>
      </c>
      <c r="E622" s="6" t="n">
        <v>2.55024</v>
      </c>
      <c r="F622" s="1" t="n">
        <v>2.09</v>
      </c>
    </row>
    <row r="623" customFormat="false" ht="15" hidden="false" customHeight="false" outlineLevel="0" collapsed="false">
      <c r="A623" s="6" t="n">
        <v>12.42</v>
      </c>
      <c r="B623" s="6" t="n">
        <v>0.8210945</v>
      </c>
      <c r="C623" s="6" t="n">
        <v>39.5633335</v>
      </c>
      <c r="D623" s="6" t="n">
        <v>100.49999975</v>
      </c>
      <c r="E623" s="6" t="n">
        <v>2.5505045</v>
      </c>
      <c r="F623" s="1" t="n">
        <v>2.07</v>
      </c>
    </row>
    <row r="624" customFormat="false" ht="15" hidden="false" customHeight="false" outlineLevel="0" collapsed="false">
      <c r="A624" s="6" t="n">
        <v>12.44</v>
      </c>
      <c r="B624" s="6" t="n">
        <v>0.810456</v>
      </c>
      <c r="C624" s="6" t="n">
        <v>38.6188885</v>
      </c>
      <c r="D624" s="6" t="n">
        <v>100.83333325</v>
      </c>
      <c r="E624" s="6" t="n">
        <v>2.5501795</v>
      </c>
      <c r="F624" s="1" t="n">
        <v>2.11</v>
      </c>
    </row>
    <row r="625" customFormat="false" ht="15" hidden="false" customHeight="false" outlineLevel="0" collapsed="false">
      <c r="A625" s="6" t="n">
        <v>12.46</v>
      </c>
      <c r="B625" s="6" t="n">
        <v>0.826414</v>
      </c>
      <c r="C625" s="6" t="n">
        <v>38.007778</v>
      </c>
      <c r="D625" s="6" t="n">
        <v>100.83333325</v>
      </c>
      <c r="E625" s="6" t="n">
        <v>2.5577825</v>
      </c>
      <c r="F625" s="1" t="n">
        <v>2.07</v>
      </c>
    </row>
    <row r="626" customFormat="false" ht="15" hidden="false" customHeight="false" outlineLevel="0" collapsed="false">
      <c r="A626" s="6" t="n">
        <v>12.48</v>
      </c>
      <c r="B626" s="6" t="n">
        <v>1.013073</v>
      </c>
      <c r="C626" s="6" t="n">
        <v>33.5091115</v>
      </c>
      <c r="D626" s="6" t="n">
        <v>101.833333</v>
      </c>
      <c r="E626" s="6" t="n">
        <v>2.5594435</v>
      </c>
      <c r="F626" s="1" t="n">
        <v>2.03</v>
      </c>
    </row>
    <row r="627" customFormat="false" ht="15" hidden="false" customHeight="false" outlineLevel="0" collapsed="false">
      <c r="A627" s="6" t="n">
        <v>12.5</v>
      </c>
      <c r="B627" s="6" t="n">
        <v>1.193435</v>
      </c>
      <c r="C627" s="6" t="n">
        <v>33.285556</v>
      </c>
      <c r="D627" s="6" t="n">
        <v>100.49999975</v>
      </c>
      <c r="E627" s="6" t="n">
        <v>2.5526185</v>
      </c>
      <c r="F627" s="1" t="n">
        <v>2.12</v>
      </c>
    </row>
    <row r="628" customFormat="false" ht="15" hidden="false" customHeight="false" outlineLevel="0" collapsed="false">
      <c r="A628" s="6" t="n">
        <v>12.52</v>
      </c>
      <c r="B628" s="6" t="n">
        <v>1.3530095</v>
      </c>
      <c r="C628" s="6" t="n">
        <v>36.5077775</v>
      </c>
      <c r="D628" s="6" t="n">
        <v>100.49999975</v>
      </c>
      <c r="E628" s="6" t="n">
        <v>2.563017</v>
      </c>
      <c r="F628" s="1" t="n">
        <v>2.1</v>
      </c>
    </row>
    <row r="629" customFormat="false" ht="15" hidden="false" customHeight="false" outlineLevel="0" collapsed="false">
      <c r="A629" s="6" t="n">
        <v>12.54</v>
      </c>
      <c r="B629" s="6" t="n">
        <v>1.555626</v>
      </c>
      <c r="C629" s="6" t="n">
        <v>39.6202225</v>
      </c>
      <c r="D629" s="6" t="n">
        <v>101.66666675</v>
      </c>
      <c r="E629" s="6" t="n">
        <v>2.569355</v>
      </c>
      <c r="F629" s="1" t="n">
        <v>2.09</v>
      </c>
    </row>
    <row r="630" customFormat="false" ht="15" hidden="false" customHeight="false" outlineLevel="0" collapsed="false">
      <c r="A630" s="6" t="n">
        <v>12.56</v>
      </c>
      <c r="B630" s="6" t="n">
        <v>1.6088175</v>
      </c>
      <c r="C630" s="6" t="n">
        <v>40.7313335</v>
      </c>
      <c r="D630" s="6" t="n">
        <v>103.833333</v>
      </c>
      <c r="E630" s="6" t="n">
        <v>2.5707285</v>
      </c>
      <c r="F630" s="1" t="n">
        <v>2.06</v>
      </c>
    </row>
    <row r="631" customFormat="false" ht="15" hidden="false" customHeight="false" outlineLevel="0" collapsed="false">
      <c r="A631" s="6" t="n">
        <v>12.58</v>
      </c>
      <c r="B631" s="6" t="n">
        <v>1.3322215</v>
      </c>
      <c r="C631" s="6" t="n">
        <v>38.1757775</v>
      </c>
      <c r="D631" s="6" t="n">
        <v>102.333333</v>
      </c>
      <c r="E631" s="6" t="n">
        <v>2.5684545</v>
      </c>
      <c r="F631" s="1" t="n">
        <v>2.07</v>
      </c>
    </row>
    <row r="632" customFormat="false" ht="15" hidden="false" customHeight="false" outlineLevel="0" collapsed="false">
      <c r="A632" s="6" t="n">
        <v>12.6</v>
      </c>
      <c r="B632" s="6" t="n">
        <v>1.1407325</v>
      </c>
      <c r="C632" s="6" t="n">
        <v>32.231333</v>
      </c>
      <c r="D632" s="6" t="n">
        <v>102.1666665</v>
      </c>
      <c r="E632" s="6" t="n">
        <v>2.583143</v>
      </c>
      <c r="F632" s="1" t="n">
        <v>2.11</v>
      </c>
    </row>
    <row r="633" customFormat="false" ht="15" hidden="false" customHeight="false" outlineLevel="0" collapsed="false">
      <c r="A633" s="6" t="n">
        <v>12.62</v>
      </c>
      <c r="B633" s="6" t="n">
        <v>0.943924</v>
      </c>
      <c r="C633" s="6" t="n">
        <v>34.3424445</v>
      </c>
      <c r="D633" s="6" t="n">
        <v>102.49999975</v>
      </c>
      <c r="E633" s="6" t="n">
        <v>2.5907665</v>
      </c>
      <c r="F633" s="1" t="n">
        <v>2.13</v>
      </c>
    </row>
    <row r="634" customFormat="false" ht="15" hidden="false" customHeight="false" outlineLevel="0" collapsed="false">
      <c r="A634" s="6" t="n">
        <v>12.64</v>
      </c>
      <c r="B634" s="6" t="n">
        <v>0.8945845</v>
      </c>
      <c r="C634" s="6" t="n">
        <v>39.394</v>
      </c>
      <c r="D634" s="6" t="n">
        <v>102.66666675</v>
      </c>
      <c r="E634" s="6" t="n">
        <v>2.57921</v>
      </c>
      <c r="F634" s="1" t="n">
        <v>2.08</v>
      </c>
    </row>
    <row r="635" customFormat="false" ht="15" hidden="false" customHeight="false" outlineLevel="0" collapsed="false">
      <c r="A635" s="6" t="n">
        <v>12.66</v>
      </c>
      <c r="B635" s="6" t="n">
        <v>0.9269885</v>
      </c>
      <c r="C635" s="6" t="n">
        <v>35.8397775</v>
      </c>
      <c r="D635" s="6" t="n">
        <v>102.1666665</v>
      </c>
      <c r="E635" s="6" t="n">
        <v>2.5799305</v>
      </c>
      <c r="F635" s="1" t="n">
        <v>2.11</v>
      </c>
    </row>
    <row r="636" customFormat="false" ht="15" hidden="false" customHeight="false" outlineLevel="0" collapsed="false">
      <c r="A636" s="6" t="n">
        <v>12.68</v>
      </c>
      <c r="B636" s="6" t="n">
        <v>0.912009</v>
      </c>
      <c r="C636" s="6" t="n">
        <v>35.898</v>
      </c>
      <c r="D636" s="6" t="n">
        <v>100.83333325</v>
      </c>
      <c r="E636" s="6" t="n">
        <v>2.5886045</v>
      </c>
      <c r="F636" s="1" t="n">
        <v>2.04</v>
      </c>
    </row>
    <row r="637" customFormat="false" ht="15" hidden="false" customHeight="false" outlineLevel="0" collapsed="false">
      <c r="A637" s="6" t="n">
        <v>12.7</v>
      </c>
      <c r="B637" s="6" t="n">
        <v>0.90669</v>
      </c>
      <c r="C637" s="6" t="n">
        <v>37.620222</v>
      </c>
      <c r="D637" s="6" t="n">
        <v>102.1666665</v>
      </c>
      <c r="E637" s="6" t="n">
        <v>2.6010175</v>
      </c>
      <c r="F637" s="1" t="n">
        <v>2.12</v>
      </c>
    </row>
    <row r="638" customFormat="false" ht="15" hidden="false" customHeight="false" outlineLevel="0" collapsed="false">
      <c r="A638" s="6" t="n">
        <v>12.72</v>
      </c>
      <c r="B638" s="6" t="n">
        <v>0.843349</v>
      </c>
      <c r="C638" s="6" t="n">
        <v>38.5104445</v>
      </c>
      <c r="D638" s="6" t="n">
        <v>101.33333325</v>
      </c>
      <c r="E638" s="6" t="n">
        <v>2.5947235</v>
      </c>
      <c r="F638" s="1" t="n">
        <v>2.14</v>
      </c>
    </row>
    <row r="639" customFormat="false" ht="15" hidden="false" customHeight="false" outlineLevel="0" collapsed="false">
      <c r="A639" s="6" t="n">
        <v>12.74</v>
      </c>
      <c r="B639" s="6" t="n">
        <v>0.794988</v>
      </c>
      <c r="C639" s="6" t="n">
        <v>40.286889</v>
      </c>
      <c r="D639" s="6" t="n">
        <v>103.833333</v>
      </c>
      <c r="E639" s="6" t="n">
        <v>2.6015925</v>
      </c>
      <c r="F639" s="1" t="n">
        <v>2.11</v>
      </c>
    </row>
    <row r="640" customFormat="false" ht="15" hidden="false" customHeight="false" outlineLevel="0" collapsed="false">
      <c r="A640" s="6" t="n">
        <v>12.76</v>
      </c>
      <c r="B640" s="6" t="n">
        <v>0.7843495</v>
      </c>
      <c r="C640" s="6" t="n">
        <v>36.675778</v>
      </c>
      <c r="D640" s="6" t="n">
        <v>101.666667</v>
      </c>
      <c r="E640" s="6" t="n">
        <v>2.593485</v>
      </c>
      <c r="F640" s="1" t="n">
        <v>2.08</v>
      </c>
    </row>
    <row r="641" customFormat="false" ht="15" hidden="false" customHeight="false" outlineLevel="0" collapsed="false">
      <c r="A641" s="6" t="n">
        <v>12.78</v>
      </c>
      <c r="B641" s="6" t="n">
        <v>0.7476045</v>
      </c>
      <c r="C641" s="6" t="n">
        <v>33.9548885</v>
      </c>
      <c r="D641" s="6" t="n">
        <v>99.1666665</v>
      </c>
      <c r="E641" s="6" t="n">
        <v>2.5932005</v>
      </c>
      <c r="F641" s="1" t="n">
        <v>2</v>
      </c>
    </row>
    <row r="642" customFormat="false" ht="15" hidden="false" customHeight="false" outlineLevel="0" collapsed="false">
      <c r="A642" s="6" t="n">
        <v>12.8</v>
      </c>
      <c r="B642" s="6" t="n">
        <v>0.7147115</v>
      </c>
      <c r="C642" s="6" t="n">
        <v>32.5633335</v>
      </c>
      <c r="D642" s="6" t="n">
        <v>99.8333335</v>
      </c>
      <c r="E642" s="6" t="n">
        <v>2.5860585</v>
      </c>
      <c r="F642" s="1" t="n">
        <v>2.13</v>
      </c>
    </row>
    <row r="643" customFormat="false" ht="15" hidden="false" customHeight="false" outlineLevel="0" collapsed="false">
      <c r="A643" s="6" t="n">
        <v>12.82</v>
      </c>
      <c r="B643" s="6" t="n">
        <v>0.7906465</v>
      </c>
      <c r="C643" s="6" t="n">
        <v>34.2895555</v>
      </c>
      <c r="D643" s="6" t="n">
        <v>101.6666665</v>
      </c>
      <c r="E643" s="6" t="n">
        <v>2.6045025</v>
      </c>
      <c r="F643" s="1" t="n">
        <v>2.1</v>
      </c>
    </row>
    <row r="644" customFormat="false" ht="15" hidden="false" customHeight="false" outlineLevel="0" collapsed="false">
      <c r="A644" s="6" t="n">
        <v>12.84</v>
      </c>
      <c r="B644" s="6" t="n">
        <v>0.7954765</v>
      </c>
      <c r="C644" s="6" t="n">
        <v>35.3993335</v>
      </c>
      <c r="D644" s="6" t="n">
        <v>102</v>
      </c>
      <c r="E644" s="6" t="n">
        <v>2.5994865</v>
      </c>
      <c r="F644" s="1" t="n">
        <v>2.08</v>
      </c>
    </row>
    <row r="645" customFormat="false" ht="15" hidden="false" customHeight="false" outlineLevel="0" collapsed="false">
      <c r="A645" s="6" t="n">
        <v>12.86</v>
      </c>
      <c r="B645" s="6" t="n">
        <v>0.811434</v>
      </c>
      <c r="C645" s="6" t="n">
        <v>33.2326665</v>
      </c>
      <c r="D645" s="6" t="n">
        <v>102.16666675</v>
      </c>
      <c r="E645" s="6" t="n">
        <v>2.6108585</v>
      </c>
      <c r="F645" s="1" t="n">
        <v>2.13</v>
      </c>
    </row>
    <row r="646" customFormat="false" ht="15" hidden="false" customHeight="false" outlineLevel="0" collapsed="false">
      <c r="A646" s="6" t="n">
        <v>12.88</v>
      </c>
      <c r="B646" s="6" t="n">
        <v>0.81822</v>
      </c>
      <c r="C646" s="6" t="n">
        <v>31.6255555</v>
      </c>
      <c r="D646" s="6" t="n">
        <v>101.49999975</v>
      </c>
      <c r="E646" s="6" t="n">
        <v>2.6154745</v>
      </c>
      <c r="F646" s="1" t="n">
        <v>2.06</v>
      </c>
    </row>
    <row r="647" customFormat="false" ht="15" hidden="false" customHeight="false" outlineLevel="0" collapsed="false">
      <c r="A647" s="6" t="n">
        <v>12.9</v>
      </c>
      <c r="B647" s="6" t="n">
        <v>0.843838</v>
      </c>
      <c r="C647" s="6" t="n">
        <v>31.622889</v>
      </c>
      <c r="D647" s="6" t="n">
        <v>101.33333325</v>
      </c>
      <c r="E647" s="6" t="n">
        <v>2.605941</v>
      </c>
      <c r="F647" s="1" t="n">
        <v>2.15</v>
      </c>
    </row>
    <row r="648" customFormat="false" ht="15" hidden="false" customHeight="false" outlineLevel="0" collapsed="false">
      <c r="A648" s="6" t="n">
        <v>12.92</v>
      </c>
      <c r="B648" s="6" t="n">
        <v>0.843349</v>
      </c>
      <c r="C648" s="6" t="n">
        <v>33.0104445</v>
      </c>
      <c r="D648" s="6" t="n">
        <v>101.49999975</v>
      </c>
      <c r="E648" s="6" t="n">
        <v>2.6070555</v>
      </c>
      <c r="F648" s="1" t="n">
        <v>2.11</v>
      </c>
    </row>
    <row r="649" customFormat="false" ht="15" hidden="false" customHeight="false" outlineLevel="0" collapsed="false">
      <c r="A649" s="6" t="n">
        <v>12.94</v>
      </c>
      <c r="B649" s="6" t="n">
        <v>0.8443265</v>
      </c>
      <c r="C649" s="6" t="n">
        <v>33.3464445</v>
      </c>
      <c r="D649" s="6" t="n">
        <v>99.50000025</v>
      </c>
      <c r="E649" s="6" t="n">
        <v>2.602785</v>
      </c>
      <c r="F649" s="1" t="n">
        <v>2.14</v>
      </c>
    </row>
    <row r="650" customFormat="false" ht="15" hidden="false" customHeight="false" outlineLevel="0" collapsed="false">
      <c r="A650" s="6" t="n">
        <v>12.96</v>
      </c>
      <c r="B650" s="6" t="n">
        <v>0.849157</v>
      </c>
      <c r="C650" s="6" t="n">
        <v>34.0117775</v>
      </c>
      <c r="D650" s="6" t="n">
        <v>100.16666675</v>
      </c>
      <c r="E650" s="6" t="n">
        <v>2.6114185</v>
      </c>
      <c r="F650" s="1" t="n">
        <v>2.14</v>
      </c>
    </row>
    <row r="651" customFormat="false" ht="15" hidden="false" customHeight="false" outlineLevel="0" collapsed="false">
      <c r="A651" s="6" t="n">
        <v>12.98</v>
      </c>
      <c r="B651" s="6" t="n">
        <v>0.865603</v>
      </c>
      <c r="C651" s="6" t="n">
        <v>35.402</v>
      </c>
      <c r="D651" s="6" t="n">
        <v>100.16666675</v>
      </c>
      <c r="E651" s="6" t="n">
        <v>2.6135925</v>
      </c>
      <c r="F651" s="1" t="n">
        <v>2.05</v>
      </c>
    </row>
    <row r="652" customFormat="false" ht="15" hidden="false" customHeight="false" outlineLevel="0" collapsed="false">
      <c r="A652" s="6" t="n">
        <v>13</v>
      </c>
      <c r="B652" s="6" t="n">
        <v>0.854965</v>
      </c>
      <c r="C652" s="6" t="n">
        <v>36.7353335</v>
      </c>
      <c r="D652" s="6" t="n">
        <v>99.166667</v>
      </c>
      <c r="E652" s="6" t="n">
        <v>2.614717</v>
      </c>
      <c r="F652" s="1" t="n">
        <v>2.11</v>
      </c>
    </row>
    <row r="653" customFormat="false" ht="15" hidden="false" customHeight="false" outlineLevel="0" collapsed="false">
      <c r="A653" s="6" t="n">
        <v>13.02</v>
      </c>
      <c r="B653" s="6" t="n">
        <v>0.855454</v>
      </c>
      <c r="C653" s="6" t="n">
        <v>37.8477775</v>
      </c>
      <c r="D653" s="6" t="n">
        <v>98.33333325</v>
      </c>
      <c r="E653" s="6" t="n">
        <v>2.612438</v>
      </c>
      <c r="F653" s="1" t="n">
        <v>2.17</v>
      </c>
    </row>
    <row r="654" customFormat="false" ht="15" hidden="false" customHeight="false" outlineLevel="0" collapsed="false">
      <c r="A654" s="6" t="n">
        <v>13.04</v>
      </c>
      <c r="B654" s="6" t="n">
        <v>0.8767305</v>
      </c>
      <c r="C654" s="6" t="n">
        <v>37.958889</v>
      </c>
      <c r="D654" s="6" t="n">
        <v>98.33333325</v>
      </c>
      <c r="E654" s="6" t="n">
        <v>2.625183</v>
      </c>
      <c r="F654" s="1" t="n">
        <v>2.06</v>
      </c>
    </row>
    <row r="655" customFormat="false" ht="15" hidden="false" customHeight="false" outlineLevel="0" collapsed="false">
      <c r="A655" s="6" t="n">
        <v>13.06</v>
      </c>
      <c r="B655" s="6" t="n">
        <v>0.871411</v>
      </c>
      <c r="C655" s="6" t="n">
        <v>38.736667</v>
      </c>
      <c r="D655" s="6" t="n">
        <v>97.50000025</v>
      </c>
      <c r="E655" s="6" t="n">
        <v>2.611658</v>
      </c>
      <c r="F655" s="1" t="n">
        <v>2.15</v>
      </c>
    </row>
    <row r="656" customFormat="false" ht="15" hidden="false" customHeight="false" outlineLevel="0" collapsed="false">
      <c r="A656" s="6" t="n">
        <v>13.08</v>
      </c>
      <c r="B656" s="6" t="n">
        <v>0.9086455</v>
      </c>
      <c r="C656" s="6" t="n">
        <v>39.792222</v>
      </c>
      <c r="D656" s="6" t="n">
        <v>100</v>
      </c>
      <c r="E656" s="6" t="n">
        <v>2.62399</v>
      </c>
      <c r="F656" s="1" t="n">
        <v>2.07</v>
      </c>
    </row>
    <row r="657" customFormat="false" ht="15" hidden="false" customHeight="false" outlineLevel="0" collapsed="false">
      <c r="A657" s="6" t="n">
        <v>13.1</v>
      </c>
      <c r="B657" s="6" t="n">
        <v>0.935241</v>
      </c>
      <c r="C657" s="6" t="n">
        <v>39.347778</v>
      </c>
      <c r="D657" s="6" t="n">
        <v>98.66666675</v>
      </c>
      <c r="E657" s="6" t="n">
        <v>2.6229105</v>
      </c>
      <c r="F657" s="1" t="n">
        <v>2.11</v>
      </c>
    </row>
    <row r="658" customFormat="false" ht="15" hidden="false" customHeight="false" outlineLevel="0" collapsed="false">
      <c r="A658" s="6" t="n">
        <v>13.12</v>
      </c>
      <c r="B658" s="6" t="n">
        <v>0.919284</v>
      </c>
      <c r="C658" s="6" t="n">
        <v>39.903333</v>
      </c>
      <c r="D658" s="6" t="n">
        <v>99.00000025</v>
      </c>
      <c r="E658" s="6" t="n">
        <v>2.620597</v>
      </c>
      <c r="F658" s="1" t="n">
        <v>2.14</v>
      </c>
    </row>
    <row r="659" customFormat="false" ht="15" hidden="false" customHeight="false" outlineLevel="0" collapsed="false">
      <c r="A659" s="6" t="n">
        <v>13.14</v>
      </c>
      <c r="B659" s="6" t="n">
        <v>0.9086455</v>
      </c>
      <c r="C659" s="6" t="n">
        <v>40.681111</v>
      </c>
      <c r="D659" s="6" t="n">
        <v>98.5</v>
      </c>
      <c r="E659" s="6" t="n">
        <v>2.6317585</v>
      </c>
      <c r="F659" s="1" t="n">
        <v>2.07</v>
      </c>
    </row>
    <row r="660" customFormat="false" ht="15" hidden="false" customHeight="false" outlineLevel="0" collapsed="false">
      <c r="A660" s="6" t="n">
        <v>13.16</v>
      </c>
      <c r="B660" s="6" t="n">
        <v>0.88205</v>
      </c>
      <c r="C660" s="6" t="n">
        <v>42.181111</v>
      </c>
      <c r="D660" s="6" t="n">
        <v>97.16666675</v>
      </c>
      <c r="E660" s="6" t="n">
        <v>2.6305935</v>
      </c>
      <c r="F660" s="1" t="n">
        <v>2.16</v>
      </c>
    </row>
    <row r="661" customFormat="false" ht="15" hidden="false" customHeight="false" outlineLevel="0" collapsed="false">
      <c r="A661" s="6" t="n">
        <v>13.18</v>
      </c>
      <c r="B661" s="6" t="n">
        <v>0.860773</v>
      </c>
      <c r="C661" s="6" t="n">
        <v>44.847778</v>
      </c>
      <c r="D661" s="6" t="n">
        <v>96.833333</v>
      </c>
      <c r="E661" s="6" t="n">
        <v>2.6266605</v>
      </c>
      <c r="F661" s="1" t="n">
        <v>2.1</v>
      </c>
    </row>
    <row r="662" customFormat="false" ht="15" hidden="false" customHeight="false" outlineLevel="0" collapsed="false">
      <c r="A662" s="6" t="n">
        <v>13.2</v>
      </c>
      <c r="B662" s="6" t="n">
        <v>0.817731</v>
      </c>
      <c r="C662" s="6" t="n">
        <v>45.735333</v>
      </c>
      <c r="D662" s="6" t="n">
        <v>97.33333325</v>
      </c>
      <c r="E662" s="6" t="n">
        <v>2.633339</v>
      </c>
      <c r="F662" s="1" t="n">
        <v>2.06</v>
      </c>
    </row>
    <row r="663" customFormat="false" ht="15" hidden="false" customHeight="false" outlineLevel="0" collapsed="false">
      <c r="A663" s="6" t="n">
        <v>13.22</v>
      </c>
      <c r="B663" s="6" t="n">
        <v>0.81822</v>
      </c>
      <c r="C663" s="6" t="n">
        <v>47.7366665</v>
      </c>
      <c r="D663" s="6" t="n">
        <v>97.5</v>
      </c>
      <c r="E663" s="6" t="n">
        <v>2.6387815</v>
      </c>
      <c r="F663" s="1" t="n">
        <v>2.16</v>
      </c>
    </row>
    <row r="664" customFormat="false" ht="15" hidden="false" customHeight="false" outlineLevel="0" collapsed="false">
      <c r="A664" s="6" t="n">
        <v>13.24</v>
      </c>
      <c r="B664" s="6" t="n">
        <v>0.8027515</v>
      </c>
      <c r="C664" s="6" t="n">
        <v>49.5713335</v>
      </c>
      <c r="D664" s="6" t="n">
        <v>96.16666675</v>
      </c>
      <c r="E664" s="6" t="n">
        <v>2.6366695</v>
      </c>
      <c r="F664" s="1" t="n">
        <v>2.08</v>
      </c>
    </row>
    <row r="665" customFormat="false" ht="15" hidden="false" customHeight="false" outlineLevel="0" collapsed="false">
      <c r="A665" s="6" t="n">
        <v>13.26</v>
      </c>
      <c r="B665" s="6" t="n">
        <v>0.796943</v>
      </c>
      <c r="C665" s="6" t="n">
        <v>48.6255555</v>
      </c>
      <c r="D665" s="6" t="n">
        <v>99.666667</v>
      </c>
      <c r="E665" s="6" t="n">
        <v>2.6311925</v>
      </c>
      <c r="F665" s="1" t="n">
        <v>2.11</v>
      </c>
    </row>
    <row r="666" customFormat="false" ht="15" hidden="false" customHeight="false" outlineLevel="0" collapsed="false">
      <c r="A666" s="6" t="n">
        <v>13.28</v>
      </c>
      <c r="B666" s="6" t="n">
        <v>0.845304</v>
      </c>
      <c r="C666" s="6" t="n">
        <v>47.0713335</v>
      </c>
      <c r="D666" s="6" t="n">
        <v>100.16666675</v>
      </c>
      <c r="E666" s="6" t="n">
        <v>2.6305935</v>
      </c>
      <c r="F666" s="1" t="n">
        <v>2.1</v>
      </c>
    </row>
    <row r="667" customFormat="false" ht="15" hidden="false" customHeight="false" outlineLevel="0" collapsed="false">
      <c r="A667" s="6" t="n">
        <v>13.3</v>
      </c>
      <c r="B667" s="6" t="n">
        <v>0.910112</v>
      </c>
      <c r="C667" s="6" t="n">
        <v>45.074</v>
      </c>
      <c r="D667" s="6" t="n">
        <v>108</v>
      </c>
      <c r="E667" s="6" t="n">
        <v>2.638476</v>
      </c>
      <c r="F667" s="1" t="n">
        <v>3.55</v>
      </c>
    </row>
    <row r="668" customFormat="false" ht="15" hidden="false" customHeight="false" outlineLevel="0" collapsed="false">
      <c r="A668" s="6" t="n">
        <v>13.32</v>
      </c>
      <c r="B668" s="6" t="n">
        <v>0.936219</v>
      </c>
      <c r="C668" s="6" t="n">
        <v>42.406</v>
      </c>
      <c r="D668" s="6" t="n">
        <v>108.33333325</v>
      </c>
      <c r="E668" s="6" t="n">
        <v>2.6370415</v>
      </c>
      <c r="F668" s="1" t="n">
        <v>2.07</v>
      </c>
    </row>
    <row r="669" customFormat="false" ht="15" hidden="false" customHeight="false" outlineLevel="0" collapsed="false">
      <c r="A669" s="6" t="n">
        <v>13.34</v>
      </c>
      <c r="B669" s="6" t="n">
        <v>0.941538</v>
      </c>
      <c r="C669" s="6" t="n">
        <v>41.6837775</v>
      </c>
      <c r="D669" s="6" t="n">
        <v>109.1666665</v>
      </c>
      <c r="E669" s="6" t="n">
        <v>2.6426235</v>
      </c>
      <c r="F669" s="1" t="n">
        <v>2.09</v>
      </c>
    </row>
    <row r="670" customFormat="false" ht="15" hidden="false" customHeight="false" outlineLevel="0" collapsed="false">
      <c r="A670" s="6" t="n">
        <v>13.36</v>
      </c>
      <c r="B670" s="6" t="n">
        <v>0.9202615</v>
      </c>
      <c r="C670" s="6" t="n">
        <v>40.628222</v>
      </c>
      <c r="D670" s="6" t="n">
        <v>110.833333</v>
      </c>
      <c r="E670" s="6" t="n">
        <v>2.643388</v>
      </c>
      <c r="F670" s="1" t="n">
        <v>2.08</v>
      </c>
    </row>
    <row r="671" customFormat="false" ht="15" hidden="false" customHeight="false" outlineLevel="0" collapsed="false">
      <c r="A671" s="6" t="n">
        <v>13.38</v>
      </c>
      <c r="B671" s="6" t="n">
        <v>0.916409</v>
      </c>
      <c r="C671" s="6" t="n">
        <v>40.076667</v>
      </c>
      <c r="D671" s="6" t="n">
        <v>110.666667</v>
      </c>
      <c r="E671" s="6" t="n">
        <v>2.646769</v>
      </c>
      <c r="F671" s="1" t="n">
        <v>6.89</v>
      </c>
    </row>
    <row r="672" customFormat="false" ht="15" hidden="false" customHeight="false" outlineLevel="0" collapsed="false">
      <c r="A672" s="6" t="n">
        <v>13.4</v>
      </c>
      <c r="B672" s="6" t="n">
        <v>0.8888355</v>
      </c>
      <c r="C672" s="6" t="n">
        <v>40.1295555</v>
      </c>
      <c r="D672" s="6" t="n">
        <v>109.8333335</v>
      </c>
      <c r="E672" s="6" t="n">
        <v>2.642675</v>
      </c>
      <c r="F672" s="1" t="n">
        <v>2.07</v>
      </c>
    </row>
    <row r="673" customFormat="false" ht="15" hidden="false" customHeight="false" outlineLevel="0" collapsed="false">
      <c r="A673" s="6" t="n">
        <v>13.42</v>
      </c>
      <c r="B673" s="6" t="n">
        <v>0.8361325</v>
      </c>
      <c r="C673" s="6" t="n">
        <v>41.519778</v>
      </c>
      <c r="D673" s="6" t="n">
        <v>110.333333</v>
      </c>
      <c r="E673" s="6" t="n">
        <v>2.6367975</v>
      </c>
      <c r="F673" s="1" t="n">
        <v>2.12</v>
      </c>
    </row>
    <row r="674" customFormat="false" ht="15" hidden="false" customHeight="false" outlineLevel="0" collapsed="false">
      <c r="A674" s="6" t="n">
        <v>13.44</v>
      </c>
      <c r="B674" s="6" t="n">
        <v>0.821153</v>
      </c>
      <c r="C674" s="6" t="n">
        <v>39.578</v>
      </c>
      <c r="D674" s="6" t="n">
        <v>109.99999975</v>
      </c>
      <c r="E674" s="6" t="n">
        <v>2.6296785</v>
      </c>
      <c r="F674" s="1" t="n">
        <v>2.07</v>
      </c>
    </row>
    <row r="675" customFormat="false" ht="15" hidden="false" customHeight="false" outlineLevel="0" collapsed="false">
      <c r="A675" s="6" t="n">
        <v>13.46</v>
      </c>
      <c r="B675" s="6" t="n">
        <v>0.810515</v>
      </c>
      <c r="C675" s="6" t="n">
        <v>37.8557775</v>
      </c>
      <c r="D675" s="6" t="n">
        <v>111.6666665</v>
      </c>
      <c r="E675" s="6" t="n">
        <v>2.6469815</v>
      </c>
      <c r="F675" s="1" t="n">
        <v>2.09</v>
      </c>
    </row>
    <row r="676" customFormat="false" ht="15" hidden="false" customHeight="false" outlineLevel="0" collapsed="false">
      <c r="A676" s="6" t="n">
        <v>13.48</v>
      </c>
      <c r="B676" s="6" t="n">
        <v>0.773281</v>
      </c>
      <c r="C676" s="6" t="n">
        <v>35.1335555</v>
      </c>
      <c r="D676" s="6" t="n">
        <v>111.6666665</v>
      </c>
      <c r="E676" s="6" t="n">
        <v>2.6311445</v>
      </c>
      <c r="F676" s="1" t="n">
        <v>2.07</v>
      </c>
    </row>
    <row r="677" customFormat="false" ht="15" hidden="false" customHeight="false" outlineLevel="0" collapsed="false">
      <c r="A677" s="6" t="n">
        <v>13.5</v>
      </c>
      <c r="B677" s="6" t="n">
        <v>0.7998765</v>
      </c>
      <c r="C677" s="6" t="n">
        <v>33.2446665</v>
      </c>
      <c r="D677" s="6" t="n">
        <v>111.833333</v>
      </c>
      <c r="E677" s="6" t="n">
        <v>2.631367</v>
      </c>
      <c r="F677" s="1" t="n">
        <v>2.07</v>
      </c>
    </row>
    <row r="678" customFormat="false" ht="15" hidden="false" customHeight="false" outlineLevel="0" collapsed="false">
      <c r="A678" s="6" t="n">
        <v>13.52</v>
      </c>
      <c r="B678" s="6" t="n">
        <v>0.8259835</v>
      </c>
      <c r="C678" s="6" t="n">
        <v>31.8544445</v>
      </c>
      <c r="D678" s="6" t="n">
        <v>113.333333</v>
      </c>
      <c r="E678" s="6" t="n">
        <v>2.6317275</v>
      </c>
      <c r="F678" s="1" t="n">
        <v>2.13</v>
      </c>
    </row>
    <row r="679" customFormat="false" ht="15" hidden="false" customHeight="false" outlineLevel="0" collapsed="false">
      <c r="A679" s="6" t="n">
        <v>13.54</v>
      </c>
      <c r="B679" s="6" t="n">
        <v>0.8371105</v>
      </c>
      <c r="C679" s="6" t="n">
        <v>29.9668885</v>
      </c>
      <c r="D679" s="6" t="n">
        <v>114.99999975</v>
      </c>
      <c r="E679" s="6" t="n">
        <v>2.6478125</v>
      </c>
      <c r="F679" s="1" t="n">
        <v>2.08</v>
      </c>
    </row>
    <row r="680" customFormat="false" ht="15" hidden="false" customHeight="false" outlineLevel="0" collapsed="false">
      <c r="A680" s="6" t="n">
        <v>13.56</v>
      </c>
      <c r="B680" s="6" t="n">
        <v>0.8317915</v>
      </c>
      <c r="C680" s="6" t="n">
        <v>29.244667</v>
      </c>
      <c r="D680" s="6" t="n">
        <v>114.3333335</v>
      </c>
      <c r="E680" s="6" t="n">
        <v>2.6396625</v>
      </c>
      <c r="F680" s="1" t="n">
        <v>2.08</v>
      </c>
    </row>
    <row r="681" customFormat="false" ht="15" hidden="false" customHeight="false" outlineLevel="0" collapsed="false">
      <c r="A681" s="6" t="n">
        <v>13.58</v>
      </c>
      <c r="B681" s="6" t="n">
        <v>0.7998765</v>
      </c>
      <c r="C681" s="6" t="n">
        <v>30.578</v>
      </c>
      <c r="D681" s="6" t="n">
        <v>114.3333335</v>
      </c>
      <c r="E681" s="6" t="n">
        <v>2.638018</v>
      </c>
      <c r="F681" s="1" t="n">
        <v>2.08</v>
      </c>
    </row>
    <row r="682" customFormat="false" ht="15" hidden="false" customHeight="false" outlineLevel="0" collapsed="false">
      <c r="A682" s="6" t="n">
        <v>13.6</v>
      </c>
      <c r="B682" s="6" t="n">
        <v>0.7679615</v>
      </c>
      <c r="C682" s="6" t="n">
        <v>31.633556</v>
      </c>
      <c r="D682" s="6" t="n">
        <v>115.33333325</v>
      </c>
      <c r="E682" s="6" t="n">
        <v>2.651045</v>
      </c>
      <c r="F682" s="1" t="n">
        <v>2.09</v>
      </c>
    </row>
    <row r="683" customFormat="false" ht="15" hidden="false" customHeight="false" outlineLevel="0" collapsed="false">
      <c r="A683" s="6" t="n">
        <v>13.62</v>
      </c>
      <c r="B683" s="6" t="n">
        <v>0.731217</v>
      </c>
      <c r="C683" s="6" t="n">
        <v>32.079333</v>
      </c>
      <c r="D683" s="6" t="n">
        <v>113.833333</v>
      </c>
      <c r="E683" s="6" t="n">
        <v>2.6461775</v>
      </c>
      <c r="F683" s="1" t="n">
        <v>2.12</v>
      </c>
    </row>
    <row r="684" customFormat="false" ht="15" hidden="false" customHeight="false" outlineLevel="0" collapsed="false">
      <c r="A684" s="6" t="n">
        <v>13.64</v>
      </c>
      <c r="B684" s="6" t="n">
        <v>0.704621</v>
      </c>
      <c r="C684" s="6" t="n">
        <v>31.579333</v>
      </c>
      <c r="D684" s="6" t="n">
        <v>114.49999975</v>
      </c>
      <c r="E684" s="6" t="n">
        <v>2.63359</v>
      </c>
      <c r="F684" s="1" t="n">
        <v>2.13</v>
      </c>
    </row>
    <row r="685" customFormat="false" ht="15" hidden="false" customHeight="false" outlineLevel="0" collapsed="false">
      <c r="A685" s="6" t="n">
        <v>13.66</v>
      </c>
      <c r="B685" s="6" t="n">
        <v>0.736536</v>
      </c>
      <c r="C685" s="6" t="n">
        <v>28.746</v>
      </c>
      <c r="D685" s="6" t="n">
        <v>117.1666665</v>
      </c>
      <c r="E685" s="6" t="n">
        <v>2.6408955</v>
      </c>
      <c r="F685" s="1" t="n">
        <v>2.08</v>
      </c>
    </row>
    <row r="686" customFormat="false" ht="15" hidden="false" customHeight="false" outlineLevel="0" collapsed="false">
      <c r="A686" s="6" t="n">
        <v>13.68</v>
      </c>
      <c r="B686" s="6" t="n">
        <v>0.752493</v>
      </c>
      <c r="C686" s="6" t="n">
        <v>25.746</v>
      </c>
      <c r="D686" s="6" t="n">
        <v>119.33333325</v>
      </c>
      <c r="E686" s="6" t="n">
        <v>2.6376575</v>
      </c>
      <c r="F686" s="1" t="n">
        <v>2.02</v>
      </c>
    </row>
    <row r="687" customFormat="false" ht="15" hidden="false" customHeight="false" outlineLevel="0" collapsed="false">
      <c r="A687" s="6" t="n">
        <v>13.7</v>
      </c>
      <c r="B687" s="6" t="n">
        <v>0.752493</v>
      </c>
      <c r="C687" s="6" t="n">
        <v>23.523778</v>
      </c>
      <c r="D687" s="6" t="n">
        <v>120.83333325</v>
      </c>
      <c r="E687" s="6" t="n">
        <v>2.6480655</v>
      </c>
      <c r="F687" s="1" t="n">
        <v>2.1</v>
      </c>
    </row>
    <row r="688" customFormat="false" ht="15" hidden="false" customHeight="false" outlineLevel="0" collapsed="false">
      <c r="A688" s="6" t="n">
        <v>13.72</v>
      </c>
      <c r="B688" s="6" t="n">
        <v>0.747174</v>
      </c>
      <c r="C688" s="6" t="n">
        <v>22.5237775</v>
      </c>
      <c r="D688" s="6" t="n">
        <v>121</v>
      </c>
      <c r="E688" s="6" t="n">
        <v>2.628398</v>
      </c>
      <c r="F688" s="1" t="n">
        <v>2.11</v>
      </c>
    </row>
    <row r="689" customFormat="false" ht="15" hidden="false" customHeight="false" outlineLevel="0" collapsed="false">
      <c r="A689" s="6" t="n">
        <v>13.74</v>
      </c>
      <c r="B689" s="6" t="n">
        <v>0.816323</v>
      </c>
      <c r="C689" s="6" t="n">
        <v>21.4126665</v>
      </c>
      <c r="D689" s="6" t="n">
        <v>123.83333325</v>
      </c>
      <c r="E689" s="6" t="n">
        <v>2.643308</v>
      </c>
      <c r="F689" s="1" t="n">
        <v>2.13</v>
      </c>
    </row>
    <row r="690" customFormat="false" ht="15" hidden="false" customHeight="false" outlineLevel="0" collapsed="false">
      <c r="A690" s="6" t="n">
        <v>13.76</v>
      </c>
      <c r="B690" s="6" t="n">
        <v>0.859365</v>
      </c>
      <c r="C690" s="6" t="n">
        <v>19.8584445</v>
      </c>
      <c r="D690" s="6" t="n">
        <v>126.83333325</v>
      </c>
      <c r="E690" s="6" t="n">
        <v>2.6379955</v>
      </c>
      <c r="F690" s="1" t="n">
        <v>2.07</v>
      </c>
    </row>
    <row r="691" customFormat="false" ht="15" hidden="false" customHeight="false" outlineLevel="0" collapsed="false">
      <c r="A691" s="6" t="n">
        <v>13.78</v>
      </c>
      <c r="B691" s="6" t="n">
        <v>0.870003</v>
      </c>
      <c r="C691" s="6" t="n">
        <v>19.8028885</v>
      </c>
      <c r="D691" s="6" t="n">
        <v>127</v>
      </c>
      <c r="E691" s="6" t="n">
        <v>2.6386605</v>
      </c>
      <c r="F691" s="1" t="n">
        <v>2.08</v>
      </c>
    </row>
    <row r="692" customFormat="false" ht="15" hidden="false" customHeight="false" outlineLevel="0" collapsed="false">
      <c r="A692" s="6" t="n">
        <v>13.8</v>
      </c>
      <c r="B692" s="6" t="n">
        <v>0.8308135</v>
      </c>
      <c r="C692" s="6" t="n">
        <v>22.630889</v>
      </c>
      <c r="D692" s="6" t="n">
        <v>129.666667</v>
      </c>
      <c r="E692" s="6" t="n">
        <v>2.6492915</v>
      </c>
      <c r="F692" s="1" t="n">
        <v>2.06</v>
      </c>
    </row>
    <row r="693" customFormat="false" ht="15" hidden="false" customHeight="false" outlineLevel="0" collapsed="false">
      <c r="A693" s="6" t="n">
        <v>13.82</v>
      </c>
      <c r="B693" s="6" t="n">
        <v>0.827939</v>
      </c>
      <c r="C693" s="6" t="n">
        <v>24.804222</v>
      </c>
      <c r="D693" s="6" t="n">
        <v>131.833333</v>
      </c>
      <c r="E693" s="6" t="n">
        <v>2.65416</v>
      </c>
      <c r="F693" s="1" t="n">
        <v>2.07</v>
      </c>
    </row>
    <row r="694" customFormat="false" ht="15" hidden="false" customHeight="false" outlineLevel="0" collapsed="false">
      <c r="A694" s="6" t="n">
        <v>13.84</v>
      </c>
      <c r="B694" s="6" t="n">
        <v>0.765087</v>
      </c>
      <c r="C694" s="6" t="n">
        <v>24.529111</v>
      </c>
      <c r="D694" s="6" t="n">
        <v>131.6666665</v>
      </c>
      <c r="E694" s="6" t="n">
        <v>2.6428405</v>
      </c>
      <c r="F694" s="1" t="n">
        <v>2.15</v>
      </c>
    </row>
    <row r="695" customFormat="false" ht="15" hidden="false" customHeight="false" outlineLevel="0" collapsed="false">
      <c r="A695" s="6" t="n">
        <v>13.86</v>
      </c>
      <c r="B695" s="6" t="n">
        <v>0.8071515</v>
      </c>
      <c r="C695" s="6" t="n">
        <v>23.8055555</v>
      </c>
      <c r="D695" s="6" t="n">
        <v>134.83333325</v>
      </c>
      <c r="E695" s="6" t="n">
        <v>2.6322835</v>
      </c>
      <c r="F695" s="1" t="n">
        <v>2.11</v>
      </c>
    </row>
    <row r="696" customFormat="false" ht="15" hidden="false" customHeight="false" outlineLevel="0" collapsed="false">
      <c r="A696" s="6" t="n">
        <v>13.88</v>
      </c>
      <c r="B696" s="6" t="n">
        <v>0.759768</v>
      </c>
      <c r="C696" s="6" t="n">
        <v>23.5846665</v>
      </c>
      <c r="D696" s="6" t="n">
        <v>137.33333325</v>
      </c>
      <c r="E696" s="6" t="n">
        <v>2.6525295</v>
      </c>
      <c r="F696" s="1" t="n">
        <v>2.09</v>
      </c>
    </row>
    <row r="697" customFormat="false" ht="15" hidden="false" customHeight="false" outlineLevel="0" collapsed="false">
      <c r="A697" s="6" t="n">
        <v>13.9</v>
      </c>
      <c r="B697" s="6" t="n">
        <v>0.7438105</v>
      </c>
      <c r="C697" s="6" t="n">
        <v>22.1957775</v>
      </c>
      <c r="D697" s="6" t="n">
        <v>140.50000025</v>
      </c>
      <c r="E697" s="6" t="n">
        <v>2.630558</v>
      </c>
      <c r="F697" s="1" t="n">
        <v>2.1</v>
      </c>
    </row>
    <row r="698" customFormat="false" ht="15" hidden="false" customHeight="false" outlineLevel="0" collapsed="false">
      <c r="A698" s="6" t="n">
        <v>13.92</v>
      </c>
      <c r="B698" s="6" t="n">
        <v>0.7868525</v>
      </c>
      <c r="C698" s="6" t="n">
        <v>19.919333</v>
      </c>
      <c r="D698" s="6" t="n">
        <v>142.6666665</v>
      </c>
      <c r="E698" s="6" t="n">
        <v>2.6380095</v>
      </c>
      <c r="F698" s="1" t="n">
        <v>2.13</v>
      </c>
    </row>
    <row r="699" customFormat="false" ht="15" hidden="false" customHeight="false" outlineLevel="0" collapsed="false">
      <c r="A699" s="6" t="n">
        <v>13.94</v>
      </c>
      <c r="B699" s="6" t="n">
        <v>0.827939</v>
      </c>
      <c r="C699" s="6" t="n">
        <v>18.1375555</v>
      </c>
      <c r="D699" s="6" t="n">
        <v>143.333333</v>
      </c>
      <c r="E699" s="6" t="n">
        <v>2.629727</v>
      </c>
      <c r="F699" s="1" t="n">
        <v>2.1</v>
      </c>
    </row>
    <row r="700" customFormat="false" ht="15" hidden="false" customHeight="false" outlineLevel="0" collapsed="false">
      <c r="A700" s="6" t="n">
        <v>13.96</v>
      </c>
      <c r="B700" s="6" t="n">
        <v>0.925639</v>
      </c>
      <c r="C700" s="6" t="n">
        <v>19.365111</v>
      </c>
      <c r="D700" s="6" t="n">
        <v>145.333333</v>
      </c>
      <c r="E700" s="6" t="n">
        <v>2.6476845</v>
      </c>
      <c r="F700" s="1" t="n">
        <v>2.11</v>
      </c>
    </row>
    <row r="701" customFormat="false" ht="15" hidden="false" customHeight="false" outlineLevel="0" collapsed="false">
      <c r="A701" s="6" t="n">
        <v>13.98</v>
      </c>
      <c r="B701" s="6" t="n">
        <v>0.957554</v>
      </c>
      <c r="C701" s="6" t="n">
        <v>21.087333</v>
      </c>
      <c r="D701" s="6" t="n">
        <v>145.50000025</v>
      </c>
      <c r="E701" s="6" t="n">
        <v>2.6531715</v>
      </c>
      <c r="F701" s="1" t="n">
        <v>2.1</v>
      </c>
    </row>
    <row r="702" customFormat="false" ht="15" hidden="false" customHeight="false" outlineLevel="0" collapsed="false">
      <c r="A702" s="6" t="n">
        <v>14</v>
      </c>
      <c r="B702" s="6" t="n">
        <v>0.926128</v>
      </c>
      <c r="C702" s="6" t="n">
        <v>22.4775555</v>
      </c>
      <c r="D702" s="6" t="n">
        <v>143.1666665</v>
      </c>
      <c r="E702" s="6" t="n">
        <v>2.6318845</v>
      </c>
      <c r="F702" s="1" t="n">
        <v>2.08</v>
      </c>
    </row>
    <row r="703" customFormat="false" ht="15" hidden="false" customHeight="false" outlineLevel="0" collapsed="false">
      <c r="A703" s="6" t="n">
        <v>14.02</v>
      </c>
      <c r="B703" s="6" t="n">
        <v>0.872448</v>
      </c>
      <c r="C703" s="6" t="n">
        <v>23.3095555</v>
      </c>
      <c r="D703" s="6" t="n">
        <v>143.66666675</v>
      </c>
      <c r="E703" s="6" t="n">
        <v>2.647196</v>
      </c>
      <c r="F703" s="1" t="n">
        <v>2.16</v>
      </c>
    </row>
    <row r="704" customFormat="false" ht="15" hidden="false" customHeight="false" outlineLevel="0" collapsed="false">
      <c r="A704" s="6" t="n">
        <v>14.04</v>
      </c>
      <c r="B704" s="6" t="n">
        <v>0.8154035</v>
      </c>
      <c r="C704" s="6" t="n">
        <v>23.8135555</v>
      </c>
      <c r="D704" s="6" t="n">
        <v>143.66666675</v>
      </c>
      <c r="E704" s="6" t="n">
        <v>2.6525295</v>
      </c>
      <c r="F704" s="1" t="n">
        <v>2.08</v>
      </c>
    </row>
    <row r="705" customFormat="false" ht="15" hidden="false" customHeight="false" outlineLevel="0" collapsed="false">
      <c r="A705" s="6" t="n">
        <v>14.06</v>
      </c>
      <c r="B705" s="6" t="n">
        <v>0.751574</v>
      </c>
      <c r="C705" s="6" t="n">
        <v>22.646889</v>
      </c>
      <c r="D705" s="6" t="n">
        <v>143.333333</v>
      </c>
      <c r="E705" s="6" t="n">
        <v>2.6447725</v>
      </c>
      <c r="F705" s="1" t="n">
        <v>2.14</v>
      </c>
    </row>
    <row r="706" customFormat="false" ht="15" hidden="false" customHeight="false" outlineLevel="0" collapsed="false">
      <c r="A706" s="6" t="n">
        <v>14.08</v>
      </c>
      <c r="B706" s="6" t="n">
        <v>0.751574</v>
      </c>
      <c r="C706" s="6" t="n">
        <v>22.4802225</v>
      </c>
      <c r="D706" s="6" t="n">
        <v>142.8333335</v>
      </c>
      <c r="E706" s="6" t="n">
        <v>2.6461775</v>
      </c>
      <c r="F706" s="1" t="n">
        <v>2.12</v>
      </c>
    </row>
    <row r="707" customFormat="false" ht="15" hidden="false" customHeight="false" outlineLevel="0" collapsed="false">
      <c r="A707" s="6" t="n">
        <v>14.1</v>
      </c>
      <c r="B707" s="6" t="n">
        <v>0.7675315</v>
      </c>
      <c r="C707" s="6" t="n">
        <v>22.535778</v>
      </c>
      <c r="D707" s="6" t="n">
        <v>142.1666665</v>
      </c>
      <c r="E707" s="6" t="n">
        <v>2.639464</v>
      </c>
      <c r="F707" s="1" t="n">
        <v>2.07</v>
      </c>
    </row>
    <row r="708" customFormat="false" ht="15" hidden="false" customHeight="false" outlineLevel="0" collapsed="false">
      <c r="A708" s="6" t="n">
        <v>14.12</v>
      </c>
      <c r="B708" s="6" t="n">
        <v>0.8105735</v>
      </c>
      <c r="C708" s="6" t="n">
        <v>24.0926665</v>
      </c>
      <c r="D708" s="6" t="n">
        <v>142.33333325</v>
      </c>
      <c r="E708" s="6" t="n">
        <v>2.6504245</v>
      </c>
      <c r="F708" s="1" t="n">
        <v>2.11</v>
      </c>
    </row>
    <row r="709" customFormat="false" ht="15" hidden="false" customHeight="false" outlineLevel="0" collapsed="false">
      <c r="A709" s="6" t="n">
        <v>14.14</v>
      </c>
      <c r="B709" s="6" t="n">
        <v>0.89568</v>
      </c>
      <c r="C709" s="6" t="n">
        <v>25.4815555</v>
      </c>
      <c r="D709" s="6" t="n">
        <v>142.666667</v>
      </c>
      <c r="E709" s="6" t="n">
        <v>2.6561405</v>
      </c>
      <c r="F709" s="1" t="n">
        <v>2.13</v>
      </c>
    </row>
    <row r="710" customFormat="false" ht="15" hidden="false" customHeight="false" outlineLevel="0" collapsed="false">
      <c r="A710" s="6" t="n">
        <v>14.16</v>
      </c>
      <c r="B710" s="6" t="n">
        <v>0.9861055</v>
      </c>
      <c r="C710" s="6" t="n">
        <v>25.926</v>
      </c>
      <c r="D710" s="6" t="n">
        <v>142.666667</v>
      </c>
      <c r="E710" s="6" t="n">
        <v>2.6600125</v>
      </c>
      <c r="F710" s="1" t="n">
        <v>2.08</v>
      </c>
    </row>
    <row r="711" customFormat="false" ht="15" hidden="false" customHeight="false" outlineLevel="0" collapsed="false">
      <c r="A711" s="6" t="n">
        <v>14.18</v>
      </c>
      <c r="B711" s="6" t="n">
        <v>1.1993605</v>
      </c>
      <c r="C711" s="6" t="n">
        <v>27.871778</v>
      </c>
      <c r="D711" s="6" t="n">
        <v>142.33333325</v>
      </c>
      <c r="E711" s="6" t="n">
        <v>2.6632605</v>
      </c>
      <c r="F711" s="1" t="n">
        <v>2.11</v>
      </c>
    </row>
    <row r="712" customFormat="false" ht="15" hidden="false" customHeight="false" outlineLevel="0" collapsed="false">
      <c r="A712" s="6" t="n">
        <v>14.2</v>
      </c>
      <c r="B712" s="6" t="n">
        <v>1.231275</v>
      </c>
      <c r="C712" s="6" t="n">
        <v>28.927333</v>
      </c>
      <c r="D712" s="6" t="n">
        <v>142.33333325</v>
      </c>
      <c r="E712" s="6" t="n">
        <v>2.6665295</v>
      </c>
      <c r="F712" s="1" t="n">
        <v>2.1</v>
      </c>
    </row>
    <row r="713" customFormat="false" ht="15" hidden="false" customHeight="false" outlineLevel="0" collapsed="false">
      <c r="A713" s="6" t="n">
        <v>14.22</v>
      </c>
      <c r="B713" s="6" t="n">
        <v>1.2844665</v>
      </c>
      <c r="C713" s="6" t="n">
        <v>31.260667</v>
      </c>
      <c r="D713" s="6" t="n">
        <v>142.1666665</v>
      </c>
      <c r="E713" s="6" t="n">
        <v>2.6667415</v>
      </c>
      <c r="F713" s="1" t="n">
        <v>2.07</v>
      </c>
    </row>
    <row r="714" customFormat="false" ht="15" hidden="false" customHeight="false" outlineLevel="0" collapsed="false">
      <c r="A714" s="6" t="n">
        <v>14.24</v>
      </c>
      <c r="B714" s="6" t="n">
        <v>1.2051685</v>
      </c>
      <c r="C714" s="6" t="n">
        <v>32.873111</v>
      </c>
      <c r="D714" s="6" t="n">
        <v>145.49999975</v>
      </c>
      <c r="E714" s="6" t="n">
        <v>2.6695665</v>
      </c>
      <c r="F714" s="1" t="n">
        <v>2.15</v>
      </c>
    </row>
    <row r="715" customFormat="false" ht="15" hidden="false" customHeight="false" outlineLevel="0" collapsed="false">
      <c r="A715" s="6" t="n">
        <v>14.26</v>
      </c>
      <c r="B715" s="6" t="n">
        <v>1.040764</v>
      </c>
      <c r="C715" s="6" t="n">
        <v>29.541111</v>
      </c>
      <c r="D715" s="6" t="n">
        <v>144</v>
      </c>
      <c r="E715" s="6" t="n">
        <v>2.671411</v>
      </c>
      <c r="F715" s="1" t="n">
        <v>2.09</v>
      </c>
    </row>
    <row r="716" customFormat="false" ht="15" hidden="false" customHeight="false" outlineLevel="0" collapsed="false">
      <c r="A716" s="6" t="n">
        <v>14.28</v>
      </c>
      <c r="B716" s="6" t="n">
        <v>0.897147</v>
      </c>
      <c r="C716" s="6" t="n">
        <v>25.818889</v>
      </c>
      <c r="D716" s="6" t="n">
        <v>144.99999975</v>
      </c>
      <c r="E716" s="6" t="n">
        <v>2.6695665</v>
      </c>
      <c r="F716" s="1" t="n">
        <v>2.09</v>
      </c>
    </row>
    <row r="717" customFormat="false" ht="15" hidden="false" customHeight="false" outlineLevel="0" collapsed="false">
      <c r="A717" s="6" t="n">
        <v>14.3</v>
      </c>
      <c r="B717" s="6" t="n">
        <v>0.8226785</v>
      </c>
      <c r="C717" s="6" t="n">
        <v>25.874444</v>
      </c>
      <c r="D717" s="6" t="n">
        <v>159.50000025</v>
      </c>
      <c r="E717" s="6" t="n">
        <v>2.6728955</v>
      </c>
      <c r="F717" s="1" t="n">
        <v>2.42</v>
      </c>
    </row>
    <row r="718" customFormat="false" ht="15" hidden="false" customHeight="false" outlineLevel="0" collapsed="false">
      <c r="A718" s="6" t="n">
        <v>14.32</v>
      </c>
      <c r="B718" s="6" t="n">
        <v>0.769976</v>
      </c>
      <c r="C718" s="6" t="n">
        <v>24.375778</v>
      </c>
      <c r="D718" s="6" t="n">
        <v>156.99999975</v>
      </c>
      <c r="E718" s="6" t="n">
        <v>2.6675545</v>
      </c>
      <c r="F718" s="1" t="n">
        <v>2.03</v>
      </c>
    </row>
    <row r="719" customFormat="false" ht="15" hidden="false" customHeight="false" outlineLevel="0" collapsed="false">
      <c r="A719" s="6" t="n">
        <v>14.34</v>
      </c>
      <c r="B719" s="6" t="n">
        <v>0.7970605</v>
      </c>
      <c r="C719" s="6" t="n">
        <v>24.488222</v>
      </c>
      <c r="D719" s="6" t="n">
        <v>159.16666675</v>
      </c>
      <c r="E719" s="6" t="n">
        <v>2.678148</v>
      </c>
      <c r="F719" s="1" t="n">
        <v>2.1</v>
      </c>
    </row>
    <row r="720" customFormat="false" ht="15" hidden="false" customHeight="false" outlineLevel="0" collapsed="false">
      <c r="A720" s="6" t="n">
        <v>14.36</v>
      </c>
      <c r="B720" s="6" t="n">
        <v>0.7917415</v>
      </c>
      <c r="C720" s="6" t="n">
        <v>26.543778</v>
      </c>
      <c r="D720" s="6" t="n">
        <v>157.83333325</v>
      </c>
      <c r="E720" s="6" t="n">
        <v>2.6795555</v>
      </c>
      <c r="F720" s="1" t="n">
        <v>2.1</v>
      </c>
    </row>
    <row r="721" customFormat="false" ht="15" hidden="false" customHeight="false" outlineLevel="0" collapsed="false">
      <c r="A721" s="6" t="n">
        <v>14.38</v>
      </c>
      <c r="B721" s="6" t="n">
        <v>0.7970605</v>
      </c>
      <c r="C721" s="6" t="n">
        <v>27.8215555</v>
      </c>
      <c r="D721" s="6" t="n">
        <v>158.8333335</v>
      </c>
      <c r="E721" s="6" t="n">
        <v>2.683899</v>
      </c>
      <c r="F721" s="1" t="n">
        <v>2.11</v>
      </c>
    </row>
    <row r="722" customFormat="false" ht="15" hidden="false" customHeight="false" outlineLevel="0" collapsed="false">
      <c r="A722" s="6" t="n">
        <v>14.4</v>
      </c>
      <c r="B722" s="6" t="n">
        <v>0.775784</v>
      </c>
      <c r="C722" s="6" t="n">
        <v>28.932667</v>
      </c>
      <c r="D722" s="6" t="n">
        <v>158.3333335</v>
      </c>
      <c r="E722" s="6" t="n">
        <v>2.690937</v>
      </c>
      <c r="F722" s="1" t="n">
        <v>2.05</v>
      </c>
    </row>
    <row r="723" customFormat="false" ht="15" hidden="false" customHeight="false" outlineLevel="0" collapsed="false">
      <c r="A723" s="6" t="n">
        <v>14.42</v>
      </c>
      <c r="B723" s="6" t="n">
        <v>0.745336</v>
      </c>
      <c r="C723" s="6" t="n">
        <v>32.047778</v>
      </c>
      <c r="D723" s="6" t="n">
        <v>158.99999975</v>
      </c>
      <c r="E723" s="6" t="n">
        <v>2.684411</v>
      </c>
      <c r="F723" s="1" t="n">
        <v>4.22</v>
      </c>
    </row>
    <row r="724" customFormat="false" ht="15" hidden="false" customHeight="false" outlineLevel="0" collapsed="false">
      <c r="A724" s="6" t="n">
        <v>14.44</v>
      </c>
      <c r="B724" s="6" t="n">
        <v>0.7719315</v>
      </c>
      <c r="C724" s="6" t="n">
        <v>33.6588885</v>
      </c>
      <c r="D724" s="6" t="n">
        <v>159.5</v>
      </c>
      <c r="E724" s="6" t="n">
        <v>2.696029</v>
      </c>
      <c r="F724" s="1" t="n">
        <v>2.08</v>
      </c>
    </row>
    <row r="725" customFormat="false" ht="15" hidden="false" customHeight="false" outlineLevel="0" collapsed="false">
      <c r="A725" s="6" t="n">
        <v>14.46</v>
      </c>
      <c r="B725" s="6" t="n">
        <v>0.755974</v>
      </c>
      <c r="C725" s="6" t="n">
        <v>34.381111</v>
      </c>
      <c r="D725" s="6" t="n">
        <v>161.49999975</v>
      </c>
      <c r="E725" s="6" t="n">
        <v>2.6984125</v>
      </c>
      <c r="F725" s="1" t="n">
        <v>2.06</v>
      </c>
    </row>
    <row r="726" customFormat="false" ht="15" hidden="false" customHeight="false" outlineLevel="0" collapsed="false">
      <c r="A726" s="6" t="n">
        <v>14.48</v>
      </c>
      <c r="B726" s="6" t="n">
        <v>0.755974</v>
      </c>
      <c r="C726" s="6" t="n">
        <v>34.381111</v>
      </c>
      <c r="D726" s="6" t="n">
        <v>161.49999975</v>
      </c>
      <c r="E726" s="6" t="n">
        <v>2.692151</v>
      </c>
      <c r="F726" s="1" t="n">
        <v>2.11</v>
      </c>
    </row>
    <row r="727" customFormat="false" ht="15" hidden="false" customHeight="false" outlineLevel="0" collapsed="false">
      <c r="A727" s="6" t="n">
        <v>14.5</v>
      </c>
      <c r="B727" s="6" t="n">
        <v>0.793208</v>
      </c>
      <c r="C727" s="6" t="n">
        <v>34.27</v>
      </c>
      <c r="D727" s="6" t="n">
        <v>163.1666665</v>
      </c>
      <c r="E727" s="6" t="n">
        <v>2.7006785</v>
      </c>
      <c r="F727" s="1" t="n">
        <v>2.09</v>
      </c>
    </row>
    <row r="728" customFormat="false" ht="15" hidden="false" customHeight="false" outlineLevel="0" collapsed="false">
      <c r="A728" s="6" t="n">
        <v>14.52</v>
      </c>
      <c r="B728" s="6" t="n">
        <v>0.803846</v>
      </c>
      <c r="C728" s="6" t="n">
        <v>33.492222</v>
      </c>
      <c r="D728" s="6" t="n">
        <v>162.50000025</v>
      </c>
      <c r="E728" s="6" t="n">
        <v>2.70033</v>
      </c>
      <c r="F728" s="1" t="n">
        <v>2.03</v>
      </c>
    </row>
    <row r="729" customFormat="false" ht="15" hidden="false" customHeight="false" outlineLevel="0" collapsed="false">
      <c r="A729" s="6" t="n">
        <v>14.54</v>
      </c>
      <c r="B729" s="6" t="n">
        <v>0.7878885</v>
      </c>
      <c r="C729" s="6" t="n">
        <v>34.158889</v>
      </c>
      <c r="D729" s="6" t="n">
        <v>162</v>
      </c>
      <c r="E729" s="6" t="n">
        <v>2.7035715</v>
      </c>
      <c r="F729" s="1" t="n">
        <v>2.08</v>
      </c>
    </row>
    <row r="730" customFormat="false" ht="15" hidden="false" customHeight="false" outlineLevel="0" collapsed="false">
      <c r="A730" s="6" t="n">
        <v>14.56</v>
      </c>
      <c r="B730" s="6" t="n">
        <v>0.798527</v>
      </c>
      <c r="C730" s="6" t="n">
        <v>34.1033335</v>
      </c>
      <c r="D730" s="6" t="n">
        <v>162.666667</v>
      </c>
      <c r="E730" s="6" t="n">
        <v>2.7013005</v>
      </c>
      <c r="F730" s="1" t="n">
        <v>2.09</v>
      </c>
    </row>
    <row r="731" customFormat="false" ht="15" hidden="false" customHeight="false" outlineLevel="0" collapsed="false">
      <c r="A731" s="6" t="n">
        <v>14.58</v>
      </c>
      <c r="B731" s="6" t="n">
        <v>0.798527</v>
      </c>
      <c r="C731" s="6" t="n">
        <v>34.9922225</v>
      </c>
      <c r="D731" s="6" t="n">
        <v>162.50000025</v>
      </c>
      <c r="E731" s="6" t="n">
        <v>2.7035715</v>
      </c>
      <c r="F731" s="1" t="n">
        <v>2.1</v>
      </c>
    </row>
    <row r="732" customFormat="false" ht="15" hidden="false" customHeight="false" outlineLevel="0" collapsed="false">
      <c r="A732" s="6" t="n">
        <v>14.6</v>
      </c>
      <c r="B732" s="6" t="n">
        <v>0.825123</v>
      </c>
      <c r="C732" s="6" t="n">
        <v>36.1033335</v>
      </c>
      <c r="D732" s="6" t="n">
        <v>162.00000025</v>
      </c>
      <c r="E732" s="6" t="n">
        <v>2.7096115</v>
      </c>
      <c r="F732" s="1" t="n">
        <v>2.08</v>
      </c>
    </row>
    <row r="733" customFormat="false" ht="15" hidden="false" customHeight="false" outlineLevel="0" collapsed="false">
      <c r="A733" s="6" t="n">
        <v>14.62</v>
      </c>
      <c r="B733" s="6" t="n">
        <v>0.8410805</v>
      </c>
      <c r="C733" s="6" t="n">
        <v>37.1033335</v>
      </c>
      <c r="D733" s="6" t="n">
        <v>162.3333335</v>
      </c>
      <c r="E733" s="6" t="n">
        <v>2.7148815</v>
      </c>
      <c r="F733" s="1" t="n">
        <v>2.08</v>
      </c>
    </row>
    <row r="734" customFormat="false" ht="15" hidden="false" customHeight="false" outlineLevel="0" collapsed="false">
      <c r="A734" s="6" t="n">
        <v>14.64</v>
      </c>
      <c r="B734" s="6" t="n">
        <v>0.8884635</v>
      </c>
      <c r="C734" s="6" t="n">
        <v>37.4353335</v>
      </c>
      <c r="D734" s="6" t="n">
        <v>164.333333</v>
      </c>
      <c r="E734" s="6" t="n">
        <v>2.7202205</v>
      </c>
      <c r="F734" s="1" t="n">
        <v>2.08</v>
      </c>
    </row>
    <row r="735" customFormat="false" ht="15" hidden="false" customHeight="false" outlineLevel="0" collapsed="false">
      <c r="A735" s="6" t="n">
        <v>14.66</v>
      </c>
      <c r="B735" s="6" t="n">
        <v>0.904421</v>
      </c>
      <c r="C735" s="6" t="n">
        <v>38.324222</v>
      </c>
      <c r="D735" s="6" t="n">
        <v>163.83333325</v>
      </c>
      <c r="E735" s="6" t="n">
        <v>2.733188</v>
      </c>
      <c r="F735" s="1" t="n">
        <v>2.13</v>
      </c>
    </row>
    <row r="736" customFormat="false" ht="15" hidden="false" customHeight="false" outlineLevel="0" collapsed="false">
      <c r="A736" s="6" t="n">
        <v>14.68</v>
      </c>
      <c r="B736" s="6" t="n">
        <v>0.8884635</v>
      </c>
      <c r="C736" s="6" t="n">
        <v>39.213111</v>
      </c>
      <c r="D736" s="6" t="n">
        <v>163.00000025</v>
      </c>
      <c r="E736" s="6" t="n">
        <v>2.733228</v>
      </c>
      <c r="F736" s="1" t="n">
        <v>2.09</v>
      </c>
    </row>
    <row r="737" customFormat="false" ht="15" hidden="false" customHeight="false" outlineLevel="0" collapsed="false">
      <c r="A737" s="6" t="n">
        <v>14.7</v>
      </c>
      <c r="B737" s="6" t="n">
        <v>0.861868</v>
      </c>
      <c r="C737" s="6" t="n">
        <v>39.7686665</v>
      </c>
      <c r="D737" s="6" t="n">
        <v>161.833333</v>
      </c>
      <c r="E737" s="6" t="n">
        <v>2.7300535</v>
      </c>
      <c r="F737" s="1" t="n">
        <v>2.11</v>
      </c>
    </row>
    <row r="738" customFormat="false" ht="15" hidden="false" customHeight="false" outlineLevel="0" collapsed="false">
      <c r="A738" s="6" t="n">
        <v>14.72</v>
      </c>
      <c r="B738" s="6" t="n">
        <v>0.8347835</v>
      </c>
      <c r="C738" s="6" t="n">
        <v>40.434</v>
      </c>
      <c r="D738" s="6" t="n">
        <v>160.83333325</v>
      </c>
      <c r="E738" s="6" t="n">
        <v>2.7398125</v>
      </c>
      <c r="F738" s="1" t="n">
        <v>2.07</v>
      </c>
    </row>
    <row r="739" customFormat="false" ht="15" hidden="false" customHeight="false" outlineLevel="0" collapsed="false">
      <c r="A739" s="6" t="n">
        <v>14.74</v>
      </c>
      <c r="B739" s="6" t="n">
        <v>0.8401025</v>
      </c>
      <c r="C739" s="6" t="n">
        <v>41.156222</v>
      </c>
      <c r="D739" s="6" t="n">
        <v>161.5</v>
      </c>
      <c r="E739" s="6" t="n">
        <v>2.737338</v>
      </c>
      <c r="F739" s="1" t="n">
        <v>2.03</v>
      </c>
    </row>
    <row r="740" customFormat="false" ht="15" hidden="false" customHeight="false" outlineLevel="0" collapsed="false">
      <c r="A740" s="6" t="n">
        <v>14.76</v>
      </c>
      <c r="B740" s="6" t="n">
        <v>0.861379</v>
      </c>
      <c r="C740" s="6" t="n">
        <v>41.6006665</v>
      </c>
      <c r="D740" s="6" t="n">
        <v>162.333333</v>
      </c>
      <c r="E740" s="6" t="n">
        <v>2.7322735</v>
      </c>
      <c r="F740" s="1" t="n">
        <v>2.05</v>
      </c>
    </row>
    <row r="741" customFormat="false" ht="15" hidden="false" customHeight="false" outlineLevel="0" collapsed="false">
      <c r="A741" s="6" t="n">
        <v>14.78</v>
      </c>
      <c r="B741" s="6" t="n">
        <v>0.8662095</v>
      </c>
      <c r="C741" s="6" t="n">
        <v>41.766</v>
      </c>
      <c r="D741" s="6" t="n">
        <v>159.83333325</v>
      </c>
      <c r="E741" s="6" t="n">
        <v>2.7361365</v>
      </c>
      <c r="F741" s="1" t="n">
        <v>2.11</v>
      </c>
    </row>
    <row r="742" customFormat="false" ht="15" hidden="false" customHeight="false" outlineLevel="0" collapsed="false">
      <c r="A742" s="6" t="n">
        <v>14.8</v>
      </c>
      <c r="B742" s="6" t="n">
        <v>0.8396135</v>
      </c>
      <c r="C742" s="6" t="n">
        <v>42.5437775</v>
      </c>
      <c r="D742" s="6" t="n">
        <v>160.833333</v>
      </c>
      <c r="E742" s="6" t="n">
        <v>2.756136</v>
      </c>
      <c r="F742" s="1" t="n">
        <v>2.1</v>
      </c>
    </row>
    <row r="743" customFormat="false" ht="15" hidden="false" customHeight="false" outlineLevel="0" collapsed="false">
      <c r="A743" s="6" t="n">
        <v>14.82</v>
      </c>
      <c r="B743" s="6" t="n">
        <v>0.850252</v>
      </c>
      <c r="C743" s="6" t="n">
        <v>41.266</v>
      </c>
      <c r="D743" s="6" t="n">
        <v>160.3333335</v>
      </c>
      <c r="E743" s="6" t="n">
        <v>2.737697</v>
      </c>
      <c r="F743" s="1" t="n">
        <v>2.05</v>
      </c>
    </row>
    <row r="744" customFormat="false" ht="15" hidden="false" customHeight="false" outlineLevel="0" collapsed="false">
      <c r="A744" s="6" t="n">
        <v>14.84</v>
      </c>
      <c r="B744" s="6" t="n">
        <v>0.8236565</v>
      </c>
      <c r="C744" s="6" t="n">
        <v>40.432667</v>
      </c>
      <c r="D744" s="6" t="n">
        <v>160.666667</v>
      </c>
      <c r="E744" s="6" t="n">
        <v>2.7473735</v>
      </c>
      <c r="F744" s="1" t="n">
        <v>2.07</v>
      </c>
    </row>
    <row r="745" customFormat="false" ht="15" hidden="false" customHeight="false" outlineLevel="0" collapsed="false">
      <c r="A745" s="6" t="n">
        <v>14.86</v>
      </c>
      <c r="B745" s="6" t="n">
        <v>0.8342945</v>
      </c>
      <c r="C745" s="6" t="n">
        <v>39.988222</v>
      </c>
      <c r="D745" s="6" t="n">
        <v>159.50000025</v>
      </c>
      <c r="E745" s="6" t="n">
        <v>2.752627</v>
      </c>
      <c r="F745" s="1" t="n">
        <v>2.08</v>
      </c>
    </row>
    <row r="746" customFormat="false" ht="15" hidden="false" customHeight="false" outlineLevel="0" collapsed="false">
      <c r="A746" s="6" t="n">
        <v>14.88</v>
      </c>
      <c r="B746" s="6" t="n">
        <v>0.812529</v>
      </c>
      <c r="C746" s="6" t="n">
        <v>39.5424445</v>
      </c>
      <c r="D746" s="6" t="n">
        <v>160.666667</v>
      </c>
      <c r="E746" s="6" t="n">
        <v>2.7374245</v>
      </c>
      <c r="F746" s="1" t="n">
        <v>2.07</v>
      </c>
    </row>
    <row r="747" customFormat="false" ht="15" hidden="false" customHeight="false" outlineLevel="0" collapsed="false">
      <c r="A747" s="6" t="n">
        <v>14.9</v>
      </c>
      <c r="B747" s="6" t="n">
        <v>0.801891</v>
      </c>
      <c r="C747" s="6" t="n">
        <v>38.486889</v>
      </c>
      <c r="D747" s="6" t="n">
        <v>160.5</v>
      </c>
      <c r="E747" s="6" t="n">
        <v>2.7566585</v>
      </c>
      <c r="F747" s="1" t="n">
        <v>2.1</v>
      </c>
    </row>
    <row r="748" customFormat="false" ht="15" hidden="false" customHeight="false" outlineLevel="0" collapsed="false">
      <c r="A748" s="6" t="n">
        <v>14.92</v>
      </c>
      <c r="B748" s="6" t="n">
        <v>0.7912525</v>
      </c>
      <c r="C748" s="6" t="n">
        <v>36.820222</v>
      </c>
      <c r="D748" s="6" t="n">
        <v>159.3333335</v>
      </c>
      <c r="E748" s="6" t="n">
        <v>2.7374245</v>
      </c>
      <c r="F748" s="1" t="n">
        <v>2.09</v>
      </c>
    </row>
    <row r="749" customFormat="false" ht="15" hidden="false" customHeight="false" outlineLevel="0" collapsed="false">
      <c r="A749" s="6" t="n">
        <v>14.94</v>
      </c>
      <c r="B749" s="6" t="n">
        <v>0.8173595</v>
      </c>
      <c r="C749" s="6" t="n">
        <v>36.6522225</v>
      </c>
      <c r="D749" s="6" t="n">
        <v>160.666667</v>
      </c>
      <c r="E749" s="6" t="n">
        <v>2.7473735</v>
      </c>
      <c r="F749" s="1" t="n">
        <v>2.16</v>
      </c>
    </row>
    <row r="750" customFormat="false" ht="15" hidden="false" customHeight="false" outlineLevel="0" collapsed="false">
      <c r="A750" s="6" t="n">
        <v>14.96</v>
      </c>
      <c r="B750" s="6" t="n">
        <v>0.822678</v>
      </c>
      <c r="C750" s="6" t="n">
        <v>37.152222</v>
      </c>
      <c r="D750" s="6" t="n">
        <v>160.666667</v>
      </c>
      <c r="E750" s="6" t="n">
        <v>2.7593275</v>
      </c>
      <c r="F750" s="1" t="n">
        <v>2.08</v>
      </c>
    </row>
    <row r="751" customFormat="false" ht="15" hidden="false" customHeight="false" outlineLevel="0" collapsed="false">
      <c r="A751" s="6" t="n">
        <v>14.98</v>
      </c>
      <c r="B751" s="6" t="n">
        <v>0.795594</v>
      </c>
      <c r="C751" s="6" t="n">
        <v>36.373111</v>
      </c>
      <c r="D751" s="6" t="n">
        <v>160.99999975</v>
      </c>
      <c r="E751" s="6" t="n">
        <v>2.7477325</v>
      </c>
      <c r="F751" s="1" t="n">
        <v>2.14</v>
      </c>
    </row>
    <row r="752" customFormat="false" ht="15" hidden="false" customHeight="false" outlineLevel="0" collapsed="false">
      <c r="A752" s="6" t="n">
        <v>15</v>
      </c>
      <c r="B752" s="6" t="n">
        <v>0.811551</v>
      </c>
      <c r="C752" s="6" t="n">
        <v>35.4286665</v>
      </c>
      <c r="D752" s="6" t="n">
        <v>159.83333325</v>
      </c>
      <c r="E752" s="6" t="n">
        <v>2.7639775</v>
      </c>
      <c r="F752" s="1" t="n">
        <v>2.15</v>
      </c>
    </row>
    <row r="753" customFormat="false" ht="15" hidden="false" customHeight="false" outlineLevel="0" collapsed="false">
      <c r="A753" s="6" t="n">
        <v>15.02</v>
      </c>
      <c r="B753" s="6" t="n">
        <v>0.7796365</v>
      </c>
      <c r="C753" s="6" t="n">
        <v>35.984222</v>
      </c>
      <c r="D753" s="6" t="n">
        <v>160.666667</v>
      </c>
      <c r="E753" s="6" t="n">
        <v>2.765238</v>
      </c>
      <c r="F753" s="1" t="n">
        <v>2.04</v>
      </c>
    </row>
    <row r="754" customFormat="false" ht="15" hidden="false" customHeight="false" outlineLevel="0" collapsed="false">
      <c r="A754" s="6" t="n">
        <v>15.04</v>
      </c>
      <c r="B754" s="6" t="n">
        <v>0.795105</v>
      </c>
      <c r="C754" s="6" t="n">
        <v>35.816222</v>
      </c>
      <c r="D754" s="6" t="n">
        <v>160.833333</v>
      </c>
      <c r="E754" s="6" t="n">
        <v>2.7675515</v>
      </c>
      <c r="F754" s="1" t="n">
        <v>2.06</v>
      </c>
    </row>
    <row r="755" customFormat="false" ht="15" hidden="false" customHeight="false" outlineLevel="0" collapsed="false">
      <c r="A755" s="6" t="n">
        <v>15.06</v>
      </c>
      <c r="B755" s="6" t="n">
        <v>0.7951045</v>
      </c>
      <c r="C755" s="6" t="n">
        <v>36.9273335</v>
      </c>
      <c r="D755" s="6" t="n">
        <v>160.833333</v>
      </c>
      <c r="E755" s="6" t="n">
        <v>2.766316</v>
      </c>
      <c r="F755" s="1" t="n">
        <v>2.1</v>
      </c>
    </row>
    <row r="756" customFormat="false" ht="15" hidden="false" customHeight="false" outlineLevel="0" collapsed="false">
      <c r="A756" s="6" t="n">
        <v>15.08</v>
      </c>
      <c r="B756" s="6" t="n">
        <v>0.8163815</v>
      </c>
      <c r="C756" s="6" t="n">
        <v>36.1495555</v>
      </c>
      <c r="D756" s="6" t="n">
        <v>162.333333</v>
      </c>
      <c r="E756" s="6" t="n">
        <v>2.770218</v>
      </c>
      <c r="F756" s="1" t="n">
        <v>2.08</v>
      </c>
    </row>
    <row r="757" customFormat="false" ht="15" hidden="false" customHeight="false" outlineLevel="0" collapsed="false">
      <c r="A757" s="6" t="n">
        <v>15.1</v>
      </c>
      <c r="B757" s="6" t="n">
        <v>0.8434665</v>
      </c>
      <c r="C757" s="6" t="n">
        <v>35.0953335</v>
      </c>
      <c r="D757" s="6" t="n">
        <v>163.3333335</v>
      </c>
      <c r="E757" s="6" t="n">
        <v>2.760105</v>
      </c>
      <c r="F757" s="1" t="n">
        <v>2.1</v>
      </c>
    </row>
    <row r="758" customFormat="false" ht="15" hidden="false" customHeight="false" outlineLevel="0" collapsed="false">
      <c r="A758" s="6" t="n">
        <v>15.12</v>
      </c>
      <c r="B758" s="6" t="n">
        <v>0.8429775</v>
      </c>
      <c r="C758" s="6" t="n">
        <v>34.371778</v>
      </c>
      <c r="D758" s="6" t="n">
        <v>163.00000025</v>
      </c>
      <c r="E758" s="6" t="n">
        <v>2.7660085</v>
      </c>
      <c r="F758" s="1" t="n">
        <v>2.07</v>
      </c>
    </row>
    <row r="759" customFormat="false" ht="15" hidden="false" customHeight="false" outlineLevel="0" collapsed="false">
      <c r="A759" s="6" t="n">
        <v>15.14</v>
      </c>
      <c r="B759" s="6" t="n">
        <v>0.82702</v>
      </c>
      <c r="C759" s="6" t="n">
        <v>35.4273335</v>
      </c>
      <c r="D759" s="6" t="n">
        <v>163.833333</v>
      </c>
      <c r="E759" s="6" t="n">
        <v>2.7649855</v>
      </c>
      <c r="F759" s="1" t="n">
        <v>2.13</v>
      </c>
    </row>
    <row r="760" customFormat="false" ht="15" hidden="false" customHeight="false" outlineLevel="0" collapsed="false">
      <c r="A760" s="6" t="n">
        <v>15.16</v>
      </c>
      <c r="B760" s="6" t="n">
        <v>0.8110625</v>
      </c>
      <c r="C760" s="6" t="n">
        <v>35.6495555</v>
      </c>
      <c r="D760" s="6" t="n">
        <v>163.50000025</v>
      </c>
      <c r="E760" s="6" t="n">
        <v>2.7660085</v>
      </c>
      <c r="F760" s="1" t="n">
        <v>2.11</v>
      </c>
    </row>
    <row r="761" customFormat="false" ht="15" hidden="false" customHeight="false" outlineLevel="0" collapsed="false">
      <c r="A761" s="6" t="n">
        <v>15.18</v>
      </c>
      <c r="B761" s="6" t="n">
        <v>0.774317</v>
      </c>
      <c r="C761" s="6" t="n">
        <v>34.650889</v>
      </c>
      <c r="D761" s="6" t="n">
        <v>163.99999975</v>
      </c>
      <c r="E761" s="6" t="n">
        <v>2.763625</v>
      </c>
      <c r="F761" s="1" t="n">
        <v>2.1</v>
      </c>
    </row>
    <row r="762" customFormat="false" ht="15" hidden="false" customHeight="false" outlineLevel="0" collapsed="false">
      <c r="A762" s="6" t="n">
        <v>15.2</v>
      </c>
      <c r="B762" s="6" t="n">
        <v>0.789786</v>
      </c>
      <c r="C762" s="6" t="n">
        <v>33.538444</v>
      </c>
      <c r="D762" s="6" t="n">
        <v>165.49999975</v>
      </c>
      <c r="E762" s="6" t="n">
        <v>2.7722795</v>
      </c>
      <c r="F762" s="1" t="n">
        <v>2.14</v>
      </c>
    </row>
    <row r="763" customFormat="false" ht="15" hidden="false" customHeight="false" outlineLevel="0" collapsed="false">
      <c r="A763" s="6" t="n">
        <v>15.22</v>
      </c>
      <c r="B763" s="6" t="n">
        <v>0.7685095</v>
      </c>
      <c r="C763" s="6" t="n">
        <v>32.9828885</v>
      </c>
      <c r="D763" s="6" t="n">
        <v>165.49999975</v>
      </c>
      <c r="E763" s="6" t="n">
        <v>2.768855</v>
      </c>
      <c r="F763" s="1" t="n">
        <v>2.11</v>
      </c>
    </row>
    <row r="764" customFormat="false" ht="15" hidden="false" customHeight="false" outlineLevel="0" collapsed="false">
      <c r="A764" s="6" t="n">
        <v>15.24</v>
      </c>
      <c r="B764" s="6" t="n">
        <v>0.7467435</v>
      </c>
      <c r="C764" s="6" t="n">
        <v>32.648222</v>
      </c>
      <c r="D764" s="6" t="n">
        <v>165.333333</v>
      </c>
      <c r="E764" s="6" t="n">
        <v>2.768339</v>
      </c>
      <c r="F764" s="1" t="n">
        <v>2.06</v>
      </c>
    </row>
    <row r="765" customFormat="false" ht="15" hidden="false" customHeight="false" outlineLevel="0" collapsed="false">
      <c r="A765" s="6" t="n">
        <v>15.26</v>
      </c>
      <c r="B765" s="6" t="n">
        <v>0.7424025</v>
      </c>
      <c r="C765" s="6" t="n">
        <v>32.262</v>
      </c>
      <c r="D765" s="6" t="n">
        <v>165.33333325</v>
      </c>
      <c r="E765" s="6" t="n">
        <v>2.7711905</v>
      </c>
      <c r="F765" s="1" t="n">
        <v>2.09</v>
      </c>
    </row>
    <row r="766" customFormat="false" ht="15" hidden="false" customHeight="false" outlineLevel="0" collapsed="false">
      <c r="A766" s="6" t="n">
        <v>15.28</v>
      </c>
      <c r="B766" s="6" t="n">
        <v>0.7743175</v>
      </c>
      <c r="C766" s="6" t="n">
        <v>31.3175555</v>
      </c>
      <c r="D766" s="6" t="n">
        <v>168.1666665</v>
      </c>
      <c r="E766" s="6" t="n">
        <v>2.78517</v>
      </c>
      <c r="F766" s="1" t="n">
        <v>2.12</v>
      </c>
    </row>
    <row r="767" customFormat="false" ht="15" hidden="false" customHeight="false" outlineLevel="0" collapsed="false">
      <c r="A767" s="6" t="n">
        <v>15.3</v>
      </c>
      <c r="B767" s="6" t="n">
        <v>0.768998</v>
      </c>
      <c r="C767" s="6" t="n">
        <v>31.3731115</v>
      </c>
      <c r="D767" s="6" t="n">
        <v>170.8333335</v>
      </c>
      <c r="E767" s="6" t="n">
        <v>2.7713515</v>
      </c>
      <c r="F767" s="1" t="n">
        <v>2.06</v>
      </c>
    </row>
    <row r="768" customFormat="false" ht="15" hidden="false" customHeight="false" outlineLevel="0" collapsed="false">
      <c r="A768" s="6" t="n">
        <v>15.32</v>
      </c>
      <c r="B768" s="6" t="n">
        <v>0.76319</v>
      </c>
      <c r="C768" s="6" t="n">
        <v>31.6495555</v>
      </c>
      <c r="D768" s="6" t="n">
        <v>169.83333325</v>
      </c>
      <c r="E768" s="6" t="n">
        <v>2.769663</v>
      </c>
      <c r="F768" s="1" t="n">
        <v>2.09</v>
      </c>
    </row>
    <row r="769" customFormat="false" ht="15" hidden="false" customHeight="false" outlineLevel="0" collapsed="false">
      <c r="A769" s="6" t="n">
        <v>15.34</v>
      </c>
      <c r="B769" s="6" t="n">
        <v>0.80238</v>
      </c>
      <c r="C769" s="6" t="n">
        <v>31.0993335</v>
      </c>
      <c r="D769" s="6" t="n">
        <v>192</v>
      </c>
      <c r="E769" s="6" t="n">
        <v>2.78011</v>
      </c>
      <c r="F769" s="1" t="n">
        <v>2.32</v>
      </c>
    </row>
    <row r="770" customFormat="false" ht="15" hidden="false" customHeight="false" outlineLevel="0" collapsed="false">
      <c r="A770" s="6" t="n">
        <v>15.36</v>
      </c>
      <c r="B770" s="6" t="n">
        <v>0.8401025</v>
      </c>
      <c r="C770" s="6" t="n">
        <v>31.211778</v>
      </c>
      <c r="D770" s="6" t="n">
        <v>191.83333325</v>
      </c>
      <c r="E770" s="6" t="n">
        <v>2.789683</v>
      </c>
      <c r="F770" s="1" t="n">
        <v>2.01</v>
      </c>
    </row>
    <row r="771" customFormat="false" ht="15" hidden="false" customHeight="false" outlineLevel="0" collapsed="false">
      <c r="A771" s="6" t="n">
        <v>15.38</v>
      </c>
      <c r="B771" s="6" t="n">
        <v>0.8357615</v>
      </c>
      <c r="C771" s="6" t="n">
        <v>34.3255555</v>
      </c>
      <c r="D771" s="6" t="n">
        <v>191.833333</v>
      </c>
      <c r="E771" s="6" t="n">
        <v>2.775628</v>
      </c>
      <c r="F771" s="1" t="n">
        <v>2.19</v>
      </c>
    </row>
    <row r="772" customFormat="false" ht="15" hidden="false" customHeight="false" outlineLevel="0" collapsed="false">
      <c r="A772" s="6" t="n">
        <v>15.4</v>
      </c>
      <c r="B772" s="6" t="n">
        <v>0.8149735</v>
      </c>
      <c r="C772" s="6" t="n">
        <v>36.1046665</v>
      </c>
      <c r="D772" s="6" t="n">
        <v>189.99999975</v>
      </c>
      <c r="E772" s="6" t="n">
        <v>2.789212</v>
      </c>
      <c r="F772" s="1" t="n">
        <v>2.09</v>
      </c>
    </row>
    <row r="773" customFormat="false" ht="15" hidden="false" customHeight="false" outlineLevel="0" collapsed="false">
      <c r="A773" s="6" t="n">
        <v>15.42</v>
      </c>
      <c r="B773" s="6" t="n">
        <v>0.862846</v>
      </c>
      <c r="C773" s="6" t="n">
        <v>37.8824445</v>
      </c>
      <c r="D773" s="6" t="n">
        <v>191.666667</v>
      </c>
      <c r="E773" s="6" t="n">
        <v>2.785575</v>
      </c>
      <c r="F773" s="1" t="n">
        <v>2.07</v>
      </c>
    </row>
    <row r="774" customFormat="false" ht="15" hidden="false" customHeight="false" outlineLevel="0" collapsed="false">
      <c r="A774" s="6" t="n">
        <v>15.44</v>
      </c>
      <c r="B774" s="6" t="n">
        <v>0.9213565</v>
      </c>
      <c r="C774" s="6" t="n">
        <v>38.160222</v>
      </c>
      <c r="D774" s="6" t="n">
        <v>193.16666675</v>
      </c>
      <c r="E774" s="6" t="n">
        <v>2.788508</v>
      </c>
      <c r="F774" s="1" t="n">
        <v>2.08</v>
      </c>
    </row>
    <row r="775" customFormat="false" ht="15" hidden="false" customHeight="false" outlineLevel="0" collapsed="false">
      <c r="A775" s="6" t="n">
        <v>15.46</v>
      </c>
      <c r="B775" s="6" t="n">
        <v>1.0224205</v>
      </c>
      <c r="C775" s="6" t="n">
        <v>39.438</v>
      </c>
      <c r="D775" s="6" t="n">
        <v>194.83333325</v>
      </c>
      <c r="E775" s="6" t="n">
        <v>2.7949225</v>
      </c>
      <c r="F775" s="1" t="n">
        <v>2.03</v>
      </c>
    </row>
    <row r="776" customFormat="false" ht="15" hidden="false" customHeight="false" outlineLevel="0" collapsed="false">
      <c r="A776" s="6" t="n">
        <v>15.48</v>
      </c>
      <c r="B776" s="6" t="n">
        <v>1.0224205</v>
      </c>
      <c r="C776" s="6" t="n">
        <v>40.715778</v>
      </c>
      <c r="D776" s="6" t="n">
        <v>185.1666665</v>
      </c>
      <c r="E776" s="6" t="n">
        <v>2.795799</v>
      </c>
      <c r="F776" s="1" t="n">
        <v>2.05</v>
      </c>
    </row>
    <row r="777" customFormat="false" ht="15" hidden="false" customHeight="false" outlineLevel="0" collapsed="false">
      <c r="A777" s="6" t="n">
        <v>15.5</v>
      </c>
      <c r="B777" s="6" t="n">
        <v>0.9256975</v>
      </c>
      <c r="C777" s="6" t="n">
        <v>41.546444</v>
      </c>
      <c r="D777" s="6" t="n">
        <v>177.3333335</v>
      </c>
      <c r="E777" s="6" t="n">
        <v>2.7868845</v>
      </c>
      <c r="F777" s="1" t="n">
        <v>2.11</v>
      </c>
    </row>
    <row r="778" customFormat="false" ht="15" hidden="false" customHeight="false" outlineLevel="0" collapsed="false">
      <c r="A778" s="6" t="n">
        <v>15.52</v>
      </c>
      <c r="B778" s="6" t="n">
        <v>0.8468885</v>
      </c>
      <c r="C778" s="6" t="n">
        <v>38.215778</v>
      </c>
      <c r="D778" s="6" t="n">
        <v>182.83333325</v>
      </c>
      <c r="E778" s="6" t="n">
        <v>2.7858135</v>
      </c>
      <c r="F778" s="1" t="n">
        <v>2.08</v>
      </c>
    </row>
    <row r="779" customFormat="false" ht="15" hidden="false" customHeight="false" outlineLevel="0" collapsed="false">
      <c r="A779" s="6" t="n">
        <v>15.54</v>
      </c>
      <c r="B779" s="6" t="n">
        <v>0.7985275</v>
      </c>
      <c r="C779" s="6" t="n">
        <v>36.9922225</v>
      </c>
      <c r="D779" s="6" t="n">
        <v>185.33333325</v>
      </c>
      <c r="E779" s="6" t="n">
        <v>2.7807945</v>
      </c>
      <c r="F779" s="1" t="n">
        <v>2.07</v>
      </c>
    </row>
    <row r="780" customFormat="false" ht="15" hidden="false" customHeight="false" outlineLevel="0" collapsed="false">
      <c r="A780" s="6" t="n">
        <v>15.56</v>
      </c>
      <c r="B780" s="6" t="n">
        <v>0.7777395</v>
      </c>
      <c r="C780" s="6" t="n">
        <v>35.4935555</v>
      </c>
      <c r="D780" s="6" t="n">
        <v>187.00000025</v>
      </c>
      <c r="E780" s="6" t="n">
        <v>2.7780805</v>
      </c>
      <c r="F780" s="1" t="n">
        <v>2.05</v>
      </c>
    </row>
    <row r="781" customFormat="false" ht="15" hidden="false" customHeight="false" outlineLevel="0" collapsed="false">
      <c r="A781" s="6" t="n">
        <v>15.58</v>
      </c>
      <c r="B781" s="6" t="n">
        <v>0.8043355</v>
      </c>
      <c r="C781" s="6" t="n">
        <v>35.104667</v>
      </c>
      <c r="D781" s="6" t="n">
        <v>188.83333325</v>
      </c>
      <c r="E781" s="6" t="n">
        <v>2.7895155</v>
      </c>
      <c r="F781" s="1" t="n">
        <v>2.05</v>
      </c>
    </row>
    <row r="782" customFormat="false" ht="15" hidden="false" customHeight="false" outlineLevel="0" collapsed="false">
      <c r="A782" s="6" t="n">
        <v>15.6</v>
      </c>
      <c r="B782" s="6" t="n">
        <v>0.8091655</v>
      </c>
      <c r="C782" s="6" t="n">
        <v>35.7144445</v>
      </c>
      <c r="D782" s="6" t="n">
        <v>190.8333335</v>
      </c>
      <c r="E782" s="6" t="n">
        <v>2.774043</v>
      </c>
      <c r="F782" s="1" t="n">
        <v>2.11</v>
      </c>
    </row>
    <row r="783" customFormat="false" ht="15" hidden="false" customHeight="false" outlineLevel="0" collapsed="false">
      <c r="A783" s="6" t="n">
        <v>15.62</v>
      </c>
      <c r="B783" s="6" t="n">
        <v>0.8081875</v>
      </c>
      <c r="C783" s="6" t="n">
        <v>36.6006665</v>
      </c>
      <c r="D783" s="6" t="n">
        <v>191.00000025</v>
      </c>
      <c r="E783" s="6" t="n">
        <v>2.7775865</v>
      </c>
      <c r="F783" s="1" t="n">
        <v>2.08</v>
      </c>
    </row>
    <row r="784" customFormat="false" ht="15" hidden="false" customHeight="false" outlineLevel="0" collapsed="false">
      <c r="A784" s="6" t="n">
        <v>15.64</v>
      </c>
      <c r="B784" s="6" t="n">
        <v>0.825123</v>
      </c>
      <c r="C784" s="6" t="n">
        <v>37.492222</v>
      </c>
      <c r="D784" s="6" t="n">
        <v>189.99999975</v>
      </c>
      <c r="E784" s="6" t="n">
        <v>2.7703365</v>
      </c>
      <c r="F784" s="1" t="n">
        <v>2.09</v>
      </c>
    </row>
    <row r="785" customFormat="false" ht="15" hidden="false" customHeight="false" outlineLevel="0" collapsed="false">
      <c r="A785" s="6" t="n">
        <v>15.66</v>
      </c>
      <c r="B785" s="6" t="n">
        <v>0.824145</v>
      </c>
      <c r="C785" s="6" t="n">
        <v>36.4895555</v>
      </c>
      <c r="D785" s="6" t="n">
        <v>189.5</v>
      </c>
      <c r="E785" s="6" t="n">
        <v>2.7624675</v>
      </c>
      <c r="F785" s="1" t="n">
        <v>2.05</v>
      </c>
    </row>
    <row r="786" customFormat="false" ht="15" hidden="false" customHeight="false" outlineLevel="0" collapsed="false">
      <c r="A786" s="6" t="n">
        <v>15.68</v>
      </c>
      <c r="B786" s="6" t="n">
        <v>0.850741</v>
      </c>
      <c r="C786" s="6" t="n">
        <v>36.4895555</v>
      </c>
      <c r="D786" s="6" t="n">
        <v>189.5</v>
      </c>
      <c r="E786" s="6" t="n">
        <v>2.772545</v>
      </c>
      <c r="F786" s="1" t="n">
        <v>2</v>
      </c>
    </row>
    <row r="787" customFormat="false" ht="15" hidden="false" customHeight="false" outlineLevel="0" collapsed="false">
      <c r="A787" s="6" t="n">
        <v>15.7</v>
      </c>
      <c r="B787" s="6" t="n">
        <v>0.85606</v>
      </c>
      <c r="C787" s="6" t="n">
        <v>37.211778</v>
      </c>
      <c r="D787" s="6" t="n">
        <v>184.6666665</v>
      </c>
      <c r="E787" s="6" t="n">
        <v>2.760252</v>
      </c>
      <c r="F787" s="1" t="n">
        <v>2.13</v>
      </c>
    </row>
    <row r="788" customFormat="false" ht="15" hidden="false" customHeight="false" outlineLevel="0" collapsed="false">
      <c r="A788" s="6" t="n">
        <v>15.72</v>
      </c>
      <c r="B788" s="6" t="n">
        <v>0.887975</v>
      </c>
      <c r="C788" s="6" t="n">
        <v>37.934</v>
      </c>
      <c r="D788" s="6" t="n">
        <v>185</v>
      </c>
      <c r="E788" s="6" t="n">
        <v>2.7715445</v>
      </c>
      <c r="F788" s="1" t="n">
        <v>2.1</v>
      </c>
    </row>
    <row r="789" customFormat="false" ht="15" hidden="false" customHeight="false" outlineLevel="0" collapsed="false">
      <c r="A789" s="6" t="n">
        <v>15.74</v>
      </c>
      <c r="B789" s="6" t="n">
        <v>0.8986135</v>
      </c>
      <c r="C789" s="6" t="n">
        <v>37.545111</v>
      </c>
      <c r="D789" s="6" t="n">
        <v>184.6666665</v>
      </c>
      <c r="E789" s="6" t="n">
        <v>2.76985</v>
      </c>
      <c r="F789" s="1" t="n">
        <v>2.09</v>
      </c>
    </row>
    <row r="790" customFormat="false" ht="15" hidden="false" customHeight="false" outlineLevel="0" collapsed="false">
      <c r="A790" s="6" t="n">
        <v>15.76</v>
      </c>
      <c r="B790" s="6" t="n">
        <v>0.8401025</v>
      </c>
      <c r="C790" s="6" t="n">
        <v>39.2673335</v>
      </c>
      <c r="D790" s="6" t="n">
        <v>184.3333335</v>
      </c>
      <c r="E790" s="6" t="n">
        <v>2.7644905</v>
      </c>
      <c r="F790" s="1" t="n">
        <v>2.03</v>
      </c>
    </row>
    <row r="791" customFormat="false" ht="15" hidden="false" customHeight="false" outlineLevel="0" collapsed="false">
      <c r="A791" s="6" t="n">
        <v>15.78</v>
      </c>
      <c r="B791" s="6" t="n">
        <v>0.8294645</v>
      </c>
      <c r="C791" s="6" t="n">
        <v>40.1562225</v>
      </c>
      <c r="D791" s="6" t="n">
        <v>184.3333335</v>
      </c>
      <c r="E791" s="6" t="n">
        <v>2.7721875</v>
      </c>
      <c r="F791" s="1" t="n">
        <v>2.02</v>
      </c>
    </row>
    <row r="792" customFormat="false" ht="15" hidden="false" customHeight="false" outlineLevel="0" collapsed="false">
      <c r="A792" s="6" t="n">
        <v>15.8</v>
      </c>
      <c r="B792" s="6" t="n">
        <v>0.8454215</v>
      </c>
      <c r="C792" s="6" t="n">
        <v>39.4895555</v>
      </c>
      <c r="D792" s="6" t="n">
        <v>182.83333325</v>
      </c>
      <c r="E792" s="6" t="n">
        <v>2.7676835</v>
      </c>
      <c r="F792" s="1" t="n">
        <v>2.09</v>
      </c>
    </row>
    <row r="793" customFormat="false" ht="15" hidden="false" customHeight="false" outlineLevel="0" collapsed="false">
      <c r="A793" s="6" t="n">
        <v>15.82</v>
      </c>
      <c r="B793" s="6" t="n">
        <v>0.8231675</v>
      </c>
      <c r="C793" s="6" t="n">
        <v>40.1535555</v>
      </c>
      <c r="D793" s="6" t="n">
        <v>182.49999975</v>
      </c>
      <c r="E793" s="6" t="n">
        <v>2.7718665</v>
      </c>
      <c r="F793" s="1" t="n">
        <v>2.06</v>
      </c>
    </row>
    <row r="794" customFormat="false" ht="15" hidden="false" customHeight="false" outlineLevel="0" collapsed="false">
      <c r="A794" s="6" t="n">
        <v>15.84</v>
      </c>
      <c r="B794" s="6" t="n">
        <v>0.861379</v>
      </c>
      <c r="C794" s="6" t="n">
        <v>40.7673335</v>
      </c>
      <c r="D794" s="6" t="n">
        <v>184.33333325</v>
      </c>
      <c r="E794" s="6" t="n">
        <v>2.7713835</v>
      </c>
      <c r="F794" s="1" t="n">
        <v>2.09</v>
      </c>
    </row>
    <row r="795" customFormat="false" ht="15" hidden="false" customHeight="false" outlineLevel="0" collapsed="false">
      <c r="A795" s="6" t="n">
        <v>15.86</v>
      </c>
      <c r="B795" s="6" t="n">
        <v>0.8715285</v>
      </c>
      <c r="C795" s="6" t="n">
        <v>39.988222</v>
      </c>
      <c r="D795" s="6" t="n">
        <v>186.33333325</v>
      </c>
      <c r="E795" s="6" t="n">
        <v>2.781201</v>
      </c>
      <c r="F795" s="1" t="n">
        <v>2.12</v>
      </c>
    </row>
    <row r="796" customFormat="false" ht="15" hidden="false" customHeight="false" outlineLevel="0" collapsed="false">
      <c r="A796" s="6" t="n">
        <v>15.88</v>
      </c>
      <c r="B796" s="6" t="n">
        <v>0.844933</v>
      </c>
      <c r="C796" s="6" t="n">
        <v>39.488222</v>
      </c>
      <c r="D796" s="6" t="n">
        <v>186.66666675</v>
      </c>
      <c r="E796" s="6" t="n">
        <v>2.76858</v>
      </c>
      <c r="F796" s="1" t="n">
        <v>2.03</v>
      </c>
    </row>
    <row r="797" customFormat="false" ht="15" hidden="false" customHeight="false" outlineLevel="0" collapsed="false">
      <c r="A797" s="6" t="n">
        <v>15.9</v>
      </c>
      <c r="B797" s="6" t="n">
        <v>0.850252</v>
      </c>
      <c r="C797" s="6" t="n">
        <v>37.4326665</v>
      </c>
      <c r="D797" s="6" t="n">
        <v>188.666667</v>
      </c>
      <c r="E797" s="6" t="n">
        <v>2.766893</v>
      </c>
      <c r="F797" s="1" t="n">
        <v>2.1</v>
      </c>
    </row>
    <row r="798" customFormat="false" ht="15" hidden="false" customHeight="false" outlineLevel="0" collapsed="false">
      <c r="A798" s="6" t="n">
        <v>15.92</v>
      </c>
      <c r="B798" s="6" t="n">
        <v>0.823656</v>
      </c>
      <c r="C798" s="6" t="n">
        <v>35.0437775</v>
      </c>
      <c r="D798" s="6" t="n">
        <v>188.16666675</v>
      </c>
      <c r="E798" s="6" t="n">
        <v>2.761706</v>
      </c>
      <c r="F798" s="1" t="n">
        <v>2.1</v>
      </c>
    </row>
    <row r="799" customFormat="false" ht="15" hidden="false" customHeight="false" outlineLevel="0" collapsed="false">
      <c r="A799" s="6" t="n">
        <v>15.94</v>
      </c>
      <c r="B799" s="6" t="n">
        <v>0.8342945</v>
      </c>
      <c r="C799" s="6" t="n">
        <v>33.821556</v>
      </c>
      <c r="D799" s="6" t="n">
        <v>190.99999975</v>
      </c>
      <c r="E799" s="6" t="n">
        <v>2.766087</v>
      </c>
      <c r="F799" s="1" t="n">
        <v>2.08</v>
      </c>
    </row>
    <row r="800" customFormat="false" ht="15" hidden="false" customHeight="false" outlineLevel="0" collapsed="false">
      <c r="A800" s="6" t="n">
        <v>15.96</v>
      </c>
      <c r="B800" s="6" t="n">
        <v>0.823656</v>
      </c>
      <c r="C800" s="6" t="n">
        <v>31.266</v>
      </c>
      <c r="D800" s="6" t="n">
        <v>190.833333</v>
      </c>
      <c r="E800" s="6" t="n">
        <v>2.768427</v>
      </c>
      <c r="F800" s="1" t="n">
        <v>2.11</v>
      </c>
    </row>
    <row r="801" customFormat="false" ht="15" hidden="false" customHeight="false" outlineLevel="0" collapsed="false">
      <c r="A801" s="6" t="n">
        <v>15.98</v>
      </c>
      <c r="B801" s="6" t="n">
        <v>0.8604015</v>
      </c>
      <c r="C801" s="6" t="n">
        <v>29.4868885</v>
      </c>
      <c r="D801" s="6" t="n">
        <v>190.6666665</v>
      </c>
      <c r="E801" s="6" t="n">
        <v>2.7616995</v>
      </c>
      <c r="F801" s="1" t="n">
        <v>2.01</v>
      </c>
    </row>
    <row r="802" customFormat="false" ht="15" hidden="false" customHeight="false" outlineLevel="0" collapsed="false">
      <c r="A802" s="6" t="n">
        <v>16</v>
      </c>
      <c r="B802" s="6" t="n">
        <v>0.8715285</v>
      </c>
      <c r="C802" s="6" t="n">
        <v>29.9882225</v>
      </c>
      <c r="D802" s="6" t="n">
        <v>188.833333</v>
      </c>
      <c r="E802" s="6" t="n">
        <v>2.7618395</v>
      </c>
      <c r="F802" s="1" t="n">
        <v>2.15</v>
      </c>
    </row>
    <row r="803" customFormat="false" ht="15" hidden="false" customHeight="false" outlineLevel="0" collapsed="false">
      <c r="A803" s="6" t="n">
        <v>16.02</v>
      </c>
      <c r="B803" s="6" t="n">
        <v>0.8715285</v>
      </c>
      <c r="C803" s="6" t="n">
        <v>29.766</v>
      </c>
      <c r="D803" s="6" t="n">
        <v>189.1666665</v>
      </c>
      <c r="E803" s="6" t="n">
        <v>2.764588</v>
      </c>
      <c r="F803" s="1" t="n">
        <v>2.09</v>
      </c>
    </row>
    <row r="804" customFormat="false" ht="15" hidden="false" customHeight="false" outlineLevel="0" collapsed="false">
      <c r="A804" s="6" t="n">
        <v>16.04</v>
      </c>
      <c r="B804" s="6" t="n">
        <v>0.8821665</v>
      </c>
      <c r="C804" s="6" t="n">
        <v>29.099333</v>
      </c>
      <c r="D804" s="6" t="n">
        <v>187</v>
      </c>
      <c r="E804" s="6" t="n">
        <v>2.7616995</v>
      </c>
      <c r="F804" s="1" t="n">
        <v>2.07</v>
      </c>
    </row>
    <row r="805" customFormat="false" ht="15" hidden="false" customHeight="false" outlineLevel="0" collapsed="false">
      <c r="A805" s="6" t="n">
        <v>16.06</v>
      </c>
      <c r="B805" s="6" t="n">
        <v>0.887486</v>
      </c>
      <c r="C805" s="6" t="n">
        <v>29.4882225</v>
      </c>
      <c r="D805" s="6" t="n">
        <v>188.1666665</v>
      </c>
      <c r="E805" s="6" t="n">
        <v>2.767981</v>
      </c>
      <c r="F805" s="1" t="n">
        <v>2.12</v>
      </c>
    </row>
    <row r="806" customFormat="false" ht="15" hidden="false" customHeight="false" outlineLevel="0" collapsed="false">
      <c r="A806" s="6" t="n">
        <v>16.08</v>
      </c>
      <c r="B806" s="6" t="n">
        <v>0.908763</v>
      </c>
      <c r="C806" s="6" t="n">
        <v>30.654889</v>
      </c>
      <c r="D806" s="6" t="n">
        <v>188.66666675</v>
      </c>
      <c r="E806" s="6" t="n">
        <v>2.7704815</v>
      </c>
      <c r="F806" s="1" t="n">
        <v>2.05</v>
      </c>
    </row>
    <row r="807" customFormat="false" ht="15" hidden="false" customHeight="false" outlineLevel="0" collapsed="false">
      <c r="A807" s="6" t="n">
        <v>16.1</v>
      </c>
      <c r="B807" s="6" t="n">
        <v>0.892805</v>
      </c>
      <c r="C807" s="6" t="n">
        <v>31.8215555</v>
      </c>
      <c r="D807" s="6" t="n">
        <v>186.6666665</v>
      </c>
      <c r="E807" s="6" t="n">
        <v>2.7716205</v>
      </c>
      <c r="F807" s="1" t="n">
        <v>2.08</v>
      </c>
    </row>
    <row r="808" customFormat="false" ht="15" hidden="false" customHeight="false" outlineLevel="0" collapsed="false">
      <c r="A808" s="6" t="n">
        <v>16.12</v>
      </c>
      <c r="B808" s="6" t="n">
        <v>0.882656</v>
      </c>
      <c r="C808" s="6" t="n">
        <v>33.2117775</v>
      </c>
      <c r="D808" s="6" t="n">
        <v>185.5</v>
      </c>
      <c r="E808" s="6" t="n">
        <v>2.774182</v>
      </c>
      <c r="F808" s="1" t="n">
        <v>2.11</v>
      </c>
    </row>
    <row r="809" customFormat="false" ht="15" hidden="false" customHeight="false" outlineLevel="0" collapsed="false">
      <c r="A809" s="6" t="n">
        <v>16.14</v>
      </c>
      <c r="B809" s="6" t="n">
        <v>0.8662095</v>
      </c>
      <c r="C809" s="6" t="n">
        <v>35.2104445</v>
      </c>
      <c r="D809" s="6" t="n">
        <v>186.6666665</v>
      </c>
      <c r="E809" s="6" t="n">
        <v>2.7694485</v>
      </c>
      <c r="F809" s="1" t="n">
        <v>2.07</v>
      </c>
    </row>
    <row r="810" customFormat="false" ht="15" hidden="false" customHeight="false" outlineLevel="0" collapsed="false">
      <c r="A810" s="6" t="n">
        <v>16.16</v>
      </c>
      <c r="B810" s="6" t="n">
        <v>0.829953</v>
      </c>
      <c r="C810" s="6" t="n">
        <v>35.7686665</v>
      </c>
      <c r="D810" s="6" t="n">
        <v>185.66666675</v>
      </c>
      <c r="E810" s="6" t="n">
        <v>2.77837</v>
      </c>
      <c r="F810" s="1" t="n">
        <v>2.11</v>
      </c>
    </row>
    <row r="811" customFormat="false" ht="15" hidden="false" customHeight="false" outlineLevel="0" collapsed="false">
      <c r="A811" s="6" t="n">
        <v>16.18</v>
      </c>
      <c r="B811" s="6" t="n">
        <v>0.8193145</v>
      </c>
      <c r="C811" s="6" t="n">
        <v>37.7686665</v>
      </c>
      <c r="D811" s="6" t="n">
        <v>187.1666665</v>
      </c>
      <c r="E811" s="6" t="n">
        <v>2.7816945</v>
      </c>
      <c r="F811" s="1" t="n">
        <v>2.04</v>
      </c>
    </row>
    <row r="812" customFormat="false" ht="15" hidden="false" customHeight="false" outlineLevel="0" collapsed="false">
      <c r="A812" s="6" t="n">
        <v>16.2</v>
      </c>
      <c r="B812" s="6" t="n">
        <v>0.79223</v>
      </c>
      <c r="C812" s="6" t="n">
        <v>38.934</v>
      </c>
      <c r="D812" s="6" t="n">
        <v>180.16666675</v>
      </c>
      <c r="E812" s="6" t="n">
        <v>2.7778675</v>
      </c>
      <c r="F812" s="1" t="n">
        <v>2.1</v>
      </c>
    </row>
    <row r="813" customFormat="false" ht="15" hidden="false" customHeight="false" outlineLevel="0" collapsed="false">
      <c r="A813" s="6" t="n">
        <v>16.22</v>
      </c>
      <c r="B813" s="6" t="n">
        <v>0.7975495</v>
      </c>
      <c r="C813" s="6" t="n">
        <v>38.9895555</v>
      </c>
      <c r="D813" s="6" t="n">
        <v>184.1666665</v>
      </c>
      <c r="E813" s="6" t="n">
        <v>2.7833525</v>
      </c>
      <c r="F813" s="1" t="n">
        <v>2.11</v>
      </c>
    </row>
    <row r="814" customFormat="false" ht="15" hidden="false" customHeight="false" outlineLevel="0" collapsed="false">
      <c r="A814" s="6" t="n">
        <v>16.24</v>
      </c>
      <c r="B814" s="6" t="n">
        <v>0.798038</v>
      </c>
      <c r="C814" s="6" t="n">
        <v>38.990889</v>
      </c>
      <c r="D814" s="6" t="n">
        <v>185.6666665</v>
      </c>
      <c r="E814" s="6" t="n">
        <v>2.7833525</v>
      </c>
      <c r="F814" s="1" t="n">
        <v>2.07</v>
      </c>
    </row>
    <row r="815" customFormat="false" ht="15" hidden="false" customHeight="false" outlineLevel="0" collapsed="false">
      <c r="A815" s="6" t="n">
        <v>16.26</v>
      </c>
      <c r="B815" s="6" t="n">
        <v>0.8081875</v>
      </c>
      <c r="C815" s="6" t="n">
        <v>37.7673335</v>
      </c>
      <c r="D815" s="6" t="n">
        <v>186.16666675</v>
      </c>
      <c r="E815" s="6" t="n">
        <v>2.77501</v>
      </c>
      <c r="F815" s="1" t="n">
        <v>2.1</v>
      </c>
    </row>
    <row r="816" customFormat="false" ht="15" hidden="false" customHeight="false" outlineLevel="0" collapsed="false">
      <c r="A816" s="6" t="n">
        <v>16.28</v>
      </c>
      <c r="B816" s="6" t="n">
        <v>0.788867</v>
      </c>
      <c r="C816" s="6" t="n">
        <v>35.4393335</v>
      </c>
      <c r="D816" s="6" t="n">
        <v>208.66666675</v>
      </c>
      <c r="E816" s="6" t="n">
        <v>2.78322</v>
      </c>
      <c r="F816" s="1" t="n">
        <v>9.05</v>
      </c>
    </row>
    <row r="817" customFormat="false" ht="15" hidden="false" customHeight="false" outlineLevel="0" collapsed="false">
      <c r="A817" s="6" t="n">
        <v>16.3</v>
      </c>
      <c r="B817" s="6" t="n">
        <v>0.799505</v>
      </c>
      <c r="C817" s="6" t="n">
        <v>33.994889</v>
      </c>
      <c r="D817" s="6" t="n">
        <v>213.16666675</v>
      </c>
      <c r="E817" s="6" t="n">
        <v>2.787631</v>
      </c>
      <c r="F817" s="1" t="n">
        <v>2.01</v>
      </c>
    </row>
    <row r="818" customFormat="false" ht="15" hidden="false" customHeight="false" outlineLevel="0" collapsed="false">
      <c r="A818" s="6" t="n">
        <v>16.32</v>
      </c>
      <c r="B818" s="6" t="n">
        <v>0.794186</v>
      </c>
      <c r="C818" s="6" t="n">
        <v>33.5504445</v>
      </c>
      <c r="D818" s="6" t="n">
        <v>214.33333325</v>
      </c>
      <c r="E818" s="6" t="n">
        <v>2.795268</v>
      </c>
      <c r="F818" s="1" t="n">
        <v>2.07</v>
      </c>
    </row>
    <row r="819" customFormat="false" ht="15" hidden="false" customHeight="false" outlineLevel="0" collapsed="false">
      <c r="A819" s="6" t="n">
        <v>16.34</v>
      </c>
      <c r="B819" s="6" t="n">
        <v>0.7787175</v>
      </c>
      <c r="C819" s="6" t="n">
        <v>33.107333</v>
      </c>
      <c r="D819" s="6" t="n">
        <v>213.833333</v>
      </c>
      <c r="E819" s="6" t="n">
        <v>2.779393</v>
      </c>
      <c r="F819" s="1" t="n">
        <v>2.08</v>
      </c>
    </row>
    <row r="820" customFormat="false" ht="15" hidden="false" customHeight="false" outlineLevel="0" collapsed="false">
      <c r="A820" s="6" t="n">
        <v>16.36</v>
      </c>
      <c r="B820" s="6" t="n">
        <v>0.7787175</v>
      </c>
      <c r="C820" s="6" t="n">
        <v>33.2184445</v>
      </c>
      <c r="D820" s="6" t="n">
        <v>212.3333335</v>
      </c>
      <c r="E820" s="6" t="n">
        <v>2.7782345</v>
      </c>
      <c r="F820" s="1" t="n">
        <v>2.06</v>
      </c>
    </row>
    <row r="821" customFormat="false" ht="15" hidden="false" customHeight="false" outlineLevel="0" collapsed="false">
      <c r="A821" s="6" t="n">
        <v>16.38</v>
      </c>
      <c r="B821" s="6" t="n">
        <v>0.7840365</v>
      </c>
      <c r="C821" s="6" t="n">
        <v>33.107333</v>
      </c>
      <c r="D821" s="6" t="n">
        <v>213.66666675</v>
      </c>
      <c r="E821" s="6" t="n">
        <v>2.7886455</v>
      </c>
      <c r="F821" s="1" t="n">
        <v>2.08</v>
      </c>
    </row>
    <row r="822" customFormat="false" ht="15" hidden="false" customHeight="false" outlineLevel="0" collapsed="false">
      <c r="A822" s="6" t="n">
        <v>16.4</v>
      </c>
      <c r="B822" s="6" t="n">
        <v>0.8222485</v>
      </c>
      <c r="C822" s="6" t="n">
        <v>34.7766665</v>
      </c>
      <c r="D822" s="6" t="n">
        <v>215.666667</v>
      </c>
      <c r="E822" s="6" t="n">
        <v>2.7813215</v>
      </c>
      <c r="F822" s="1" t="n">
        <v>3.57</v>
      </c>
    </row>
    <row r="823" customFormat="false" ht="15" hidden="false" customHeight="false" outlineLevel="0" collapsed="false">
      <c r="A823" s="6" t="n">
        <v>16.42</v>
      </c>
      <c r="B823" s="6" t="n">
        <v>0.8062905</v>
      </c>
      <c r="C823" s="6" t="n">
        <v>34.7766665</v>
      </c>
      <c r="D823" s="6" t="n">
        <v>216.00000025</v>
      </c>
      <c r="E823" s="6" t="n">
        <v>2.7828375</v>
      </c>
      <c r="F823" s="1" t="n">
        <v>2.03</v>
      </c>
    </row>
    <row r="824" customFormat="false" ht="15" hidden="false" customHeight="false" outlineLevel="0" collapsed="false">
      <c r="A824" s="6" t="n">
        <v>16.44</v>
      </c>
      <c r="B824" s="6" t="n">
        <v>0.816929</v>
      </c>
      <c r="C824" s="6" t="n">
        <v>35.11</v>
      </c>
      <c r="D824" s="6" t="n">
        <v>214.49999975</v>
      </c>
      <c r="E824" s="6" t="n">
        <v>2.7808965</v>
      </c>
      <c r="F824" s="1" t="n">
        <v>2.07</v>
      </c>
    </row>
    <row r="825" customFormat="false" ht="15" hidden="false" customHeight="false" outlineLevel="0" collapsed="false">
      <c r="A825" s="6" t="n">
        <v>16.46</v>
      </c>
      <c r="B825" s="6" t="n">
        <v>0.7956525</v>
      </c>
      <c r="C825" s="6" t="n">
        <v>34.443333</v>
      </c>
      <c r="D825" s="6" t="n">
        <v>214.166667</v>
      </c>
      <c r="E825" s="6" t="n">
        <v>2.7760465</v>
      </c>
      <c r="F825" s="1" t="n">
        <v>2.02</v>
      </c>
    </row>
    <row r="826" customFormat="false" ht="15" hidden="false" customHeight="false" outlineLevel="0" collapsed="false">
      <c r="A826" s="6" t="n">
        <v>16.48</v>
      </c>
      <c r="B826" s="6" t="n">
        <v>0.81161</v>
      </c>
      <c r="C826" s="6" t="n">
        <v>33.3322225</v>
      </c>
      <c r="D826" s="6" t="n">
        <v>213.5</v>
      </c>
      <c r="E826" s="6" t="n">
        <v>2.777619</v>
      </c>
      <c r="F826" s="1" t="n">
        <v>2.09</v>
      </c>
    </row>
    <row r="827" customFormat="false" ht="15" hidden="false" customHeight="false" outlineLevel="0" collapsed="false">
      <c r="A827" s="6" t="n">
        <v>16.5</v>
      </c>
      <c r="B827" s="6" t="n">
        <v>0.859482</v>
      </c>
      <c r="C827" s="6" t="n">
        <v>33.387778</v>
      </c>
      <c r="D827" s="6" t="n">
        <v>213.833333</v>
      </c>
      <c r="E827" s="6" t="n">
        <v>2.7901315</v>
      </c>
      <c r="F827" s="1" t="n">
        <v>2.08</v>
      </c>
    </row>
    <row r="828" customFormat="false" ht="15" hidden="false" customHeight="false" outlineLevel="0" collapsed="false">
      <c r="A828" s="6" t="n">
        <v>16.52</v>
      </c>
      <c r="B828" s="6" t="n">
        <v>0.8270785</v>
      </c>
      <c r="C828" s="6" t="n">
        <v>33.3864445</v>
      </c>
      <c r="D828" s="6" t="n">
        <v>213.666667</v>
      </c>
      <c r="E828" s="6" t="n">
        <v>2.7888075</v>
      </c>
      <c r="F828" s="1" t="n">
        <v>2.04</v>
      </c>
    </row>
    <row r="829" customFormat="false" ht="15" hidden="false" customHeight="false" outlineLevel="0" collapsed="false">
      <c r="A829" s="6" t="n">
        <v>16.54</v>
      </c>
      <c r="B829" s="6" t="n">
        <v>0.822248</v>
      </c>
      <c r="C829" s="6" t="n">
        <v>33.943333</v>
      </c>
      <c r="D829" s="6" t="n">
        <v>213.00000025</v>
      </c>
      <c r="E829" s="6" t="n">
        <v>2.793282</v>
      </c>
      <c r="F829" s="1" t="n">
        <v>2.06</v>
      </c>
    </row>
    <row r="830" customFormat="false" ht="15" hidden="false" customHeight="false" outlineLevel="0" collapsed="false">
      <c r="A830" s="6" t="n">
        <v>16.56</v>
      </c>
      <c r="B830" s="6" t="n">
        <v>0.8328865</v>
      </c>
      <c r="C830" s="6" t="n">
        <v>34.0544445</v>
      </c>
      <c r="D830" s="6" t="n">
        <v>212.99999975</v>
      </c>
      <c r="E830" s="6" t="n">
        <v>2.793282</v>
      </c>
      <c r="F830" s="1" t="n">
        <v>2.06</v>
      </c>
    </row>
    <row r="831" customFormat="false" ht="15" hidden="false" customHeight="false" outlineLevel="0" collapsed="false">
      <c r="A831" s="6" t="n">
        <v>16.58</v>
      </c>
      <c r="B831" s="6" t="n">
        <v>0.8009715</v>
      </c>
      <c r="C831" s="6" t="n">
        <v>33.998889</v>
      </c>
      <c r="D831" s="6" t="n">
        <v>210.99999975</v>
      </c>
      <c r="E831" s="6" t="n">
        <v>2.7890725</v>
      </c>
      <c r="F831" s="1" t="n">
        <v>2.09</v>
      </c>
    </row>
    <row r="832" customFormat="false" ht="15" hidden="false" customHeight="false" outlineLevel="0" collapsed="false">
      <c r="A832" s="6" t="n">
        <v>16.6</v>
      </c>
      <c r="B832" s="6" t="n">
        <v>0.7951635</v>
      </c>
      <c r="C832" s="6" t="n">
        <v>34.6086665</v>
      </c>
      <c r="D832" s="6" t="n">
        <v>211.1666665</v>
      </c>
      <c r="E832" s="6" t="n">
        <v>2.7967315</v>
      </c>
      <c r="F832" s="1" t="n">
        <v>2.06</v>
      </c>
    </row>
    <row r="833" customFormat="false" ht="15" hidden="false" customHeight="false" outlineLevel="0" collapsed="false">
      <c r="A833" s="6" t="n">
        <v>16.62</v>
      </c>
      <c r="B833" s="6" t="n">
        <v>0.8430355</v>
      </c>
      <c r="C833" s="6" t="n">
        <v>33.997556</v>
      </c>
      <c r="D833" s="6" t="n">
        <v>212.00000025</v>
      </c>
      <c r="E833" s="6" t="n">
        <v>2.7901205</v>
      </c>
      <c r="F833" s="1" t="n">
        <v>2.04</v>
      </c>
    </row>
    <row r="834" customFormat="false" ht="15" hidden="false" customHeight="false" outlineLevel="0" collapsed="false">
      <c r="A834" s="6" t="n">
        <v>16.64</v>
      </c>
      <c r="B834" s="6" t="n">
        <v>0.8855895</v>
      </c>
      <c r="C834" s="6" t="n">
        <v>33.9975555</v>
      </c>
      <c r="D834" s="6" t="n">
        <v>264</v>
      </c>
      <c r="E834" s="6" t="n">
        <v>2.801593</v>
      </c>
      <c r="F834" s="1" t="n">
        <v>2.08</v>
      </c>
    </row>
    <row r="835" customFormat="false" ht="15" hidden="false" customHeight="false" outlineLevel="0" collapsed="false">
      <c r="A835" s="6" t="n">
        <v>16.66</v>
      </c>
      <c r="B835" s="6" t="n">
        <v>0.8749505</v>
      </c>
      <c r="C835" s="6" t="n">
        <v>34.2197775</v>
      </c>
      <c r="D835" s="6" t="n">
        <v>244.06666655</v>
      </c>
      <c r="E835" s="6" t="n">
        <v>2.800186</v>
      </c>
      <c r="F835" s="1" t="n">
        <v>2.08</v>
      </c>
    </row>
    <row r="836" customFormat="false" ht="15" hidden="false" customHeight="false" outlineLevel="0" collapsed="false">
      <c r="A836" s="6" t="n">
        <v>16.68</v>
      </c>
      <c r="B836" s="6" t="n">
        <v>0.874951</v>
      </c>
      <c r="C836" s="6" t="n">
        <v>34.442</v>
      </c>
      <c r="D836" s="6" t="n">
        <v>253.86666655</v>
      </c>
      <c r="E836" s="6" t="n">
        <v>2.812027</v>
      </c>
      <c r="F836" s="1" t="n">
        <v>2.1</v>
      </c>
    </row>
    <row r="837" customFormat="false" ht="15" hidden="false" customHeight="false" outlineLevel="0" collapsed="false">
      <c r="A837" s="6" t="n">
        <v>16.7</v>
      </c>
      <c r="B837" s="6" t="n">
        <v>0.874951</v>
      </c>
      <c r="C837" s="6" t="n">
        <v>34.164222</v>
      </c>
      <c r="D837" s="6" t="n">
        <v>272.53333345</v>
      </c>
      <c r="E837" s="6" t="n">
        <v>2.8050605</v>
      </c>
      <c r="F837" s="1" t="n">
        <v>2.09</v>
      </c>
    </row>
    <row r="838" customFormat="false" ht="15" hidden="false" customHeight="false" outlineLevel="0" collapsed="false">
      <c r="A838" s="6" t="n">
        <v>16.72</v>
      </c>
      <c r="B838" s="6" t="n">
        <v>0.9228235</v>
      </c>
      <c r="C838" s="6" t="n">
        <v>33.9975555</v>
      </c>
      <c r="D838" s="6" t="n">
        <v>268.5666669</v>
      </c>
      <c r="E838" s="6" t="n">
        <v>2.815728</v>
      </c>
      <c r="F838" s="1" t="n">
        <v>2.04</v>
      </c>
    </row>
    <row r="839" customFormat="false" ht="15" hidden="false" customHeight="false" outlineLevel="0" collapsed="false">
      <c r="A839" s="6" t="n">
        <v>16.74</v>
      </c>
      <c r="B839" s="6" t="n">
        <v>0.986653</v>
      </c>
      <c r="C839" s="6" t="n">
        <v>34.664222</v>
      </c>
      <c r="D839" s="6" t="n">
        <v>244.53333345</v>
      </c>
      <c r="E839" s="6" t="n">
        <v>2.8162755</v>
      </c>
      <c r="F839" s="1" t="n">
        <v>2.02</v>
      </c>
    </row>
    <row r="840" customFormat="false" ht="15" hidden="false" customHeight="false" outlineLevel="0" collapsed="false">
      <c r="A840" s="6" t="n">
        <v>16.76</v>
      </c>
      <c r="B840" s="6" t="n">
        <v>1.018568</v>
      </c>
      <c r="C840" s="6" t="n">
        <v>35.0531115</v>
      </c>
      <c r="D840" s="6" t="n">
        <v>259.93333345</v>
      </c>
      <c r="E840" s="6" t="n">
        <v>2.823797</v>
      </c>
      <c r="F840" s="1" t="n">
        <v>2.03</v>
      </c>
    </row>
    <row r="841" customFormat="false" ht="15" hidden="false" customHeight="false" outlineLevel="0" collapsed="false">
      <c r="A841" s="6" t="n">
        <v>16.78</v>
      </c>
      <c r="B841" s="6" t="n">
        <v>0.997291</v>
      </c>
      <c r="C841" s="6" t="n">
        <v>35.719778</v>
      </c>
      <c r="D841" s="6" t="n">
        <v>250.1333331</v>
      </c>
      <c r="E841" s="6" t="n">
        <v>2.8275065</v>
      </c>
      <c r="F841" s="1" t="n">
        <v>2.11</v>
      </c>
    </row>
    <row r="842" customFormat="false" ht="15" hidden="false" customHeight="false" outlineLevel="0" collapsed="false">
      <c r="A842" s="6" t="n">
        <v>16.8</v>
      </c>
      <c r="B842" s="6" t="n">
        <v>0.9387805</v>
      </c>
      <c r="C842" s="6" t="n">
        <v>35.9975555</v>
      </c>
      <c r="D842" s="6" t="n">
        <v>250.13333345</v>
      </c>
      <c r="E842" s="6" t="n">
        <v>2.8199835</v>
      </c>
      <c r="F842" s="1" t="n">
        <v>2.06</v>
      </c>
    </row>
    <row r="843" customFormat="false" ht="15" hidden="false" customHeight="false" outlineLevel="0" collapsed="false">
      <c r="A843" s="6" t="n">
        <v>16.82</v>
      </c>
      <c r="B843" s="6" t="n">
        <v>0.9382915</v>
      </c>
      <c r="C843" s="6" t="n">
        <v>36.6073335</v>
      </c>
      <c r="D843" s="6" t="n">
        <v>258.3</v>
      </c>
      <c r="E843" s="6" t="n">
        <v>2.8404305</v>
      </c>
      <c r="F843" s="1" t="n">
        <v>2.03</v>
      </c>
    </row>
    <row r="844" customFormat="false" ht="15" hidden="false" customHeight="false" outlineLevel="0" collapsed="false">
      <c r="A844" s="6" t="n">
        <v>16.84</v>
      </c>
      <c r="B844" s="6" t="n">
        <v>0.9441</v>
      </c>
      <c r="C844" s="6" t="n">
        <v>36.1086665</v>
      </c>
      <c r="D844" s="6" t="n">
        <v>243.36666655</v>
      </c>
      <c r="E844" s="6" t="n">
        <v>2.824722</v>
      </c>
      <c r="F844" s="1" t="n">
        <v>2.05</v>
      </c>
    </row>
    <row r="845" customFormat="false" ht="15" hidden="false" customHeight="false" outlineLevel="0" collapsed="false">
      <c r="A845" s="6" t="n">
        <v>16.86</v>
      </c>
      <c r="B845" s="6" t="n">
        <v>0.9334615</v>
      </c>
      <c r="C845" s="6" t="n">
        <v>36.442</v>
      </c>
      <c r="D845" s="6" t="n">
        <v>234.73333345</v>
      </c>
      <c r="E845" s="6" t="n">
        <v>2.827207</v>
      </c>
      <c r="F845" s="1" t="n">
        <v>2.07</v>
      </c>
    </row>
    <row r="846" customFormat="false" ht="15" hidden="false" customHeight="false" outlineLevel="0" collapsed="false">
      <c r="A846" s="6" t="n">
        <v>16.88</v>
      </c>
      <c r="B846" s="6" t="n">
        <v>0.9441</v>
      </c>
      <c r="C846" s="6" t="n">
        <v>36.108667</v>
      </c>
      <c r="D846" s="6" t="n">
        <v>308.3333335</v>
      </c>
      <c r="E846" s="6" t="n">
        <v>2.8348285</v>
      </c>
      <c r="F846" s="1" t="n">
        <v>2.05</v>
      </c>
    </row>
    <row r="847" customFormat="false" ht="15" hidden="false" customHeight="false" outlineLevel="0" collapsed="false">
      <c r="A847" s="6" t="n">
        <v>16.9</v>
      </c>
      <c r="B847" s="6" t="n">
        <v>0.9643985</v>
      </c>
      <c r="C847" s="6" t="n">
        <v>36.6615555</v>
      </c>
      <c r="D847" s="6" t="n">
        <v>286.6666665</v>
      </c>
      <c r="E847" s="6" t="n">
        <v>2.8385425</v>
      </c>
      <c r="F847" s="1" t="n">
        <v>2.1</v>
      </c>
    </row>
    <row r="848" customFormat="false" ht="15" hidden="false" customHeight="false" outlineLevel="0" collapsed="false">
      <c r="A848" s="6" t="n">
        <v>16.92</v>
      </c>
      <c r="B848" s="6" t="n">
        <v>0.976015</v>
      </c>
      <c r="C848" s="6" t="n">
        <v>38.1642225</v>
      </c>
      <c r="D848" s="6" t="n">
        <v>275</v>
      </c>
      <c r="E848" s="6" t="n">
        <v>2.8297085</v>
      </c>
      <c r="F848" s="1" t="n">
        <v>2.07</v>
      </c>
    </row>
    <row r="849" customFormat="false" ht="15" hidden="false" customHeight="false" outlineLevel="0" collapsed="false">
      <c r="A849" s="6" t="n">
        <v>16.94</v>
      </c>
      <c r="B849" s="6" t="n">
        <v>0.969718</v>
      </c>
      <c r="C849" s="6" t="n">
        <v>39.883778</v>
      </c>
      <c r="D849" s="6" t="n">
        <v>262.6666665</v>
      </c>
      <c r="E849" s="6" t="n">
        <v>2.8339065</v>
      </c>
      <c r="F849" s="1" t="n">
        <v>2.13</v>
      </c>
    </row>
    <row r="850" customFormat="false" ht="15" hidden="false" customHeight="false" outlineLevel="0" collapsed="false">
      <c r="A850" s="6" t="n">
        <v>16.96</v>
      </c>
      <c r="B850" s="6" t="n">
        <v>0.95376</v>
      </c>
      <c r="C850" s="6" t="n">
        <v>40.883778</v>
      </c>
      <c r="D850" s="6" t="n">
        <v>252</v>
      </c>
      <c r="E850" s="6" t="n">
        <v>2.8413315</v>
      </c>
      <c r="F850" s="1" t="n">
        <v>2.08</v>
      </c>
    </row>
    <row r="851" customFormat="false" ht="15" hidden="false" customHeight="false" outlineLevel="0" collapsed="false">
      <c r="A851" s="6" t="n">
        <v>16.98</v>
      </c>
      <c r="B851" s="6" t="n">
        <v>0.9218455</v>
      </c>
      <c r="C851" s="6" t="n">
        <v>42.383778</v>
      </c>
      <c r="D851" s="6" t="n">
        <v>244.6666665</v>
      </c>
      <c r="E851" s="6" t="n">
        <v>2.84011</v>
      </c>
      <c r="F851" s="1" t="n">
        <v>2.11</v>
      </c>
    </row>
    <row r="852" customFormat="false" ht="15" hidden="false" customHeight="false" outlineLevel="0" collapsed="false">
      <c r="A852" s="6" t="n">
        <v>17</v>
      </c>
      <c r="B852" s="6" t="n">
        <v>0.9324835</v>
      </c>
      <c r="C852" s="6" t="n">
        <v>42.883778</v>
      </c>
      <c r="D852" s="6" t="n">
        <v>240.6666665</v>
      </c>
      <c r="E852" s="6" t="n">
        <v>2.837729</v>
      </c>
      <c r="F852" s="1" t="n">
        <v>2.12</v>
      </c>
    </row>
    <row r="853" customFormat="false" ht="15" hidden="false" customHeight="false" outlineLevel="0" collapsed="false">
      <c r="A853" s="6" t="n">
        <v>17.02</v>
      </c>
      <c r="B853" s="6" t="n">
        <v>0.905888</v>
      </c>
      <c r="C853" s="6" t="n">
        <v>44.8282225</v>
      </c>
      <c r="D853" s="6" t="n">
        <v>237.6666665</v>
      </c>
      <c r="E853" s="6" t="n">
        <v>2.845154</v>
      </c>
      <c r="F853" s="1" t="n">
        <v>2.02</v>
      </c>
    </row>
    <row r="854" customFormat="false" ht="15" hidden="false" customHeight="false" outlineLevel="0" collapsed="false">
      <c r="A854" s="6" t="n">
        <v>17.04</v>
      </c>
      <c r="B854" s="6" t="n">
        <v>0.8904195</v>
      </c>
      <c r="C854" s="6" t="n">
        <v>45.885111</v>
      </c>
      <c r="D854" s="6" t="n">
        <v>235</v>
      </c>
      <c r="E854" s="6" t="n">
        <v>2.8407635</v>
      </c>
      <c r="F854" s="1" t="n">
        <v>2.07</v>
      </c>
    </row>
    <row r="855" customFormat="false" ht="15" hidden="false" customHeight="false" outlineLevel="0" collapsed="false">
      <c r="A855" s="6" t="n">
        <v>17.06</v>
      </c>
      <c r="B855" s="6" t="n">
        <v>0.8788035</v>
      </c>
      <c r="C855" s="6" t="n">
        <v>45.7157775</v>
      </c>
      <c r="D855" s="6" t="n">
        <v>235</v>
      </c>
      <c r="E855" s="6" t="n">
        <v>2.839296</v>
      </c>
      <c r="F855" s="1" t="n">
        <v>2.06</v>
      </c>
    </row>
    <row r="856" customFormat="false" ht="15" hidden="false" customHeight="false" outlineLevel="0" collapsed="false">
      <c r="A856" s="6" t="n">
        <v>17.08</v>
      </c>
      <c r="B856" s="6" t="n">
        <v>0.8468885</v>
      </c>
      <c r="C856" s="6" t="n">
        <v>45.7157775</v>
      </c>
      <c r="D856" s="6" t="n">
        <v>236</v>
      </c>
      <c r="E856" s="6" t="n">
        <v>2.8413315</v>
      </c>
      <c r="F856" s="1" t="n">
        <v>2.04</v>
      </c>
    </row>
    <row r="857" customFormat="false" ht="15" hidden="false" customHeight="false" outlineLevel="0" collapsed="false">
      <c r="A857" s="6" t="n">
        <v>17.1</v>
      </c>
      <c r="B857" s="6" t="n">
        <v>0.8522075</v>
      </c>
      <c r="C857" s="6" t="n">
        <v>46.160222</v>
      </c>
      <c r="D857" s="6" t="n">
        <v>239</v>
      </c>
      <c r="E857" s="6" t="n">
        <v>2.8407635</v>
      </c>
      <c r="F857" s="1" t="n">
        <v>2.09</v>
      </c>
    </row>
    <row r="858" customFormat="false" ht="15" hidden="false" customHeight="false" outlineLevel="0" collapsed="false">
      <c r="A858" s="6" t="n">
        <v>17.12</v>
      </c>
      <c r="B858" s="6" t="n">
        <v>0.852208</v>
      </c>
      <c r="C858" s="6" t="n">
        <v>45.8824445</v>
      </c>
      <c r="D858" s="6" t="n">
        <v>239.6666665</v>
      </c>
      <c r="E858" s="6" t="n">
        <v>2.838892</v>
      </c>
      <c r="F858" s="1" t="n">
        <v>2.05</v>
      </c>
    </row>
    <row r="859" customFormat="false" ht="15" hidden="false" customHeight="false" outlineLevel="0" collapsed="false">
      <c r="A859" s="6" t="n">
        <v>17.14</v>
      </c>
      <c r="B859" s="6" t="n">
        <v>0.8729955</v>
      </c>
      <c r="C859" s="6" t="n">
        <v>44.381111</v>
      </c>
      <c r="D859" s="6" t="n">
        <v>241.6666665</v>
      </c>
      <c r="E859" s="6" t="n">
        <v>2.847535</v>
      </c>
      <c r="F859" s="1" t="n">
        <v>2.1</v>
      </c>
    </row>
    <row r="860" customFormat="false" ht="15" hidden="false" customHeight="false" outlineLevel="0" collapsed="false">
      <c r="A860" s="6" t="n">
        <v>17.16</v>
      </c>
      <c r="B860" s="6" t="n">
        <v>0.931995</v>
      </c>
      <c r="C860" s="6" t="n">
        <v>42.549111</v>
      </c>
      <c r="D860" s="6" t="n">
        <v>242</v>
      </c>
      <c r="E860" s="6" t="n">
        <v>2.8461715</v>
      </c>
      <c r="F860" s="1" t="n">
        <v>2.09</v>
      </c>
    </row>
    <row r="861" customFormat="false" ht="15" hidden="false" customHeight="false" outlineLevel="0" collapsed="false">
      <c r="A861" s="6" t="n">
        <v>17.18</v>
      </c>
      <c r="B861" s="6" t="n">
        <v>0.936825</v>
      </c>
      <c r="C861" s="6" t="n">
        <v>41.547778</v>
      </c>
      <c r="D861" s="6" t="n">
        <v>242</v>
      </c>
      <c r="E861" s="6" t="n">
        <v>2.8503555</v>
      </c>
      <c r="F861" s="1" t="n">
        <v>2.06</v>
      </c>
    </row>
    <row r="862" customFormat="false" ht="15" hidden="false" customHeight="false" outlineLevel="0" collapsed="false">
      <c r="A862" s="6" t="n">
        <v>17.2</v>
      </c>
      <c r="B862" s="6" t="n">
        <v>0.936825</v>
      </c>
      <c r="C862" s="6" t="n">
        <v>41.0477775</v>
      </c>
      <c r="D862" s="6" t="n">
        <v>241</v>
      </c>
      <c r="E862" s="6" t="n">
        <v>2.8444835</v>
      </c>
      <c r="F862" s="1" t="n">
        <v>2.12</v>
      </c>
    </row>
    <row r="863" customFormat="false" ht="15" hidden="false" customHeight="false" outlineLevel="0" collapsed="false">
      <c r="A863" s="6" t="n">
        <v>17.22</v>
      </c>
      <c r="B863" s="6" t="n">
        <v>0.9155485</v>
      </c>
      <c r="C863" s="6" t="n">
        <v>40.77</v>
      </c>
      <c r="D863" s="6" t="n">
        <v>240.3333335</v>
      </c>
      <c r="E863" s="6" t="n">
        <v>2.8496375</v>
      </c>
      <c r="F863" s="1" t="n">
        <v>2.09</v>
      </c>
    </row>
    <row r="864" customFormat="false" ht="15" hidden="false" customHeight="false" outlineLevel="0" collapsed="false">
      <c r="A864" s="6" t="n">
        <v>17.24</v>
      </c>
      <c r="B864" s="6" t="n">
        <v>0.931017</v>
      </c>
      <c r="C864" s="6" t="n">
        <v>40.5464445</v>
      </c>
      <c r="D864" s="6" t="n">
        <v>240</v>
      </c>
      <c r="E864" s="6" t="n">
        <v>2.848205</v>
      </c>
      <c r="F864" s="1" t="n">
        <v>2.04</v>
      </c>
    </row>
    <row r="865" customFormat="false" ht="15" hidden="false" customHeight="false" outlineLevel="0" collapsed="false">
      <c r="A865" s="6" t="n">
        <v>17.26</v>
      </c>
      <c r="B865" s="6" t="n">
        <v>0.9097405</v>
      </c>
      <c r="C865" s="6" t="n">
        <v>40.8797775</v>
      </c>
      <c r="D865" s="6" t="n">
        <v>235.333333</v>
      </c>
      <c r="E865" s="6" t="n">
        <v>2.8512495</v>
      </c>
      <c r="F865" s="1" t="n">
        <v>2.09</v>
      </c>
    </row>
    <row r="866" customFormat="false" ht="15" hidden="false" customHeight="false" outlineLevel="0" collapsed="false">
      <c r="A866" s="6" t="n">
        <v>17.28</v>
      </c>
      <c r="B866" s="6" t="n">
        <v>0.8884635</v>
      </c>
      <c r="C866" s="6" t="n">
        <v>42.268667</v>
      </c>
      <c r="D866" s="6" t="n">
        <v>235.333333</v>
      </c>
      <c r="E866" s="6" t="n">
        <v>2.845046</v>
      </c>
      <c r="F866" s="1" t="n">
        <v>2.07</v>
      </c>
    </row>
    <row r="867" customFormat="false" ht="15" hidden="false" customHeight="false" outlineLevel="0" collapsed="false">
      <c r="A867" s="6" t="n">
        <v>17.3</v>
      </c>
      <c r="B867" s="6" t="n">
        <v>0.904421</v>
      </c>
      <c r="C867" s="6" t="n">
        <v>43.602</v>
      </c>
      <c r="D867" s="6" t="n">
        <v>236.6666665</v>
      </c>
      <c r="E867" s="6" t="n">
        <v>2.8523685</v>
      </c>
      <c r="F867" s="1" t="n">
        <v>2.05</v>
      </c>
    </row>
    <row r="868" customFormat="false" ht="15" hidden="false" customHeight="false" outlineLevel="0" collapsed="false">
      <c r="A868" s="6" t="n">
        <v>17.32</v>
      </c>
      <c r="B868" s="6" t="n">
        <v>0.904421</v>
      </c>
      <c r="C868" s="6" t="n">
        <v>44.324222</v>
      </c>
      <c r="D868" s="6" t="n">
        <v>236.6666665</v>
      </c>
      <c r="E868" s="6" t="n">
        <v>2.8598935</v>
      </c>
      <c r="F868" s="1" t="n">
        <v>2.08</v>
      </c>
    </row>
    <row r="869" customFormat="false" ht="15" hidden="false" customHeight="false" outlineLevel="0" collapsed="false">
      <c r="A869" s="6" t="n">
        <v>17.34</v>
      </c>
      <c r="B869" s="6" t="n">
        <v>0.899591</v>
      </c>
      <c r="C869" s="6" t="n">
        <v>46.27</v>
      </c>
      <c r="D869" s="6" t="n">
        <v>242.6666665</v>
      </c>
      <c r="E869" s="6" t="n">
        <v>2.8637795</v>
      </c>
      <c r="F869" s="1" t="n">
        <v>3</v>
      </c>
    </row>
    <row r="870" customFormat="false" ht="15" hidden="false" customHeight="false" outlineLevel="0" collapsed="false">
      <c r="A870" s="6" t="n">
        <v>17.36</v>
      </c>
      <c r="B870" s="6" t="n">
        <v>0.9261865</v>
      </c>
      <c r="C870" s="6" t="n">
        <v>45.7144445</v>
      </c>
      <c r="D870" s="6" t="n">
        <v>242.3333335</v>
      </c>
      <c r="E870" s="6" t="n">
        <v>2.862603</v>
      </c>
      <c r="F870" s="1" t="n">
        <v>2.02</v>
      </c>
    </row>
    <row r="871" customFormat="false" ht="15" hidden="false" customHeight="false" outlineLevel="0" collapsed="false">
      <c r="A871" s="6" t="n">
        <v>17.38</v>
      </c>
      <c r="B871" s="6" t="n">
        <v>0.937314</v>
      </c>
      <c r="C871" s="6" t="n">
        <v>45.6602225</v>
      </c>
      <c r="D871" s="6" t="n">
        <v>240.666667</v>
      </c>
      <c r="E871" s="6" t="n">
        <v>2.8548675</v>
      </c>
      <c r="F871" s="1" t="n">
        <v>2.46</v>
      </c>
    </row>
    <row r="872" customFormat="false" ht="15" hidden="false" customHeight="false" outlineLevel="0" collapsed="false">
      <c r="A872" s="6" t="n">
        <v>17.4</v>
      </c>
      <c r="B872" s="6" t="n">
        <v>0.9532715</v>
      </c>
      <c r="C872" s="6" t="n">
        <v>46.938</v>
      </c>
      <c r="D872" s="6" t="n">
        <v>239.666667</v>
      </c>
      <c r="E872" s="6" t="n">
        <v>2.8519275</v>
      </c>
      <c r="F872" s="1" t="n">
        <v>2.04</v>
      </c>
    </row>
    <row r="873" customFormat="false" ht="15" hidden="false" customHeight="false" outlineLevel="0" collapsed="false">
      <c r="A873" s="6" t="n">
        <v>17.42</v>
      </c>
      <c r="B873" s="6" t="n">
        <v>0.9692285</v>
      </c>
      <c r="C873" s="6" t="n">
        <v>48.938</v>
      </c>
      <c r="D873" s="6" t="n">
        <v>240.6666665</v>
      </c>
      <c r="E873" s="6" t="n">
        <v>2.860808</v>
      </c>
      <c r="F873" s="1" t="n">
        <v>2.04</v>
      </c>
    </row>
    <row r="874" customFormat="false" ht="15" hidden="false" customHeight="false" outlineLevel="0" collapsed="false">
      <c r="A874" s="6" t="n">
        <v>17.44</v>
      </c>
      <c r="B874" s="6" t="n">
        <v>0.953271</v>
      </c>
      <c r="C874" s="6" t="n">
        <v>51.1046665</v>
      </c>
      <c r="D874" s="6" t="n">
        <v>243.6666665</v>
      </c>
      <c r="E874" s="6" t="n">
        <v>2.862569</v>
      </c>
      <c r="F874" s="1" t="n">
        <v>2</v>
      </c>
    </row>
    <row r="875" customFormat="false" ht="15" hidden="false" customHeight="false" outlineLevel="0" collapsed="false">
      <c r="A875" s="6" t="n">
        <v>17.46</v>
      </c>
      <c r="B875" s="6" t="n">
        <v>0.9692285</v>
      </c>
      <c r="C875" s="6" t="n">
        <v>51.7713335</v>
      </c>
      <c r="D875" s="6" t="n">
        <v>242.6666665</v>
      </c>
      <c r="E875" s="6" t="n">
        <v>2.8645335</v>
      </c>
      <c r="F875" s="1" t="n">
        <v>2.07</v>
      </c>
    </row>
    <row r="876" customFormat="false" ht="15" hidden="false" customHeight="false" outlineLevel="0" collapsed="false">
      <c r="A876" s="6" t="n">
        <v>17.48</v>
      </c>
      <c r="B876" s="6" t="n">
        <v>0.947952</v>
      </c>
      <c r="C876" s="6" t="n">
        <v>53.6046665</v>
      </c>
      <c r="D876" s="6" t="n">
        <v>243</v>
      </c>
      <c r="E876" s="6" t="n">
        <v>2.868825</v>
      </c>
      <c r="F876" s="1" t="n">
        <v>2.03</v>
      </c>
    </row>
    <row r="877" customFormat="false" ht="15" hidden="false" customHeight="false" outlineLevel="0" collapsed="false">
      <c r="A877" s="6" t="n">
        <v>17.5</v>
      </c>
      <c r="B877" s="6" t="n">
        <v>0.9532715</v>
      </c>
      <c r="C877" s="6" t="n">
        <v>55.7713335</v>
      </c>
      <c r="D877" s="6" t="n">
        <v>243</v>
      </c>
      <c r="E877" s="6" t="n">
        <v>2.8706415</v>
      </c>
      <c r="F877" s="1" t="n">
        <v>2</v>
      </c>
    </row>
    <row r="878" customFormat="false" ht="15" hidden="false" customHeight="false" outlineLevel="0" collapsed="false">
      <c r="A878" s="6" t="n">
        <v>17.52</v>
      </c>
      <c r="B878" s="6" t="n">
        <v>0.947952</v>
      </c>
      <c r="C878" s="6" t="n">
        <v>56.6046665</v>
      </c>
      <c r="D878" s="6" t="n">
        <v>243</v>
      </c>
      <c r="E878" s="6" t="n">
        <v>2.864438</v>
      </c>
      <c r="F878" s="1" t="n">
        <v>2.06</v>
      </c>
    </row>
    <row r="879" customFormat="false" ht="15" hidden="false" customHeight="false" outlineLevel="0" collapsed="false">
      <c r="A879" s="6" t="n">
        <v>17.54</v>
      </c>
      <c r="B879" s="6" t="n">
        <v>0.974059</v>
      </c>
      <c r="C879" s="6" t="n">
        <v>57.158889</v>
      </c>
      <c r="D879" s="6" t="n">
        <v>243.666667</v>
      </c>
      <c r="E879" s="6" t="n">
        <v>2.865645</v>
      </c>
      <c r="F879" s="1" t="n">
        <v>2.03</v>
      </c>
    </row>
    <row r="880" customFormat="false" ht="15" hidden="false" customHeight="false" outlineLevel="0" collapsed="false">
      <c r="A880" s="6" t="n">
        <v>17.56</v>
      </c>
      <c r="B880" s="6" t="n">
        <v>1.0325695</v>
      </c>
      <c r="C880" s="6" t="n">
        <v>57.6033335</v>
      </c>
      <c r="D880" s="6" t="n">
        <v>245.3333335</v>
      </c>
      <c r="E880" s="6" t="n">
        <v>2.8658365</v>
      </c>
      <c r="F880" s="1" t="n">
        <v>2.06</v>
      </c>
    </row>
    <row r="881" customFormat="false" ht="15" hidden="false" customHeight="false" outlineLevel="0" collapsed="false">
      <c r="A881" s="6" t="n">
        <v>17.58</v>
      </c>
      <c r="B881" s="6" t="n">
        <v>1.0538465</v>
      </c>
      <c r="C881" s="6" t="n">
        <v>57.7144445</v>
      </c>
      <c r="D881" s="6" t="n">
        <v>246</v>
      </c>
      <c r="E881" s="6" t="n">
        <v>2.87455</v>
      </c>
      <c r="F881" s="1" t="n">
        <v>2.06</v>
      </c>
    </row>
    <row r="882" customFormat="false" ht="15" hidden="false" customHeight="false" outlineLevel="0" collapsed="false">
      <c r="A882" s="6" t="n">
        <v>17.6</v>
      </c>
      <c r="B882" s="6" t="n">
        <v>1.0910805</v>
      </c>
      <c r="C882" s="6" t="n">
        <v>57.3255555</v>
      </c>
      <c r="D882" s="6" t="n">
        <v>245.3333335</v>
      </c>
      <c r="E882" s="6" t="n">
        <v>2.876747</v>
      </c>
      <c r="F882" s="1" t="n">
        <v>2.01</v>
      </c>
    </row>
    <row r="883" customFormat="false" ht="15" hidden="false" customHeight="false" outlineLevel="0" collapsed="false">
      <c r="A883" s="6" t="n">
        <v>17.62</v>
      </c>
      <c r="B883" s="6" t="n">
        <v>1.1118685</v>
      </c>
      <c r="C883" s="6" t="n">
        <v>58.602</v>
      </c>
      <c r="D883" s="6" t="n">
        <v>243.333333</v>
      </c>
      <c r="E883" s="6" t="n">
        <v>2.876856</v>
      </c>
      <c r="F883" s="1" t="n">
        <v>2.05</v>
      </c>
    </row>
    <row r="884" customFormat="false" ht="15" hidden="false" customHeight="false" outlineLevel="0" collapsed="false">
      <c r="A884" s="6" t="n">
        <v>17.64</v>
      </c>
      <c r="B884" s="6" t="n">
        <v>1.117187</v>
      </c>
      <c r="C884" s="6" t="n">
        <v>59.824222</v>
      </c>
      <c r="D884" s="6" t="n">
        <v>242.333333</v>
      </c>
      <c r="E884" s="6" t="n">
        <v>2.88431</v>
      </c>
      <c r="F884" s="1" t="n">
        <v>2.03</v>
      </c>
    </row>
    <row r="885" customFormat="false" ht="15" hidden="false" customHeight="false" outlineLevel="0" collapsed="false">
      <c r="A885" s="6" t="n">
        <v>17.66</v>
      </c>
      <c r="B885" s="6" t="n">
        <v>1.1118685</v>
      </c>
      <c r="C885" s="6" t="n">
        <v>61.935333</v>
      </c>
      <c r="D885" s="6" t="n">
        <v>243</v>
      </c>
      <c r="E885" s="6" t="n">
        <v>2.879175</v>
      </c>
      <c r="F885" s="1" t="n">
        <v>2.08</v>
      </c>
    </row>
    <row r="886" customFormat="false" ht="15" hidden="false" customHeight="false" outlineLevel="0" collapsed="false">
      <c r="A886" s="6" t="n">
        <v>17.68</v>
      </c>
      <c r="B886" s="6" t="n">
        <v>1.1166985</v>
      </c>
      <c r="C886" s="6" t="n">
        <v>64.6006665</v>
      </c>
      <c r="D886" s="6" t="n">
        <v>248.3333335</v>
      </c>
      <c r="E886" s="6" t="n">
        <v>2.880312</v>
      </c>
      <c r="F886" s="1" t="n">
        <v>2.05</v>
      </c>
    </row>
    <row r="887" customFormat="false" ht="15" hidden="false" customHeight="false" outlineLevel="0" collapsed="false">
      <c r="A887" s="6" t="n">
        <v>17.7</v>
      </c>
      <c r="B887" s="6" t="n">
        <v>1.132167</v>
      </c>
      <c r="C887" s="6" t="n">
        <v>66.3215555</v>
      </c>
      <c r="D887" s="6" t="n">
        <v>251</v>
      </c>
      <c r="E887" s="6" t="n">
        <v>2.8789</v>
      </c>
      <c r="F887" s="1" t="n">
        <v>2.04</v>
      </c>
    </row>
    <row r="888" customFormat="false" ht="15" hidden="false" customHeight="false" outlineLevel="0" collapsed="false">
      <c r="A888" s="6" t="n">
        <v>17.72</v>
      </c>
      <c r="B888" s="6" t="n">
        <v>1.1640815</v>
      </c>
      <c r="C888" s="6" t="n">
        <v>67.2104445</v>
      </c>
      <c r="D888" s="6" t="n">
        <v>247.666667</v>
      </c>
      <c r="E888" s="6" t="n">
        <v>2.88606</v>
      </c>
      <c r="F888" s="1" t="n">
        <v>2.04</v>
      </c>
    </row>
    <row r="889" customFormat="false" ht="15" hidden="false" customHeight="false" outlineLevel="0" collapsed="false">
      <c r="A889" s="6" t="n">
        <v>17.74</v>
      </c>
      <c r="B889" s="6" t="n">
        <v>1.180039</v>
      </c>
      <c r="C889" s="6" t="n">
        <v>68.3215555</v>
      </c>
      <c r="D889" s="6" t="n">
        <v>247.666667</v>
      </c>
      <c r="E889" s="6" t="n">
        <v>2.891543</v>
      </c>
      <c r="F889" s="1" t="n">
        <v>2.02</v>
      </c>
    </row>
    <row r="890" customFormat="false" ht="15" hidden="false" customHeight="false" outlineLevel="0" collapsed="false">
      <c r="A890" s="6" t="n">
        <v>17.76</v>
      </c>
      <c r="B890" s="6" t="n">
        <v>1.2264445</v>
      </c>
      <c r="C890" s="6" t="n">
        <v>69.206444</v>
      </c>
      <c r="D890" s="6" t="n">
        <v>249</v>
      </c>
      <c r="E890" s="6" t="n">
        <v>2.8821465</v>
      </c>
      <c r="F890" s="1" t="n">
        <v>2.07</v>
      </c>
    </row>
    <row r="891" customFormat="false" ht="15" hidden="false" customHeight="false" outlineLevel="0" collapsed="false">
      <c r="A891" s="6" t="n">
        <v>17.78</v>
      </c>
      <c r="B891" s="6" t="n">
        <v>1.2211255</v>
      </c>
      <c r="C891" s="6" t="n">
        <v>70.039778</v>
      </c>
      <c r="D891" s="6" t="n">
        <v>246</v>
      </c>
      <c r="E891" s="6" t="n">
        <v>2.8921115</v>
      </c>
      <c r="F891" s="1" t="n">
        <v>2.04</v>
      </c>
    </row>
    <row r="892" customFormat="false" ht="15" hidden="false" customHeight="false" outlineLevel="0" collapsed="false">
      <c r="A892" s="6" t="n">
        <v>17.8</v>
      </c>
      <c r="B892" s="6" t="n">
        <v>1.2530405</v>
      </c>
      <c r="C892" s="6" t="n">
        <v>69.9286665</v>
      </c>
      <c r="D892" s="6" t="n">
        <v>244.6666665</v>
      </c>
      <c r="E892" s="6" t="n">
        <v>2.895953</v>
      </c>
      <c r="F892" s="1" t="n">
        <v>2.01</v>
      </c>
    </row>
    <row r="893" customFormat="false" ht="15" hidden="false" customHeight="false" outlineLevel="0" collapsed="false">
      <c r="A893" s="6" t="n">
        <v>17.82</v>
      </c>
      <c r="B893" s="6" t="n">
        <v>1.263679</v>
      </c>
      <c r="C893" s="6" t="n">
        <v>70.2064445</v>
      </c>
      <c r="D893" s="6" t="n">
        <v>247.3333335</v>
      </c>
      <c r="E893" s="6" t="n">
        <v>2.9032335</v>
      </c>
      <c r="F893" s="1" t="n">
        <v>2.03</v>
      </c>
    </row>
    <row r="894" customFormat="false" ht="15" hidden="false" customHeight="false" outlineLevel="0" collapsed="false">
      <c r="A894" s="6" t="n">
        <v>17.84</v>
      </c>
      <c r="B894" s="6" t="n">
        <v>1.2791475</v>
      </c>
      <c r="C894" s="6" t="n">
        <v>73.594</v>
      </c>
      <c r="D894" s="6" t="n">
        <v>249.3333335</v>
      </c>
      <c r="E894" s="6" t="n">
        <v>2.898177</v>
      </c>
      <c r="F894" s="1" t="n">
        <v>2.03</v>
      </c>
    </row>
    <row r="895" customFormat="false" ht="15" hidden="false" customHeight="false" outlineLevel="0" collapsed="false">
      <c r="A895" s="6" t="n">
        <v>17.86</v>
      </c>
      <c r="B895" s="6" t="n">
        <v>1.294616</v>
      </c>
      <c r="C895" s="6" t="n">
        <v>75.4815555</v>
      </c>
      <c r="D895" s="6" t="n">
        <v>250.3333335</v>
      </c>
      <c r="E895" s="6" t="n">
        <v>2.918872</v>
      </c>
      <c r="F895" s="1" t="n">
        <v>2.04</v>
      </c>
    </row>
    <row r="896" customFormat="false" ht="15" hidden="false" customHeight="false" outlineLevel="0" collapsed="false">
      <c r="A896" s="6" t="n">
        <v>17.88</v>
      </c>
      <c r="B896" s="6" t="n">
        <v>1.326531</v>
      </c>
      <c r="C896" s="6" t="n">
        <v>75.2037775</v>
      </c>
      <c r="D896" s="6" t="n">
        <v>249.333333</v>
      </c>
      <c r="E896" s="6" t="n">
        <v>2.9262945</v>
      </c>
      <c r="F896" s="1" t="n">
        <v>2.05</v>
      </c>
    </row>
    <row r="897" customFormat="false" ht="15" hidden="false" customHeight="false" outlineLevel="0" collapsed="false">
      <c r="A897" s="6" t="n">
        <v>17.9</v>
      </c>
      <c r="B897" s="6" t="n">
        <v>1.3690845</v>
      </c>
      <c r="C897" s="6" t="n">
        <v>75.203778</v>
      </c>
      <c r="D897" s="6" t="n">
        <v>250.333333</v>
      </c>
      <c r="E897" s="6" t="n">
        <v>2.921326</v>
      </c>
      <c r="F897" s="1" t="n">
        <v>2.02</v>
      </c>
    </row>
    <row r="898" customFormat="false" ht="15" hidden="false" customHeight="false" outlineLevel="0" collapsed="false">
      <c r="A898" s="6" t="n">
        <v>17.92</v>
      </c>
      <c r="B898" s="6" t="n">
        <v>1.389383</v>
      </c>
      <c r="C898" s="6" t="n">
        <v>76.201111</v>
      </c>
      <c r="D898" s="6" t="n">
        <v>240.6666665</v>
      </c>
      <c r="E898" s="6" t="n">
        <v>2.9265835</v>
      </c>
      <c r="F898" s="1" t="n">
        <v>2.05</v>
      </c>
    </row>
    <row r="899" customFormat="false" ht="15" hidden="false" customHeight="false" outlineLevel="0" collapsed="false">
      <c r="A899" s="6" t="n">
        <v>17.94</v>
      </c>
      <c r="B899" s="6" t="n">
        <v>1.400021</v>
      </c>
      <c r="C899" s="6" t="n">
        <v>77.7566665</v>
      </c>
      <c r="D899" s="6" t="n">
        <v>237</v>
      </c>
      <c r="E899" s="6" t="n">
        <v>2.9265835</v>
      </c>
      <c r="F899" s="1" t="n">
        <v>2.04</v>
      </c>
    </row>
    <row r="900" customFormat="false" ht="15" hidden="false" customHeight="false" outlineLevel="0" collapsed="false">
      <c r="A900" s="6" t="n">
        <v>17.96</v>
      </c>
      <c r="B900" s="6" t="n">
        <v>1.409682</v>
      </c>
      <c r="C900" s="6" t="n">
        <v>77.9206665</v>
      </c>
      <c r="D900" s="6" t="n">
        <v>218</v>
      </c>
      <c r="E900" s="6" t="n">
        <v>2.9192095</v>
      </c>
      <c r="F900" s="1" t="n">
        <v>2.1</v>
      </c>
    </row>
    <row r="901" customFormat="false" ht="15" hidden="false" customHeight="false" outlineLevel="0" collapsed="false">
      <c r="A901" s="6" t="n">
        <v>17.98</v>
      </c>
      <c r="B901" s="6" t="n">
        <v>1.4043625</v>
      </c>
      <c r="C901" s="6" t="n">
        <v>81.0873335</v>
      </c>
      <c r="D901" s="6" t="n">
        <v>208.666667</v>
      </c>
      <c r="E901" s="6" t="n">
        <v>2.9332545</v>
      </c>
      <c r="F901" s="1" t="n">
        <v>2.11</v>
      </c>
    </row>
    <row r="902" customFormat="false" ht="15" hidden="false" customHeight="false" outlineLevel="0" collapsed="false">
      <c r="A902" s="6" t="n">
        <v>18</v>
      </c>
      <c r="B902" s="6" t="n">
        <v>1.3990435</v>
      </c>
      <c r="C902" s="6" t="n">
        <v>83.6428885</v>
      </c>
      <c r="D902" s="6" t="n">
        <v>208.3333335</v>
      </c>
      <c r="E902" s="6" t="n">
        <v>2.9320875</v>
      </c>
      <c r="F902" s="1" t="n">
        <v>2</v>
      </c>
    </row>
    <row r="903" customFormat="false" ht="15" hidden="false" customHeight="false" outlineLevel="0" collapsed="false">
      <c r="A903" s="6" t="n">
        <v>18.02</v>
      </c>
      <c r="B903" s="6" t="n">
        <v>1.3932355</v>
      </c>
      <c r="C903" s="6" t="n">
        <v>85.3082225</v>
      </c>
      <c r="D903" s="6" t="n">
        <v>205.6666665</v>
      </c>
      <c r="E903" s="6" t="n">
        <v>2.9297655</v>
      </c>
      <c r="F903" s="1" t="n">
        <v>2.13</v>
      </c>
    </row>
    <row r="904" customFormat="false" ht="15" hidden="false" customHeight="false" outlineLevel="0" collapsed="false">
      <c r="A904" s="6" t="n">
        <v>18.04</v>
      </c>
      <c r="B904" s="6" t="n">
        <v>1.408704</v>
      </c>
      <c r="C904" s="6" t="n">
        <v>85.8624445</v>
      </c>
      <c r="D904" s="6" t="n">
        <v>206.6666665</v>
      </c>
      <c r="E904" s="6" t="n">
        <v>2.937552</v>
      </c>
      <c r="F904" s="1" t="n">
        <v>2.02</v>
      </c>
    </row>
    <row r="905" customFormat="false" ht="15" hidden="false" customHeight="false" outlineLevel="0" collapsed="false">
      <c r="A905" s="6" t="n">
        <v>18.06</v>
      </c>
      <c r="B905" s="6" t="n">
        <v>1.3763</v>
      </c>
      <c r="C905" s="6" t="n">
        <v>87.0833335</v>
      </c>
      <c r="D905" s="6" t="n">
        <v>210</v>
      </c>
      <c r="E905" s="6" t="n">
        <v>2.938321</v>
      </c>
      <c r="F905" s="1" t="n">
        <v>2.03</v>
      </c>
    </row>
    <row r="906" customFormat="false" ht="15" hidden="false" customHeight="false" outlineLevel="0" collapsed="false">
      <c r="A906" s="6" t="n">
        <v>18.08</v>
      </c>
      <c r="B906" s="6" t="n">
        <v>1.3550235</v>
      </c>
      <c r="C906" s="6" t="n">
        <v>88.8055555</v>
      </c>
      <c r="D906" s="6" t="n">
        <v>205.6666665</v>
      </c>
      <c r="E906" s="6" t="n">
        <v>2.937306</v>
      </c>
      <c r="F906" s="1" t="n">
        <v>2.07</v>
      </c>
    </row>
    <row r="907" customFormat="false" ht="15" hidden="false" customHeight="false" outlineLevel="0" collapsed="false">
      <c r="A907" s="6" t="n">
        <v>18.1</v>
      </c>
      <c r="B907" s="6" t="n">
        <v>1.348238</v>
      </c>
      <c r="C907" s="6" t="n">
        <v>90.134889</v>
      </c>
      <c r="D907" s="6" t="n">
        <v>205</v>
      </c>
      <c r="E907" s="6" t="n">
        <v>2.9460575</v>
      </c>
      <c r="F907" s="1" t="n">
        <v>2</v>
      </c>
    </row>
    <row r="908" customFormat="false" ht="15" hidden="false" customHeight="false" outlineLevel="0" collapsed="false">
      <c r="A908" s="6" t="n">
        <v>18.12</v>
      </c>
      <c r="B908" s="6" t="n">
        <v>1.316323</v>
      </c>
      <c r="C908" s="6" t="n">
        <v>90.1904445</v>
      </c>
      <c r="D908" s="6" t="n">
        <v>210.3333335</v>
      </c>
      <c r="E908" s="6" t="n">
        <v>2.9481765</v>
      </c>
      <c r="F908" s="1" t="n">
        <v>2.06</v>
      </c>
    </row>
    <row r="909" customFormat="false" ht="15" hidden="false" customHeight="false" outlineLevel="0" collapsed="false">
      <c r="A909" s="6" t="n">
        <v>18.14</v>
      </c>
      <c r="B909" s="6" t="n">
        <v>1.311004</v>
      </c>
      <c r="C909" s="6" t="n">
        <v>89.246</v>
      </c>
      <c r="D909" s="6" t="n">
        <v>216.3333335</v>
      </c>
      <c r="E909" s="6" t="n">
        <v>2.9457845</v>
      </c>
      <c r="F909" s="1" t="n">
        <v>2.05</v>
      </c>
    </row>
    <row r="910" customFormat="false" ht="15" hidden="false" customHeight="false" outlineLevel="0" collapsed="false">
      <c r="A910" s="6" t="n">
        <v>18.16</v>
      </c>
      <c r="B910" s="6" t="n">
        <v>1.3361325</v>
      </c>
      <c r="C910" s="6" t="n">
        <v>87.2975555</v>
      </c>
      <c r="D910" s="6" t="n">
        <v>216.333333</v>
      </c>
      <c r="E910" s="6" t="n">
        <v>2.9432885</v>
      </c>
      <c r="F910" s="1" t="n">
        <v>2.03</v>
      </c>
    </row>
    <row r="911" customFormat="false" ht="15" hidden="false" customHeight="false" outlineLevel="0" collapsed="false">
      <c r="A911" s="6" t="n">
        <v>18.18</v>
      </c>
      <c r="B911" s="6" t="n">
        <v>1.372878</v>
      </c>
      <c r="C911" s="6" t="n">
        <v>84.685111</v>
      </c>
      <c r="D911" s="6" t="n">
        <v>213.666667</v>
      </c>
      <c r="E911" s="6" t="n">
        <v>2.9416965</v>
      </c>
      <c r="F911" s="1" t="n">
        <v>2.1</v>
      </c>
    </row>
    <row r="912" customFormat="false" ht="15" hidden="false" customHeight="false" outlineLevel="0" collapsed="false">
      <c r="A912" s="6" t="n">
        <v>18.2</v>
      </c>
      <c r="B912" s="6" t="n">
        <v>1.3883465</v>
      </c>
      <c r="C912" s="6" t="n">
        <v>82.9615555</v>
      </c>
      <c r="D912" s="6" t="n">
        <v>210</v>
      </c>
      <c r="E912" s="6" t="n">
        <v>2.9519415</v>
      </c>
      <c r="F912" s="1" t="n">
        <v>2.04</v>
      </c>
    </row>
    <row r="913" customFormat="false" ht="15" hidden="false" customHeight="false" outlineLevel="0" collapsed="false">
      <c r="A913" s="6" t="n">
        <v>18.22</v>
      </c>
      <c r="B913" s="6" t="n">
        <v>1.3133895</v>
      </c>
      <c r="C913" s="6" t="n">
        <v>83.6824445</v>
      </c>
      <c r="D913" s="6" t="n">
        <v>203.3333335</v>
      </c>
      <c r="E913" s="6" t="n">
        <v>2.95934</v>
      </c>
      <c r="F913" s="1" t="n">
        <v>2.04</v>
      </c>
    </row>
    <row r="914" customFormat="false" ht="15" hidden="false" customHeight="false" outlineLevel="0" collapsed="false">
      <c r="A914" s="6" t="n">
        <v>18.24</v>
      </c>
      <c r="B914" s="6" t="n">
        <v>1.270836</v>
      </c>
      <c r="C914" s="6" t="n">
        <v>83.0713335</v>
      </c>
      <c r="D914" s="6" t="n">
        <v>195.333333</v>
      </c>
      <c r="E914" s="6" t="n">
        <v>2.9559475</v>
      </c>
      <c r="F914" s="1" t="n">
        <v>2.08</v>
      </c>
    </row>
    <row r="915" customFormat="false" ht="15" hidden="false" customHeight="false" outlineLevel="0" collapsed="false">
      <c r="A915" s="6" t="n">
        <v>18.26</v>
      </c>
      <c r="B915" s="6" t="n">
        <v>1.25439</v>
      </c>
      <c r="C915" s="6" t="n">
        <v>81.4033335</v>
      </c>
      <c r="D915" s="6" t="n">
        <v>200</v>
      </c>
      <c r="E915" s="6" t="n">
        <v>2.955599</v>
      </c>
      <c r="F915" s="1" t="n">
        <v>2.04</v>
      </c>
    </row>
    <row r="916" customFormat="false" ht="15" hidden="false" customHeight="false" outlineLevel="0" collapsed="false">
      <c r="A916" s="6" t="n">
        <v>18.28</v>
      </c>
      <c r="B916" s="6" t="n">
        <v>1.237944</v>
      </c>
      <c r="C916" s="6" t="n">
        <v>80.235333</v>
      </c>
      <c r="D916" s="6" t="n">
        <v>197.666667</v>
      </c>
      <c r="E916" s="6" t="n">
        <v>2.9545915</v>
      </c>
      <c r="F916" s="1" t="n">
        <v>2.02</v>
      </c>
    </row>
    <row r="917" customFormat="false" ht="15" hidden="false" customHeight="false" outlineLevel="0" collapsed="false">
      <c r="A917" s="6" t="n">
        <v>18.3</v>
      </c>
      <c r="B917" s="6" t="n">
        <v>1.2166675</v>
      </c>
      <c r="C917" s="6" t="n">
        <v>80.9575555</v>
      </c>
      <c r="D917" s="6" t="n">
        <v>201.6666665</v>
      </c>
      <c r="E917" s="6" t="n">
        <v>2.952552</v>
      </c>
      <c r="F917" s="1" t="n">
        <v>2.07</v>
      </c>
    </row>
    <row r="918" customFormat="false" ht="15" hidden="false" customHeight="false" outlineLevel="0" collapsed="false">
      <c r="A918" s="6" t="n">
        <v>18.32</v>
      </c>
      <c r="B918" s="6" t="n">
        <v>1.1997315</v>
      </c>
      <c r="C918" s="6" t="n">
        <v>81.954889</v>
      </c>
      <c r="D918" s="6" t="n">
        <v>210.3333335</v>
      </c>
      <c r="E918" s="6" t="n">
        <v>2.939681</v>
      </c>
      <c r="F918" s="1" t="n">
        <v>2.01</v>
      </c>
    </row>
    <row r="919" customFormat="false" ht="15" hidden="false" customHeight="false" outlineLevel="0" collapsed="false">
      <c r="A919" s="6" t="n">
        <v>18.34</v>
      </c>
      <c r="B919" s="6" t="n">
        <v>1.1562005</v>
      </c>
      <c r="C919" s="6" t="n">
        <v>83.8411115</v>
      </c>
      <c r="D919" s="6" t="n">
        <v>220</v>
      </c>
      <c r="E919" s="6" t="n">
        <v>2.9316805</v>
      </c>
      <c r="F919" s="1" t="n">
        <v>2.03</v>
      </c>
    </row>
    <row r="920" customFormat="false" ht="15" hidden="false" customHeight="false" outlineLevel="0" collapsed="false">
      <c r="A920" s="6" t="n">
        <v>18.36</v>
      </c>
      <c r="B920" s="6" t="n">
        <v>1.175092</v>
      </c>
      <c r="C920" s="6" t="n">
        <v>76.6824445</v>
      </c>
      <c r="D920" s="6" t="n">
        <v>225.6666665</v>
      </c>
      <c r="E920" s="6" t="n">
        <v>2.92508</v>
      </c>
      <c r="F920" s="1" t="n">
        <v>1.5</v>
      </c>
    </row>
    <row r="921" customFormat="false" ht="15" hidden="false" customHeight="false" outlineLevel="0" collapsed="false">
      <c r="A921" s="6" t="n">
        <v>18.38</v>
      </c>
      <c r="B921" s="6" t="n">
        <v>1.1702615</v>
      </c>
      <c r="C921" s="6" t="n">
        <v>76.9615555</v>
      </c>
      <c r="D921" s="6" t="n">
        <v>225</v>
      </c>
      <c r="E921" s="6" t="n">
        <v>2.9153055</v>
      </c>
      <c r="F921" s="1" t="n">
        <v>1.73</v>
      </c>
    </row>
    <row r="922" customFormat="false" ht="15" hidden="false" customHeight="false" outlineLevel="0" collapsed="false">
      <c r="A922" s="6" t="n">
        <v>18.4</v>
      </c>
      <c r="B922" s="6" t="n">
        <v>1.117559</v>
      </c>
      <c r="C922" s="6" t="n">
        <v>70.3517775</v>
      </c>
      <c r="D922" s="6" t="n">
        <v>223</v>
      </c>
      <c r="E922" s="6" t="n">
        <v>2.90859</v>
      </c>
      <c r="F922" s="1" t="n">
        <v>25.98</v>
      </c>
    </row>
    <row r="923" customFormat="false" ht="15" hidden="false" customHeight="false" outlineLevel="0" collapsed="false">
      <c r="A923" s="6" t="n">
        <v>18.42</v>
      </c>
      <c r="B923" s="6" t="n">
        <v>1.107409</v>
      </c>
      <c r="C923" s="6" t="n">
        <v>70.1864445</v>
      </c>
      <c r="D923" s="6" t="n">
        <v>219.666667</v>
      </c>
      <c r="E923" s="6" t="n">
        <v>2.9084985</v>
      </c>
      <c r="F923" s="1" t="n">
        <v>1.5</v>
      </c>
    </row>
    <row r="924" customFormat="false" ht="15" hidden="false" customHeight="false" outlineLevel="0" collapsed="false">
      <c r="A924" s="6" t="n">
        <v>18.44</v>
      </c>
      <c r="B924" s="6" t="n">
        <v>1.128686</v>
      </c>
      <c r="C924" s="6" t="n">
        <v>70.5753335</v>
      </c>
      <c r="D924" s="6" t="n">
        <v>216</v>
      </c>
      <c r="E924" s="6" t="n">
        <v>2.90483</v>
      </c>
      <c r="F924" s="1" t="n">
        <v>1.77</v>
      </c>
    </row>
    <row r="925" customFormat="false" ht="15" hidden="false" customHeight="false" outlineLevel="0" collapsed="false">
      <c r="A925" s="6" t="n">
        <v>18.46</v>
      </c>
      <c r="B925" s="6" t="n">
        <v>1.1340055</v>
      </c>
      <c r="C925" s="6" t="n">
        <v>70.5197775</v>
      </c>
      <c r="D925" s="6" t="n">
        <v>213.6666665</v>
      </c>
      <c r="E925" s="6" t="n">
        <v>2.9149625</v>
      </c>
      <c r="F925" s="1" t="n">
        <v>2.07</v>
      </c>
    </row>
    <row r="926" customFormat="false" ht="15" hidden="false" customHeight="false" outlineLevel="0" collapsed="false">
      <c r="A926" s="6" t="n">
        <v>18.48</v>
      </c>
      <c r="B926" s="6" t="n">
        <v>1.1243445</v>
      </c>
      <c r="C926" s="6" t="n">
        <v>70.578</v>
      </c>
      <c r="D926" s="6" t="n">
        <v>210</v>
      </c>
      <c r="E926" s="6" t="n">
        <v>2.903468</v>
      </c>
      <c r="F926" s="1" t="n">
        <v>2.32</v>
      </c>
    </row>
    <row r="927" customFormat="false" ht="15" hidden="false" customHeight="false" outlineLevel="0" collapsed="false">
      <c r="A927" s="6" t="n">
        <v>18.5</v>
      </c>
      <c r="B927" s="6" t="n">
        <v>1.1243445</v>
      </c>
      <c r="C927" s="6" t="n">
        <v>70.1891115</v>
      </c>
      <c r="D927" s="6" t="n">
        <v>206.333333</v>
      </c>
      <c r="E927" s="6" t="n">
        <v>2.899743</v>
      </c>
      <c r="F927" s="1" t="n">
        <v>1.91</v>
      </c>
    </row>
    <row r="928" customFormat="false" ht="15" hidden="false" customHeight="false" outlineLevel="0" collapsed="false">
      <c r="A928" s="6" t="n">
        <v>18.52</v>
      </c>
      <c r="B928" s="6" t="n">
        <v>1.134983</v>
      </c>
      <c r="C928" s="6" t="n">
        <v>70.2446665</v>
      </c>
      <c r="D928" s="6" t="n">
        <v>203</v>
      </c>
      <c r="E928" s="6" t="n">
        <v>2.905564</v>
      </c>
      <c r="F928" s="1" t="n">
        <v>2.05</v>
      </c>
    </row>
    <row r="929" customFormat="false" ht="15" hidden="false" customHeight="false" outlineLevel="0" collapsed="false">
      <c r="A929" s="6" t="n">
        <v>18.54</v>
      </c>
      <c r="B929" s="6" t="n">
        <v>1.1248335</v>
      </c>
      <c r="C929" s="6" t="n">
        <v>70.412667</v>
      </c>
      <c r="D929" s="6" t="n">
        <v>207.666667</v>
      </c>
      <c r="E929" s="6" t="n">
        <v>2.9130335</v>
      </c>
      <c r="F929" s="1" t="n">
        <v>2.15</v>
      </c>
    </row>
    <row r="930" customFormat="false" ht="15" hidden="false" customHeight="false" outlineLevel="0" collapsed="false">
      <c r="A930" s="6" t="n">
        <v>18.56</v>
      </c>
      <c r="B930" s="6" t="n">
        <v>1.1248335</v>
      </c>
      <c r="C930" s="6" t="n">
        <v>70.746</v>
      </c>
      <c r="D930" s="6" t="n">
        <v>210</v>
      </c>
      <c r="E930" s="6" t="n">
        <v>2.916036</v>
      </c>
      <c r="F930" s="1" t="n">
        <v>2.26</v>
      </c>
    </row>
    <row r="931" customFormat="false" ht="15" hidden="false" customHeight="false" outlineLevel="0" collapsed="false">
      <c r="A931" s="6" t="n">
        <v>18.58</v>
      </c>
      <c r="B931" s="6" t="n">
        <v>1.0929185</v>
      </c>
      <c r="C931" s="6" t="n">
        <v>68.246</v>
      </c>
      <c r="D931" s="6" t="n">
        <v>208.6666665</v>
      </c>
      <c r="E931" s="6" t="n">
        <v>2.9171985</v>
      </c>
      <c r="F931" s="1" t="n">
        <v>2.22</v>
      </c>
    </row>
    <row r="932" customFormat="false" ht="15" hidden="false" customHeight="false" outlineLevel="0" collapsed="false">
      <c r="A932" s="6" t="n">
        <v>18.6</v>
      </c>
      <c r="B932" s="6" t="n">
        <v>1.103557</v>
      </c>
      <c r="C932" s="6" t="n">
        <v>67.3015555</v>
      </c>
      <c r="D932" s="6" t="n">
        <v>206</v>
      </c>
      <c r="E932" s="6" t="n">
        <v>2.916232</v>
      </c>
      <c r="F932" s="1" t="n">
        <v>2.23</v>
      </c>
    </row>
    <row r="933" customFormat="false" ht="15" hidden="false" customHeight="false" outlineLevel="0" collapsed="false">
      <c r="A933" s="6" t="n">
        <v>18.62</v>
      </c>
      <c r="B933" s="6" t="n">
        <v>1.1195145</v>
      </c>
      <c r="C933" s="6" t="n">
        <v>66.023778</v>
      </c>
      <c r="D933" s="6" t="n">
        <v>205</v>
      </c>
      <c r="E933" s="6" t="n">
        <v>2.9197195</v>
      </c>
      <c r="F933" s="1" t="n">
        <v>2.31</v>
      </c>
    </row>
    <row r="934" customFormat="false" ht="15" hidden="false" customHeight="false" outlineLevel="0" collapsed="false">
      <c r="A934" s="6" t="n">
        <v>18.64</v>
      </c>
      <c r="B934" s="6" t="n">
        <v>1.098727</v>
      </c>
      <c r="C934" s="6" t="n">
        <v>65.691778</v>
      </c>
      <c r="D934" s="6" t="n">
        <v>204.3333335</v>
      </c>
      <c r="E934" s="6" t="n">
        <v>2.92484</v>
      </c>
      <c r="F934" s="1" t="n">
        <v>2.39</v>
      </c>
    </row>
    <row r="935" customFormat="false" ht="15" hidden="false" customHeight="false" outlineLevel="0" collapsed="false">
      <c r="A935" s="6" t="n">
        <v>18.66</v>
      </c>
      <c r="B935" s="6" t="n">
        <v>1.066812</v>
      </c>
      <c r="C935" s="6" t="n">
        <v>64.914</v>
      </c>
      <c r="D935" s="6" t="n">
        <v>201.3333335</v>
      </c>
      <c r="E935" s="6" t="n">
        <v>2.920535</v>
      </c>
      <c r="F935" s="1" t="n">
        <v>2.08</v>
      </c>
    </row>
    <row r="936" customFormat="false" ht="15" hidden="false" customHeight="false" outlineLevel="0" collapsed="false">
      <c r="A936" s="6" t="n">
        <v>18.68</v>
      </c>
      <c r="B936" s="6" t="n">
        <v>1.066812</v>
      </c>
      <c r="C936" s="6" t="n">
        <v>64.747333</v>
      </c>
      <c r="D936" s="6" t="n">
        <v>199.6666665</v>
      </c>
      <c r="E936" s="6" t="n">
        <v>2.922521</v>
      </c>
      <c r="F936" s="1" t="n">
        <v>1.58</v>
      </c>
    </row>
    <row r="937" customFormat="false" ht="15" hidden="false" customHeight="false" outlineLevel="0" collapsed="false">
      <c r="A937" s="6" t="n">
        <v>18.7</v>
      </c>
      <c r="B937" s="6" t="n">
        <v>1.0668115</v>
      </c>
      <c r="C937" s="6" t="n">
        <v>64.3584445</v>
      </c>
      <c r="D937" s="6" t="n">
        <v>198</v>
      </c>
      <c r="E937" s="6" t="n">
        <v>2.9242935</v>
      </c>
      <c r="F937" s="1" t="n">
        <v>1.84</v>
      </c>
    </row>
    <row r="938" customFormat="false" ht="15" hidden="false" customHeight="false" outlineLevel="0" collapsed="false">
      <c r="A938" s="6" t="n">
        <v>18.72</v>
      </c>
      <c r="B938" s="6" t="n">
        <v>1.0668115</v>
      </c>
      <c r="C938" s="6" t="n">
        <v>64.3028885</v>
      </c>
      <c r="D938" s="6" t="n">
        <v>197.6666665</v>
      </c>
      <c r="E938" s="6" t="n">
        <v>2.9240005</v>
      </c>
      <c r="F938" s="1" t="n">
        <v>2.01</v>
      </c>
    </row>
    <row r="939" customFormat="false" ht="15" hidden="false" customHeight="false" outlineLevel="0" collapsed="false">
      <c r="A939" s="6" t="n">
        <v>18.74</v>
      </c>
      <c r="B939" s="6" t="n">
        <v>1.0668115</v>
      </c>
      <c r="C939" s="6" t="n">
        <v>64.1917775</v>
      </c>
      <c r="D939" s="6" t="n">
        <v>198.3333335</v>
      </c>
      <c r="E939" s="6" t="n">
        <v>2.921998</v>
      </c>
      <c r="F939" s="1" t="n">
        <v>2.51</v>
      </c>
    </row>
    <row r="940" customFormat="false" ht="15" hidden="false" customHeight="false" outlineLevel="0" collapsed="false">
      <c r="A940" s="6" t="n">
        <v>18.76</v>
      </c>
      <c r="B940" s="6" t="n">
        <v>1.0832585</v>
      </c>
      <c r="C940" s="6" t="n">
        <v>64.359778</v>
      </c>
      <c r="D940" s="6" t="n">
        <v>201.333333</v>
      </c>
      <c r="E940" s="6" t="n">
        <v>2.9214825</v>
      </c>
      <c r="F940" s="1" t="n">
        <v>2.37</v>
      </c>
    </row>
    <row r="941" customFormat="false" ht="15" hidden="false" customHeight="false" outlineLevel="0" collapsed="false">
      <c r="A941" s="6" t="n">
        <v>18.78</v>
      </c>
      <c r="B941" s="6" t="n">
        <v>1.104535</v>
      </c>
      <c r="C941" s="6" t="n">
        <v>64.970889</v>
      </c>
      <c r="D941" s="6" t="n">
        <v>204</v>
      </c>
      <c r="E941" s="6" t="n">
        <v>2.9268185</v>
      </c>
      <c r="F941" s="1" t="n">
        <v>2.38</v>
      </c>
    </row>
    <row r="942" customFormat="false" ht="15" hidden="false" customHeight="false" outlineLevel="0" collapsed="false">
      <c r="A942" s="6" t="n">
        <v>18.8</v>
      </c>
      <c r="B942" s="6" t="n">
        <v>1.1258115</v>
      </c>
      <c r="C942" s="6" t="n">
        <v>65.693111</v>
      </c>
      <c r="D942" s="6" t="n">
        <v>206</v>
      </c>
      <c r="E942" s="6" t="n">
        <v>2.929553</v>
      </c>
      <c r="F942" s="1" t="n">
        <v>2.38</v>
      </c>
    </row>
    <row r="943" customFormat="false" ht="15" hidden="false" customHeight="false" outlineLevel="0" collapsed="false">
      <c r="A943" s="6" t="n">
        <v>18.82</v>
      </c>
      <c r="B943" s="6" t="n">
        <v>1.1267895</v>
      </c>
      <c r="C943" s="6" t="n">
        <v>66.529111</v>
      </c>
      <c r="D943" s="6" t="n">
        <v>207.333333</v>
      </c>
      <c r="E943" s="6" t="n">
        <v>2.9268185</v>
      </c>
      <c r="F943" s="1" t="n">
        <v>2.27</v>
      </c>
    </row>
    <row r="944" customFormat="false" ht="15" hidden="false" customHeight="false" outlineLevel="0" collapsed="false">
      <c r="A944" s="6" t="n">
        <v>18.84</v>
      </c>
      <c r="B944" s="6" t="n">
        <v>1.132108</v>
      </c>
      <c r="C944" s="6" t="n">
        <v>66.9735555</v>
      </c>
      <c r="D944" s="6" t="n">
        <v>208</v>
      </c>
      <c r="E944" s="6" t="n">
        <v>2.926022</v>
      </c>
      <c r="F944" s="1" t="n">
        <v>2.32</v>
      </c>
    </row>
    <row r="945" customFormat="false" ht="15" hidden="false" customHeight="false" outlineLevel="0" collapsed="false">
      <c r="A945" s="6" t="n">
        <v>18.86</v>
      </c>
      <c r="B945" s="6" t="n">
        <v>1.159193</v>
      </c>
      <c r="C945" s="6" t="n">
        <v>68.974889</v>
      </c>
      <c r="D945" s="6" t="n">
        <v>211</v>
      </c>
      <c r="E945" s="6" t="n">
        <v>2.923203</v>
      </c>
      <c r="F945" s="1" t="n">
        <v>2.28</v>
      </c>
    </row>
    <row r="946" customFormat="false" ht="15" hidden="false" customHeight="false" outlineLevel="0" collapsed="false">
      <c r="A946" s="6" t="n">
        <v>18.88</v>
      </c>
      <c r="B946" s="6" t="n">
        <v>1.1432355</v>
      </c>
      <c r="C946" s="6" t="n">
        <v>70.086</v>
      </c>
      <c r="D946" s="6" t="n">
        <v>214</v>
      </c>
      <c r="E946" s="6" t="n">
        <v>2.927638</v>
      </c>
      <c r="F946" s="1" t="n">
        <v>2.12</v>
      </c>
    </row>
    <row r="947" customFormat="false" ht="15" hidden="false" customHeight="false" outlineLevel="0" collapsed="false">
      <c r="A947" s="6" t="n">
        <v>18.9</v>
      </c>
      <c r="B947" s="6" t="n">
        <v>1.1485545</v>
      </c>
      <c r="C947" s="6" t="n">
        <v>70.919333</v>
      </c>
      <c r="D947" s="6" t="n">
        <v>214.3333335</v>
      </c>
      <c r="E947" s="6" t="n">
        <v>2.925007</v>
      </c>
      <c r="F947" s="1" t="n">
        <v>1.93</v>
      </c>
    </row>
    <row r="948" customFormat="false" ht="15" hidden="false" customHeight="false" outlineLevel="0" collapsed="false">
      <c r="A948" s="6" t="n">
        <v>18.92</v>
      </c>
      <c r="B948" s="6" t="n">
        <v>1.101171</v>
      </c>
      <c r="C948" s="6" t="n">
        <v>62.976222</v>
      </c>
      <c r="D948" s="6" t="n">
        <v>209.333333</v>
      </c>
      <c r="E948" s="6" t="n">
        <v>2.9277815</v>
      </c>
      <c r="F948" s="1" t="n">
        <v>1.9</v>
      </c>
    </row>
    <row r="949" customFormat="false" ht="15" hidden="false" customHeight="false" outlineLevel="0" collapsed="false">
      <c r="A949" s="6" t="n">
        <v>18.94</v>
      </c>
      <c r="B949" s="6" t="n">
        <v>1.1064905</v>
      </c>
      <c r="C949" s="6" t="n">
        <v>64.9762225</v>
      </c>
      <c r="D949" s="6" t="n">
        <v>207.333333</v>
      </c>
      <c r="E949" s="6" t="n">
        <v>2.936968</v>
      </c>
      <c r="F949" s="1" t="n">
        <v>1.78</v>
      </c>
    </row>
    <row r="950" customFormat="false" ht="15" hidden="false" customHeight="false" outlineLevel="0" collapsed="false">
      <c r="A950" s="6" t="n">
        <v>18.96</v>
      </c>
      <c r="B950" s="6" t="n">
        <v>1.106979</v>
      </c>
      <c r="C950" s="6" t="n">
        <v>65.4775555</v>
      </c>
      <c r="D950" s="6" t="n">
        <v>207</v>
      </c>
      <c r="E950" s="6" t="n">
        <v>2.922949</v>
      </c>
      <c r="F950" s="1" t="n">
        <v>2.01</v>
      </c>
    </row>
    <row r="951" customFormat="false" ht="15" hidden="false" customHeight="false" outlineLevel="0" collapsed="false">
      <c r="A951" s="6" t="n">
        <v>18.98</v>
      </c>
      <c r="B951" s="6" t="n">
        <v>1.1229365</v>
      </c>
      <c r="C951" s="6" t="n">
        <v>65.8664445</v>
      </c>
      <c r="D951" s="6" t="n">
        <v>207</v>
      </c>
      <c r="E951" s="6" t="n">
        <v>2.93557</v>
      </c>
      <c r="F951" s="1" t="n">
        <v>1.89</v>
      </c>
    </row>
    <row r="952" customFormat="false" ht="15" hidden="false" customHeight="false" outlineLevel="0" collapsed="false">
      <c r="A952" s="6" t="n">
        <v>19</v>
      </c>
      <c r="B952" s="6" t="n">
        <v>1.1229365</v>
      </c>
      <c r="C952" s="6" t="n">
        <v>65.8664445</v>
      </c>
      <c r="D952" s="6" t="n">
        <v>206.3333335</v>
      </c>
      <c r="E952" s="6" t="n">
        <v>2.9291795</v>
      </c>
      <c r="F952" s="1" t="n">
        <v>2.37</v>
      </c>
    </row>
    <row r="953" customFormat="false" ht="15" hidden="false" customHeight="false" outlineLevel="0" collapsed="false">
      <c r="A953" s="6" t="n">
        <v>19.02</v>
      </c>
      <c r="B953" s="6" t="n">
        <v>1.1282555</v>
      </c>
      <c r="C953" s="6" t="n">
        <v>66.810889</v>
      </c>
      <c r="D953" s="6" t="n">
        <v>206.3333335</v>
      </c>
      <c r="E953" s="6" t="n">
        <v>2.926842</v>
      </c>
      <c r="F953" s="1" t="n">
        <v>2.52</v>
      </c>
    </row>
    <row r="954" customFormat="false" ht="15" hidden="false" customHeight="false" outlineLevel="0" collapsed="false">
      <c r="A954" s="6" t="n">
        <v>19.04</v>
      </c>
      <c r="B954" s="6" t="n">
        <v>1.1282555</v>
      </c>
      <c r="C954" s="6" t="n">
        <v>67.6442225</v>
      </c>
      <c r="D954" s="6" t="n">
        <v>206.3333335</v>
      </c>
      <c r="E954" s="6" t="n">
        <v>2.9332225</v>
      </c>
      <c r="F954" s="1" t="n">
        <v>2.5</v>
      </c>
    </row>
    <row r="955" customFormat="false" ht="15" hidden="false" customHeight="false" outlineLevel="0" collapsed="false">
      <c r="A955" s="6" t="n">
        <v>19.06</v>
      </c>
      <c r="B955" s="6" t="n">
        <v>1.140361</v>
      </c>
      <c r="C955" s="6" t="n">
        <v>68.037111</v>
      </c>
      <c r="D955" s="6" t="n">
        <v>206.6666665</v>
      </c>
      <c r="E955" s="6" t="n">
        <v>2.924033</v>
      </c>
      <c r="F955" s="1" t="n">
        <v>2.09</v>
      </c>
    </row>
    <row r="956" customFormat="false" ht="15" hidden="false" customHeight="false" outlineLevel="0" collapsed="false">
      <c r="A956" s="6" t="n">
        <v>19.08</v>
      </c>
      <c r="B956" s="6" t="n">
        <v>1.150999</v>
      </c>
      <c r="C956" s="6" t="n">
        <v>68.148222</v>
      </c>
      <c r="D956" s="6" t="n">
        <v>207</v>
      </c>
      <c r="E956" s="6" t="n">
        <v>2.932739</v>
      </c>
      <c r="F956" s="1" t="n">
        <v>2.17</v>
      </c>
    </row>
    <row r="957" customFormat="false" ht="15" hidden="false" customHeight="false" outlineLevel="0" collapsed="false">
      <c r="A957" s="6" t="n">
        <v>19.1</v>
      </c>
      <c r="B957" s="6" t="n">
        <v>1.150999</v>
      </c>
      <c r="C957" s="6" t="n">
        <v>68.0926665</v>
      </c>
      <c r="D957" s="6" t="n">
        <v>206.6666665</v>
      </c>
      <c r="E957" s="6" t="n">
        <v>2.936046</v>
      </c>
      <c r="F957" s="1" t="n">
        <v>1.97</v>
      </c>
    </row>
    <row r="958" customFormat="false" ht="15" hidden="false" customHeight="false" outlineLevel="0" collapsed="false">
      <c r="A958" s="6" t="n">
        <v>19.12</v>
      </c>
      <c r="B958" s="6" t="n">
        <v>1.182914</v>
      </c>
      <c r="C958" s="6" t="n">
        <v>68.981556</v>
      </c>
      <c r="D958" s="6" t="n">
        <v>207</v>
      </c>
      <c r="E958" s="6" t="n">
        <v>2.9234075</v>
      </c>
      <c r="F958" s="1" t="n">
        <v>2.24</v>
      </c>
    </row>
    <row r="959" customFormat="false" ht="15" hidden="false" customHeight="false" outlineLevel="0" collapsed="false">
      <c r="A959" s="6" t="n">
        <v>19.14</v>
      </c>
      <c r="B959" s="6" t="n">
        <v>1.182914</v>
      </c>
      <c r="C959" s="6" t="n">
        <v>68.4815555</v>
      </c>
      <c r="D959" s="6" t="n">
        <v>206.6666665</v>
      </c>
      <c r="E959" s="6" t="n">
        <v>2.9161415</v>
      </c>
      <c r="F959" s="1" t="n">
        <v>1.89</v>
      </c>
    </row>
    <row r="960" customFormat="false" ht="15" hidden="false" customHeight="false" outlineLevel="0" collapsed="false">
      <c r="A960" s="6" t="n">
        <v>19.16</v>
      </c>
      <c r="B960" s="6" t="n">
        <v>1.198871</v>
      </c>
      <c r="C960" s="6" t="n">
        <v>67.5926665</v>
      </c>
      <c r="D960" s="6" t="n">
        <v>205.3333335</v>
      </c>
      <c r="E960" s="6" t="n">
        <v>2.9054595</v>
      </c>
      <c r="F960" s="1" t="n">
        <v>2.15</v>
      </c>
    </row>
    <row r="961" customFormat="false" ht="15" hidden="false" customHeight="false" outlineLevel="0" collapsed="false">
      <c r="A961" s="6" t="n">
        <v>19.18</v>
      </c>
      <c r="B961" s="6" t="n">
        <v>1.20951</v>
      </c>
      <c r="C961" s="6" t="n">
        <v>67.592667</v>
      </c>
      <c r="D961" s="6" t="n">
        <v>203.666667</v>
      </c>
      <c r="E961" s="6" t="n">
        <v>2.9129365</v>
      </c>
      <c r="F961" s="1" t="n">
        <v>2.01</v>
      </c>
    </row>
    <row r="962" customFormat="false" ht="15" hidden="false" customHeight="false" outlineLevel="0" collapsed="false">
      <c r="A962" s="6" t="n">
        <v>19.2</v>
      </c>
      <c r="B962" s="6" t="n">
        <v>1.2361055</v>
      </c>
      <c r="C962" s="6" t="n">
        <v>68.7593335</v>
      </c>
      <c r="D962" s="6" t="n">
        <v>202.6666665</v>
      </c>
      <c r="E962" s="6" t="n">
        <v>2.9159305</v>
      </c>
      <c r="F962" s="1" t="n">
        <v>1.77</v>
      </c>
    </row>
    <row r="963" customFormat="false" ht="15" hidden="false" customHeight="false" outlineLevel="0" collapsed="false">
      <c r="A963" s="6" t="n">
        <v>19.22</v>
      </c>
      <c r="B963" s="6" t="n">
        <v>1.2041905</v>
      </c>
      <c r="C963" s="6" t="n">
        <v>65.926</v>
      </c>
      <c r="D963" s="6" t="n">
        <v>200.6666665</v>
      </c>
      <c r="E963" s="6" t="n">
        <v>2.907767</v>
      </c>
      <c r="F963" s="1" t="n">
        <v>2.99</v>
      </c>
    </row>
    <row r="964" customFormat="false" ht="15" hidden="false" customHeight="false" outlineLevel="0" collapsed="false">
      <c r="A964" s="6" t="n">
        <v>19.24</v>
      </c>
      <c r="B964" s="6" t="n">
        <v>1.2104875</v>
      </c>
      <c r="C964" s="6" t="n">
        <v>67.3175555</v>
      </c>
      <c r="D964" s="6" t="n">
        <v>200</v>
      </c>
      <c r="E964" s="6" t="n">
        <v>2.912719</v>
      </c>
      <c r="F964" s="1" t="n">
        <v>2.07</v>
      </c>
    </row>
    <row r="965" customFormat="false" ht="15" hidden="false" customHeight="false" outlineLevel="0" collapsed="false">
      <c r="A965" s="6" t="n">
        <v>19.26</v>
      </c>
      <c r="B965" s="6" t="n">
        <v>1.20951</v>
      </c>
      <c r="C965" s="6" t="n">
        <v>67.5371115</v>
      </c>
      <c r="D965" s="6" t="n">
        <v>199.6666665</v>
      </c>
      <c r="E965" s="6" t="n">
        <v>2.905641</v>
      </c>
      <c r="F965" s="1" t="n">
        <v>2.33</v>
      </c>
    </row>
    <row r="966" customFormat="false" ht="15" hidden="false" customHeight="false" outlineLevel="0" collapsed="false">
      <c r="A966" s="6" t="n">
        <v>19.28</v>
      </c>
      <c r="B966" s="6" t="n">
        <v>1.2158065</v>
      </c>
      <c r="C966" s="6" t="n">
        <v>67.762</v>
      </c>
      <c r="D966" s="6" t="n">
        <v>199.333333</v>
      </c>
      <c r="E966" s="6" t="n">
        <v>2.903293</v>
      </c>
      <c r="F966" s="1" t="n">
        <v>2.33</v>
      </c>
    </row>
    <row r="967" customFormat="false" ht="15" hidden="false" customHeight="false" outlineLevel="0" collapsed="false">
      <c r="A967" s="6" t="n">
        <v>19.3</v>
      </c>
      <c r="B967" s="6" t="n">
        <v>1.225467</v>
      </c>
      <c r="C967" s="6" t="n">
        <v>67.8704445</v>
      </c>
      <c r="D967" s="6" t="n">
        <v>197.666667</v>
      </c>
      <c r="E967" s="6" t="n">
        <v>2.895131</v>
      </c>
      <c r="F967" s="1" t="n">
        <v>2.06</v>
      </c>
    </row>
    <row r="968" customFormat="false" ht="15" hidden="false" customHeight="false" outlineLevel="0" collapsed="false">
      <c r="A968" s="6" t="n">
        <v>19.32</v>
      </c>
      <c r="B968" s="6" t="n">
        <v>1.226445</v>
      </c>
      <c r="C968" s="6" t="n">
        <v>68.8175555</v>
      </c>
      <c r="D968" s="6" t="n">
        <v>195</v>
      </c>
      <c r="E968" s="6" t="n">
        <v>2.896935</v>
      </c>
      <c r="F968" s="1" t="n">
        <v>2.25</v>
      </c>
    </row>
    <row r="969" customFormat="false" ht="15" hidden="false" customHeight="false" outlineLevel="0" collapsed="false">
      <c r="A969" s="6" t="n">
        <v>19.34</v>
      </c>
      <c r="B969" s="6" t="n">
        <v>1.2482105</v>
      </c>
      <c r="C969" s="6" t="n">
        <v>69.43</v>
      </c>
      <c r="D969" s="6" t="n">
        <v>196.666667</v>
      </c>
      <c r="E969" s="6" t="n">
        <v>2.9021045</v>
      </c>
      <c r="F969" s="1" t="n">
        <v>2.38</v>
      </c>
    </row>
    <row r="970" customFormat="false" ht="15" hidden="false" customHeight="false" outlineLevel="0" collapsed="false">
      <c r="A970" s="6" t="n">
        <v>19.36</v>
      </c>
      <c r="B970" s="6" t="n">
        <v>1.237083</v>
      </c>
      <c r="C970" s="6" t="n">
        <v>70.262</v>
      </c>
      <c r="D970" s="6" t="n">
        <v>197.666667</v>
      </c>
      <c r="E970" s="6" t="n">
        <v>2.901594</v>
      </c>
      <c r="F970" s="1" t="n">
        <v>2.4</v>
      </c>
    </row>
    <row r="971" customFormat="false" ht="15" hidden="false" customHeight="false" outlineLevel="0" collapsed="false">
      <c r="A971" s="6" t="n">
        <v>19.38</v>
      </c>
      <c r="B971" s="6" t="n">
        <v>1.24821</v>
      </c>
      <c r="C971" s="6" t="n">
        <v>70.43</v>
      </c>
      <c r="D971" s="6" t="n">
        <v>198.3333335</v>
      </c>
      <c r="E971" s="6" t="n">
        <v>2.8955045</v>
      </c>
      <c r="F971" s="1" t="n">
        <v>2.76</v>
      </c>
    </row>
    <row r="972" customFormat="false" ht="15" hidden="false" customHeight="false" outlineLevel="0" collapsed="false">
      <c r="A972" s="6" t="n">
        <v>19.4</v>
      </c>
      <c r="B972" s="6" t="n">
        <v>1.2535295</v>
      </c>
      <c r="C972" s="6" t="n">
        <v>70.3188885</v>
      </c>
      <c r="D972" s="6" t="n">
        <v>197.3333335</v>
      </c>
      <c r="E972" s="6" t="n">
        <v>2.896935</v>
      </c>
      <c r="F972" s="1" t="n">
        <v>2.53</v>
      </c>
    </row>
    <row r="973" customFormat="false" ht="15" hidden="false" customHeight="false" outlineLevel="0" collapsed="false">
      <c r="A973" s="6" t="n">
        <v>19.42</v>
      </c>
      <c r="B973" s="6" t="n">
        <v>1.269487</v>
      </c>
      <c r="C973" s="6" t="n">
        <v>69.985556</v>
      </c>
      <c r="D973" s="6" t="n">
        <v>197.6666665</v>
      </c>
      <c r="E973" s="6" t="n">
        <v>2.912006</v>
      </c>
      <c r="F973" s="1" t="n">
        <v>2.28</v>
      </c>
    </row>
    <row r="974" customFormat="false" ht="15" hidden="false" customHeight="false" outlineLevel="0" collapsed="false">
      <c r="A974" s="6" t="n">
        <v>19.44</v>
      </c>
      <c r="B974" s="6" t="n">
        <v>1.258849</v>
      </c>
      <c r="C974" s="6" t="n">
        <v>69.652222</v>
      </c>
      <c r="D974" s="6" t="n">
        <v>195.6666665</v>
      </c>
      <c r="E974" s="6" t="n">
        <v>2.9047235</v>
      </c>
      <c r="F974" s="1" t="n">
        <v>2.95</v>
      </c>
    </row>
    <row r="975" customFormat="false" ht="15" hidden="false" customHeight="false" outlineLevel="0" collapsed="false">
      <c r="A975" s="6" t="n">
        <v>19.46</v>
      </c>
      <c r="B975" s="6" t="n">
        <v>1.2482105</v>
      </c>
      <c r="C975" s="6" t="n">
        <v>70.43</v>
      </c>
      <c r="D975" s="6" t="n">
        <v>196.6666665</v>
      </c>
      <c r="E975" s="6" t="n">
        <v>2.909893</v>
      </c>
      <c r="F975" s="1" t="n">
        <v>2.5</v>
      </c>
    </row>
    <row r="976" customFormat="false" ht="15" hidden="false" customHeight="false" outlineLevel="0" collapsed="false">
      <c r="A976" s="6" t="n">
        <v>19.48</v>
      </c>
      <c r="B976" s="6" t="n">
        <v>1.264168</v>
      </c>
      <c r="C976" s="6" t="n">
        <v>71.207778</v>
      </c>
      <c r="D976" s="6" t="n">
        <v>199.333333</v>
      </c>
      <c r="E976" s="6" t="n">
        <v>2.915909</v>
      </c>
      <c r="F976" s="1" t="n">
        <v>2.27</v>
      </c>
    </row>
    <row r="977" customFormat="false" ht="15" hidden="false" customHeight="false" outlineLevel="0" collapsed="false">
      <c r="A977" s="6" t="n">
        <v>19.5</v>
      </c>
      <c r="B977" s="6" t="n">
        <v>1.2482105</v>
      </c>
      <c r="C977" s="6" t="n">
        <v>70.6522225</v>
      </c>
      <c r="D977" s="6" t="n">
        <v>199.666667</v>
      </c>
      <c r="E977" s="6" t="n">
        <v>2.9081035</v>
      </c>
      <c r="F977" s="1" t="n">
        <v>1.91</v>
      </c>
    </row>
    <row r="978" customFormat="false" ht="15" hidden="false" customHeight="false" outlineLevel="0" collapsed="false">
      <c r="A978" s="6" t="n">
        <v>19.52</v>
      </c>
      <c r="B978" s="6" t="n">
        <v>1.2588485</v>
      </c>
      <c r="C978" s="6" t="n">
        <v>72.041111</v>
      </c>
      <c r="D978" s="6" t="n">
        <v>200.3333335</v>
      </c>
      <c r="E978" s="6" t="n">
        <v>2.9070305</v>
      </c>
      <c r="F978" s="1" t="n">
        <v>2.13</v>
      </c>
    </row>
    <row r="979" customFormat="false" ht="15" hidden="false" customHeight="false" outlineLevel="0" collapsed="false">
      <c r="A979" s="6" t="n">
        <v>19.54</v>
      </c>
      <c r="B979" s="6" t="n">
        <v>1.2641675</v>
      </c>
      <c r="C979" s="6" t="n">
        <v>72.818889</v>
      </c>
      <c r="D979" s="6" t="n">
        <v>201.6666665</v>
      </c>
      <c r="E979" s="6" t="n">
        <v>2.9070305</v>
      </c>
      <c r="F979" s="1" t="n">
        <v>2.2</v>
      </c>
    </row>
    <row r="980" customFormat="false" ht="15" hidden="false" customHeight="false" outlineLevel="0" collapsed="false">
      <c r="A980" s="6" t="n">
        <v>19.56</v>
      </c>
      <c r="B980" s="6" t="n">
        <v>1.2907635</v>
      </c>
      <c r="C980" s="6" t="n">
        <v>73.5966665</v>
      </c>
      <c r="D980" s="6" t="n">
        <v>201.6666665</v>
      </c>
      <c r="E980" s="6" t="n">
        <v>2.908458</v>
      </c>
      <c r="F980" s="1" t="n">
        <v>2.23</v>
      </c>
    </row>
    <row r="981" customFormat="false" ht="15" hidden="false" customHeight="false" outlineLevel="0" collapsed="false">
      <c r="A981" s="6" t="n">
        <v>19.58</v>
      </c>
      <c r="B981" s="6" t="n">
        <v>1.301402</v>
      </c>
      <c r="C981" s="6" t="n">
        <v>74.263333</v>
      </c>
      <c r="D981" s="6" t="n">
        <v>201.6666665</v>
      </c>
      <c r="E981" s="6" t="n">
        <v>2.9057965</v>
      </c>
      <c r="F981" s="1" t="n">
        <v>2.41</v>
      </c>
    </row>
    <row r="982" customFormat="false" ht="15" hidden="false" customHeight="false" outlineLevel="0" collapsed="false">
      <c r="A982" s="6" t="n">
        <v>19.6</v>
      </c>
      <c r="B982" s="6" t="n">
        <v>1.3338055</v>
      </c>
      <c r="C982" s="6" t="n">
        <v>74.375778</v>
      </c>
      <c r="D982" s="6" t="n">
        <v>202</v>
      </c>
      <c r="E982" s="6" t="n">
        <v>2.9145085</v>
      </c>
      <c r="F982" s="1" t="n">
        <v>2.02</v>
      </c>
    </row>
    <row r="983" customFormat="false" ht="15" hidden="false" customHeight="false" outlineLevel="0" collapsed="false">
      <c r="A983" s="6" t="n">
        <v>19.62</v>
      </c>
      <c r="B983" s="6" t="n">
        <v>1.3550825</v>
      </c>
      <c r="C983" s="6" t="n">
        <v>73.709111</v>
      </c>
      <c r="D983" s="6" t="n">
        <v>201.6666665</v>
      </c>
      <c r="E983" s="6" t="n">
        <v>2.914141</v>
      </c>
      <c r="F983" s="1" t="n">
        <v>2.22</v>
      </c>
    </row>
    <row r="984" customFormat="false" ht="15" hidden="false" customHeight="false" outlineLevel="0" collapsed="false">
      <c r="A984" s="6" t="n">
        <v>19.64</v>
      </c>
      <c r="B984" s="6" t="n">
        <v>1.3604015</v>
      </c>
      <c r="C984" s="6" t="n">
        <v>73.598</v>
      </c>
      <c r="D984" s="6" t="n">
        <v>201.6666665</v>
      </c>
      <c r="E984" s="6" t="n">
        <v>2.9035015</v>
      </c>
      <c r="F984" s="1" t="n">
        <v>2.28</v>
      </c>
    </row>
    <row r="985" customFormat="false" ht="15" hidden="false" customHeight="false" outlineLevel="0" collapsed="false">
      <c r="A985" s="6" t="n">
        <v>19.66</v>
      </c>
      <c r="B985" s="6" t="n">
        <v>1.3604015</v>
      </c>
      <c r="C985" s="6" t="n">
        <v>74.3202225</v>
      </c>
      <c r="D985" s="6" t="n">
        <v>201.6666665</v>
      </c>
      <c r="E985" s="6" t="n">
        <v>2.913269</v>
      </c>
      <c r="F985" s="1" t="n">
        <v>2.15</v>
      </c>
    </row>
    <row r="986" customFormat="false" ht="15" hidden="false" customHeight="false" outlineLevel="0" collapsed="false">
      <c r="A986" s="6" t="n">
        <v>19.68</v>
      </c>
      <c r="B986" s="6" t="n">
        <v>1.3550825</v>
      </c>
      <c r="C986" s="6" t="n">
        <v>75.098</v>
      </c>
      <c r="D986" s="6" t="n">
        <v>201.6666665</v>
      </c>
      <c r="E986" s="6" t="n">
        <v>2.917879</v>
      </c>
      <c r="F986" s="1" t="n">
        <v>2.4</v>
      </c>
    </row>
    <row r="987" customFormat="false" ht="15" hidden="false" customHeight="false" outlineLevel="0" collapsed="false">
      <c r="A987" s="6" t="n">
        <v>19.7</v>
      </c>
      <c r="B987" s="6" t="n">
        <v>1.3666985</v>
      </c>
      <c r="C987" s="6" t="n">
        <v>69.2117775</v>
      </c>
      <c r="D987" s="6" t="n">
        <v>205.6666665</v>
      </c>
      <c r="E987" s="6" t="n">
        <v>2.917175</v>
      </c>
      <c r="F987" s="1" t="n">
        <v>2.83</v>
      </c>
    </row>
    <row r="988" customFormat="false" ht="15" hidden="false" customHeight="false" outlineLevel="0" collapsed="false">
      <c r="A988" s="6" t="n">
        <v>19.72</v>
      </c>
      <c r="B988" s="6" t="n">
        <v>1.4092515</v>
      </c>
      <c r="C988" s="6" t="n">
        <v>68.3784445</v>
      </c>
      <c r="D988" s="6" t="n">
        <v>203.333333</v>
      </c>
      <c r="E988" s="6" t="n">
        <v>2.9189505</v>
      </c>
      <c r="F988" s="1" t="n">
        <v>2.16</v>
      </c>
    </row>
    <row r="989" customFormat="false" ht="15" hidden="false" customHeight="false" outlineLevel="0" collapsed="false">
      <c r="A989" s="6" t="n">
        <v>19.74</v>
      </c>
      <c r="B989" s="6" t="n">
        <v>1.4145705</v>
      </c>
      <c r="C989" s="6" t="n">
        <v>68.211778</v>
      </c>
      <c r="D989" s="6" t="n">
        <v>202</v>
      </c>
      <c r="E989" s="6" t="n">
        <v>2.9189505</v>
      </c>
      <c r="F989" s="1" t="n">
        <v>2.28</v>
      </c>
    </row>
    <row r="990" customFormat="false" ht="15" hidden="false" customHeight="false" outlineLevel="0" collapsed="false">
      <c r="A990" s="6" t="n">
        <v>19.76</v>
      </c>
      <c r="B990" s="6" t="n">
        <v>1.4411665</v>
      </c>
      <c r="C990" s="6" t="n">
        <v>68.434</v>
      </c>
      <c r="D990" s="6" t="n">
        <v>199.3333335</v>
      </c>
      <c r="E990" s="6" t="n">
        <v>2.9228535</v>
      </c>
      <c r="F990" s="1" t="n">
        <v>1.79</v>
      </c>
    </row>
    <row r="991" customFormat="false" ht="15" hidden="false" customHeight="false" outlineLevel="0" collapsed="false">
      <c r="A991" s="6" t="n">
        <v>19.78</v>
      </c>
      <c r="B991" s="6" t="n">
        <v>1.47357</v>
      </c>
      <c r="C991" s="6" t="n">
        <v>69.0464445</v>
      </c>
      <c r="D991" s="6" t="n">
        <v>195</v>
      </c>
      <c r="E991" s="6" t="n">
        <v>2.918245</v>
      </c>
      <c r="F991" s="1" t="n">
        <v>1.93</v>
      </c>
    </row>
    <row r="992" customFormat="false" ht="15" hidden="false" customHeight="false" outlineLevel="0" collapsed="false">
      <c r="A992" s="6" t="n">
        <v>19.8</v>
      </c>
      <c r="B992" s="6" t="n">
        <v>1.494358</v>
      </c>
      <c r="C992" s="6" t="n">
        <v>69.2673335</v>
      </c>
      <c r="D992" s="6" t="n">
        <v>192</v>
      </c>
      <c r="E992" s="6" t="n">
        <v>2.9219885</v>
      </c>
      <c r="F992" s="1" t="n">
        <v>2.29</v>
      </c>
    </row>
    <row r="993" customFormat="false" ht="15" hidden="false" customHeight="false" outlineLevel="0" collapsed="false">
      <c r="A993" s="6" t="n">
        <v>19.82</v>
      </c>
      <c r="B993" s="6" t="n">
        <v>1.5161235</v>
      </c>
      <c r="C993" s="6" t="n">
        <v>69.8797775</v>
      </c>
      <c r="D993" s="6" t="n">
        <v>189.3333335</v>
      </c>
      <c r="E993" s="6" t="n">
        <v>2.918082</v>
      </c>
      <c r="F993" s="1" t="n">
        <v>1.98</v>
      </c>
    </row>
    <row r="994" customFormat="false" ht="15" hidden="false" customHeight="false" outlineLevel="0" collapsed="false">
      <c r="A994" s="6" t="n">
        <v>19.84</v>
      </c>
      <c r="B994" s="6" t="n">
        <v>1.520954</v>
      </c>
      <c r="C994" s="6" t="n">
        <v>71.1562225</v>
      </c>
      <c r="D994" s="6" t="n">
        <v>188</v>
      </c>
      <c r="E994" s="6" t="n">
        <v>2.918079</v>
      </c>
      <c r="F994" s="1" t="n">
        <v>2.22</v>
      </c>
    </row>
    <row r="995" customFormat="false" ht="15" hidden="false" customHeight="false" outlineLevel="0" collapsed="false">
      <c r="A995" s="6" t="n">
        <v>19.86</v>
      </c>
      <c r="B995" s="6" t="n">
        <v>1.5374</v>
      </c>
      <c r="C995" s="6" t="n">
        <v>72.9908885</v>
      </c>
      <c r="D995" s="6" t="n">
        <v>186.333333</v>
      </c>
      <c r="E995" s="6" t="n">
        <v>2.923014</v>
      </c>
      <c r="F995" s="1" t="n">
        <v>1.97</v>
      </c>
    </row>
    <row r="996" customFormat="false" ht="15" hidden="false" customHeight="false" outlineLevel="0" collapsed="false">
      <c r="A996" s="6" t="n">
        <v>19.88</v>
      </c>
      <c r="B996" s="6" t="n">
        <v>1.5586765</v>
      </c>
      <c r="C996" s="6" t="n">
        <v>74.213111</v>
      </c>
      <c r="D996" s="6" t="n">
        <v>184.3333335</v>
      </c>
      <c r="E996" s="6" t="n">
        <v>2.9260415</v>
      </c>
      <c r="F996" s="1" t="n">
        <v>1.91</v>
      </c>
    </row>
    <row r="997" customFormat="false" ht="15" hidden="false" customHeight="false" outlineLevel="0" collapsed="false">
      <c r="A997" s="6" t="n">
        <v>19.9</v>
      </c>
      <c r="B997" s="6" t="n">
        <v>1.569315</v>
      </c>
      <c r="C997" s="6" t="n">
        <v>75.102</v>
      </c>
      <c r="D997" s="6" t="n">
        <v>181.666667</v>
      </c>
      <c r="E997" s="6" t="n">
        <v>2.923014</v>
      </c>
      <c r="F997" s="1" t="n">
        <v>2.1</v>
      </c>
    </row>
    <row r="998" customFormat="false" ht="15" hidden="false" customHeight="false" outlineLevel="0" collapsed="false">
      <c r="A998" s="6" t="n">
        <v>19.92</v>
      </c>
      <c r="B998" s="6" t="n">
        <v>1.5799535</v>
      </c>
      <c r="C998" s="6" t="n">
        <v>76.102</v>
      </c>
      <c r="D998" s="6" t="n">
        <v>180</v>
      </c>
      <c r="E998" s="6" t="n">
        <v>2.924783</v>
      </c>
      <c r="F998" s="1" t="n">
        <v>1.93</v>
      </c>
    </row>
    <row r="999" customFormat="false" ht="15" hidden="false" customHeight="false" outlineLevel="0" collapsed="false">
      <c r="A999" s="6" t="n">
        <v>19.94</v>
      </c>
      <c r="B999" s="6" t="n">
        <v>1.5799535</v>
      </c>
      <c r="C999" s="6" t="n">
        <v>77.602</v>
      </c>
      <c r="D999" s="6" t="n">
        <v>178</v>
      </c>
      <c r="E999" s="6" t="n">
        <v>2.920207</v>
      </c>
      <c r="F999" s="1" t="n">
        <v>1.93</v>
      </c>
    </row>
    <row r="1000" customFormat="false" ht="15" hidden="false" customHeight="false" outlineLevel="0" collapsed="false">
      <c r="A1000" s="6" t="n">
        <v>19.96</v>
      </c>
      <c r="B1000" s="6" t="n">
        <v>1.5852725</v>
      </c>
      <c r="C1000" s="6" t="n">
        <v>79.7686665</v>
      </c>
      <c r="D1000" s="6" t="n">
        <v>175.6666665</v>
      </c>
      <c r="E1000" s="6" t="n">
        <v>2.925896</v>
      </c>
      <c r="F1000" s="1" t="n">
        <v>1.69</v>
      </c>
    </row>
    <row r="1001" customFormat="false" ht="15" hidden="false" customHeight="false" outlineLevel="0" collapsed="false">
      <c r="A1001" s="6" t="n">
        <v>19.98</v>
      </c>
      <c r="B1001" s="6" t="n">
        <v>1.5804425</v>
      </c>
      <c r="C1001" s="6" t="n">
        <v>81.4366665</v>
      </c>
      <c r="D1001" s="6" t="n">
        <v>174.6666665</v>
      </c>
      <c r="E1001" s="6" t="n">
        <v>2.9285265</v>
      </c>
      <c r="F1001" s="1" t="n">
        <v>2.01</v>
      </c>
    </row>
    <row r="1002" customFormat="false" ht="15" hidden="false" customHeight="false" outlineLevel="0" collapsed="false">
      <c r="A1002" s="6" t="n">
        <v>20</v>
      </c>
      <c r="B1002" s="6" t="n">
        <v>1.579953</v>
      </c>
      <c r="C1002" s="6" t="n">
        <v>83.5464445</v>
      </c>
      <c r="D1002" s="6" t="n">
        <v>174.3333335</v>
      </c>
      <c r="E1002" s="6" t="n">
        <v>2.920052</v>
      </c>
      <c r="F1002" s="1" t="n">
        <v>2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7"/>
      <c r="B2" s="7"/>
      <c r="C2" s="7"/>
      <c r="D2" s="7" t="s">
        <v>7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1.386685</v>
      </c>
      <c r="C3" s="7" t="n">
        <v>1.889111</v>
      </c>
      <c r="D3" s="7" t="n">
        <v>8</v>
      </c>
      <c r="E3" s="7" t="n">
        <v>0.829814</v>
      </c>
      <c r="F3" s="1" t="n">
        <v>0.86</v>
      </c>
    </row>
    <row r="4" customFormat="false" ht="15" hidden="false" customHeight="false" outlineLevel="0" collapsed="false">
      <c r="A4" s="7" t="n">
        <v>0.04</v>
      </c>
      <c r="B4" s="7" t="n">
        <v>2.749365</v>
      </c>
      <c r="C4" s="7" t="n">
        <v>2.225111</v>
      </c>
      <c r="D4" s="7" t="n">
        <v>8.666667</v>
      </c>
      <c r="E4" s="7" t="n">
        <v>1.516338</v>
      </c>
      <c r="F4" s="1" t="n">
        <v>0.85</v>
      </c>
    </row>
    <row r="5" customFormat="false" ht="15" hidden="false" customHeight="false" outlineLevel="0" collapsed="false">
      <c r="A5" s="7" t="n">
        <v>0.06</v>
      </c>
      <c r="B5" s="7" t="n">
        <v>4.611067</v>
      </c>
      <c r="C5" s="7" t="n">
        <v>1.002889</v>
      </c>
      <c r="D5" s="7" t="n">
        <v>12</v>
      </c>
      <c r="E5" s="7" t="n">
        <v>0.64166</v>
      </c>
      <c r="F5" s="1" t="n">
        <v>1.14</v>
      </c>
    </row>
    <row r="6" customFormat="false" ht="15" hidden="false" customHeight="false" outlineLevel="0" collapsed="false">
      <c r="A6" s="7" t="n">
        <v>0.08</v>
      </c>
      <c r="B6" s="7" t="n">
        <v>4.412851</v>
      </c>
      <c r="C6" s="7" t="n">
        <v>2.791333</v>
      </c>
      <c r="D6" s="7" t="n">
        <v>8</v>
      </c>
      <c r="E6" s="7" t="n">
        <v>2.529585</v>
      </c>
      <c r="F6" s="1" t="n">
        <v>2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5.421533</v>
      </c>
      <c r="C7" s="7" t="n">
        <v>4.008222</v>
      </c>
      <c r="D7" s="7" t="n">
        <v>29.333333</v>
      </c>
      <c r="E7" s="7" t="n">
        <v>1.768421</v>
      </c>
      <c r="F7" s="1" t="n">
        <v>2.0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4.806468</v>
      </c>
      <c r="C8" s="7" t="n">
        <v>12.013556</v>
      </c>
      <c r="D8" s="7" t="n">
        <v>26</v>
      </c>
      <c r="E8" s="7" t="n">
        <v>2.321189</v>
      </c>
      <c r="F8" s="1" t="n">
        <v>2.11</v>
      </c>
    </row>
    <row r="9" customFormat="false" ht="15" hidden="false" customHeight="false" outlineLevel="0" collapsed="false">
      <c r="A9" s="7" t="n">
        <v>0.14</v>
      </c>
      <c r="B9" s="7" t="n">
        <v>5.377025</v>
      </c>
      <c r="C9" s="7" t="n">
        <v>6.780667</v>
      </c>
      <c r="D9" s="7" t="n">
        <v>27.333333</v>
      </c>
      <c r="E9" s="7" t="n">
        <v>1.649674</v>
      </c>
      <c r="F9" s="1" t="n">
        <v>2.01</v>
      </c>
    </row>
    <row r="10" customFormat="false" ht="15" hidden="false" customHeight="false" outlineLevel="0" collapsed="false">
      <c r="A10" s="7" t="n">
        <v>0.16</v>
      </c>
      <c r="B10" s="7" t="n">
        <v>5.412851</v>
      </c>
      <c r="C10" s="7" t="n">
        <v>8.680222</v>
      </c>
      <c r="D10" s="7" t="n">
        <v>14.666667</v>
      </c>
      <c r="E10" s="7" t="n">
        <v>1.963609</v>
      </c>
      <c r="F10" s="1" t="n">
        <v>2.13</v>
      </c>
    </row>
    <row r="11" customFormat="false" ht="15" hidden="false" customHeight="false" outlineLevel="0" collapsed="false">
      <c r="A11" s="7" t="n">
        <v>0.18</v>
      </c>
      <c r="B11" s="7" t="n">
        <v>7.156554</v>
      </c>
      <c r="C11" s="7" t="n">
        <v>17.233111</v>
      </c>
      <c r="D11" s="7" t="n">
        <v>30.666667</v>
      </c>
      <c r="E11" s="7" t="n">
        <v>2.150248</v>
      </c>
      <c r="F11" s="1" t="n">
        <v>2.13</v>
      </c>
    </row>
    <row r="12" customFormat="false" ht="15" hidden="false" customHeight="false" outlineLevel="0" collapsed="false">
      <c r="A12" s="7" t="n">
        <v>0.2</v>
      </c>
      <c r="B12" s="7" t="n">
        <v>8.561787</v>
      </c>
      <c r="C12" s="7" t="n">
        <v>33.680222</v>
      </c>
      <c r="D12" s="7" t="n">
        <v>29.333333</v>
      </c>
      <c r="E12" s="7" t="n">
        <v>1.812159</v>
      </c>
      <c r="F12" s="1" t="n">
        <v>2.04</v>
      </c>
    </row>
    <row r="13" customFormat="false" ht="15" hidden="false" customHeight="false" outlineLevel="0" collapsed="false">
      <c r="A13" s="7" t="n">
        <v>0.22</v>
      </c>
      <c r="B13" s="7" t="n">
        <v>9.337405</v>
      </c>
      <c r="C13" s="7" t="n">
        <v>59.344222</v>
      </c>
      <c r="D13" s="7" t="n">
        <v>28</v>
      </c>
      <c r="E13" s="7" t="n">
        <v>1.892389</v>
      </c>
      <c r="F13" s="1" t="n">
        <v>2.06</v>
      </c>
    </row>
    <row r="14" customFormat="false" ht="15" hidden="false" customHeight="false" outlineLevel="0" collapsed="false">
      <c r="A14" s="7" t="n">
        <v>0.24</v>
      </c>
      <c r="B14" s="7" t="n">
        <v>9.944765</v>
      </c>
      <c r="C14" s="7" t="n">
        <v>93.680222</v>
      </c>
      <c r="D14" s="7" t="n">
        <v>28</v>
      </c>
      <c r="E14" s="7" t="n">
        <v>1.729855</v>
      </c>
      <c r="F14" s="1" t="n">
        <v>1.99</v>
      </c>
    </row>
    <row r="15" customFormat="false" ht="15" hidden="false" customHeight="false" outlineLevel="0" collapsed="false">
      <c r="A15" s="7" t="n">
        <v>0.26</v>
      </c>
      <c r="B15" s="7" t="n">
        <v>10.008595</v>
      </c>
      <c r="C15" s="7" t="n">
        <v>132.346889</v>
      </c>
      <c r="D15" s="7" t="n">
        <v>24</v>
      </c>
      <c r="E15" s="7" t="n">
        <v>1.733274</v>
      </c>
      <c r="F15" s="1" t="n">
        <v>2.05</v>
      </c>
    </row>
    <row r="16" customFormat="false" ht="15" hidden="false" customHeight="false" outlineLevel="0" collapsed="false">
      <c r="A16" s="7" t="n">
        <v>0.28</v>
      </c>
      <c r="B16" s="7" t="n">
        <v>10.007617</v>
      </c>
      <c r="C16" s="7" t="n">
        <v>168.233111</v>
      </c>
      <c r="D16" s="7" t="n">
        <v>22.666667</v>
      </c>
      <c r="E16" s="7" t="n">
        <v>1.69508</v>
      </c>
      <c r="F16" s="1" t="n">
        <v>2.12</v>
      </c>
    </row>
    <row r="17" customFormat="false" ht="15" hidden="false" customHeight="false" outlineLevel="0" collapsed="false">
      <c r="A17" s="7" t="n">
        <v>0.3</v>
      </c>
      <c r="B17" s="7" t="n">
        <v>9.357704</v>
      </c>
      <c r="C17" s="7" t="n">
        <v>198.008222</v>
      </c>
      <c r="D17" s="7" t="n">
        <v>16</v>
      </c>
      <c r="E17" s="7" t="n">
        <v>1.795751</v>
      </c>
      <c r="F17" s="1" t="n">
        <v>2.08</v>
      </c>
    </row>
    <row r="18" customFormat="false" ht="15" hidden="false" customHeight="false" outlineLevel="0" collapsed="false">
      <c r="A18" s="7" t="n">
        <v>0.32</v>
      </c>
      <c r="B18" s="7" t="n">
        <v>8.155576</v>
      </c>
      <c r="C18" s="7" t="n">
        <v>219.563778</v>
      </c>
      <c r="D18" s="7" t="n">
        <v>8.666667</v>
      </c>
      <c r="E18" s="7" t="n">
        <v>1.751621</v>
      </c>
      <c r="F18" s="1" t="n">
        <v>2.1</v>
      </c>
    </row>
    <row r="19" customFormat="false" ht="15" hidden="false" customHeight="false" outlineLevel="0" collapsed="false">
      <c r="A19" s="7" t="n">
        <v>0.34</v>
      </c>
      <c r="B19" s="7" t="n">
        <v>7.027916</v>
      </c>
      <c r="C19" s="7" t="n">
        <v>227.786</v>
      </c>
      <c r="D19" s="7" t="n">
        <v>5.333333</v>
      </c>
      <c r="E19" s="7" t="n">
        <v>1.759568</v>
      </c>
      <c r="F19" s="1" t="n">
        <v>2.01</v>
      </c>
    </row>
    <row r="20" customFormat="false" ht="15" hidden="false" customHeight="false" outlineLevel="0" collapsed="false">
      <c r="A20" s="7" t="n">
        <v>0.36</v>
      </c>
      <c r="B20" s="7" t="n">
        <v>6.240682</v>
      </c>
      <c r="C20" s="7" t="n">
        <v>221.897111</v>
      </c>
      <c r="D20" s="7" t="n">
        <v>5.333333</v>
      </c>
      <c r="E20" s="7" t="n">
        <v>1.752461</v>
      </c>
      <c r="F20" s="1" t="n">
        <v>2.1</v>
      </c>
    </row>
    <row r="21" customFormat="false" ht="15" hidden="false" customHeight="false" outlineLevel="0" collapsed="false">
      <c r="A21" s="7" t="n">
        <v>0.38</v>
      </c>
      <c r="B21" s="7" t="n">
        <v>5.610089</v>
      </c>
      <c r="C21" s="7" t="n">
        <v>206.333556</v>
      </c>
      <c r="D21" s="7" t="n">
        <v>7.333333</v>
      </c>
      <c r="E21" s="7" t="n">
        <v>1.734492</v>
      </c>
      <c r="F21" s="1" t="n">
        <v>2.11</v>
      </c>
    </row>
    <row r="22" customFormat="false" ht="15" hidden="false" customHeight="false" outlineLevel="0" collapsed="false">
      <c r="A22" s="7" t="n">
        <v>0.4</v>
      </c>
      <c r="B22" s="7" t="n">
        <v>4.705834</v>
      </c>
      <c r="C22" s="7" t="n">
        <v>185.111333</v>
      </c>
      <c r="D22" s="7" t="n">
        <v>3.333333</v>
      </c>
      <c r="E22" s="7" t="n">
        <v>1.718087</v>
      </c>
      <c r="F22" s="1" t="n">
        <v>2.09</v>
      </c>
    </row>
    <row r="23" customFormat="false" ht="15" hidden="false" customHeight="false" outlineLevel="0" collapsed="false">
      <c r="A23" s="7" t="n">
        <v>0.42</v>
      </c>
      <c r="B23" s="7" t="n">
        <v>4.097496</v>
      </c>
      <c r="C23" s="7" t="n">
        <v>164.550444</v>
      </c>
      <c r="D23" s="7" t="n">
        <v>4.666667</v>
      </c>
      <c r="E23" s="7" t="n">
        <v>1.7227</v>
      </c>
      <c r="F23" s="1" t="n">
        <v>2.18</v>
      </c>
    </row>
    <row r="24" customFormat="false" ht="15" hidden="false" customHeight="false" outlineLevel="0" collapsed="false">
      <c r="A24" s="7" t="n">
        <v>0.44</v>
      </c>
      <c r="B24" s="7" t="n">
        <v>3.882774</v>
      </c>
      <c r="C24" s="7" t="n">
        <v>158.434</v>
      </c>
      <c r="D24" s="7" t="n">
        <v>8.666667</v>
      </c>
      <c r="E24" s="7" t="n">
        <v>1.711257</v>
      </c>
      <c r="F24" s="1" t="n">
        <v>2.05</v>
      </c>
    </row>
    <row r="25" customFormat="false" ht="15" hidden="false" customHeight="false" outlineLevel="0" collapsed="false">
      <c r="A25" s="7" t="n">
        <v>0.46</v>
      </c>
      <c r="B25" s="7" t="n">
        <v>4.316989</v>
      </c>
      <c r="C25" s="7" t="n">
        <v>141.095333</v>
      </c>
      <c r="D25" s="7" t="n">
        <v>69.333333</v>
      </c>
      <c r="E25" s="7" t="n">
        <v>1.705825</v>
      </c>
      <c r="F25" s="1" t="n">
        <v>2.17</v>
      </c>
    </row>
    <row r="26" customFormat="false" ht="15" hidden="false" customHeight="false" outlineLevel="0" collapsed="false">
      <c r="A26" s="7" t="n">
        <v>0.48</v>
      </c>
      <c r="B26" s="7" t="n">
        <v>4.549076</v>
      </c>
      <c r="C26" s="7" t="n">
        <v>118.423333</v>
      </c>
      <c r="D26" s="7" t="n">
        <v>4</v>
      </c>
      <c r="E26" s="7" t="n">
        <v>1.699906</v>
      </c>
      <c r="F26" s="1" t="n">
        <v>2.11</v>
      </c>
    </row>
    <row r="27" customFormat="false" ht="15" hidden="false" customHeight="false" outlineLevel="0" collapsed="false">
      <c r="A27" s="7" t="n">
        <v>0.5</v>
      </c>
      <c r="B27" s="7" t="n">
        <v>4.549076</v>
      </c>
      <c r="C27" s="7" t="n">
        <v>97.312222</v>
      </c>
      <c r="D27" s="7" t="n">
        <v>3.333333</v>
      </c>
      <c r="E27" s="7" t="n">
        <v>1.705825</v>
      </c>
      <c r="F27" s="1" t="n">
        <v>2.09</v>
      </c>
    </row>
    <row r="28" customFormat="false" ht="15" hidden="false" customHeight="false" outlineLevel="0" collapsed="false">
      <c r="A28" s="7" t="n">
        <v>0.52</v>
      </c>
      <c r="B28" s="7" t="n">
        <v>4.322738</v>
      </c>
      <c r="C28" s="7" t="n">
        <v>85.748667</v>
      </c>
      <c r="D28" s="7" t="n">
        <v>4</v>
      </c>
      <c r="E28" s="7" t="n">
        <v>1.68863</v>
      </c>
      <c r="F28" s="1" t="n">
        <v>2.17</v>
      </c>
    </row>
    <row r="29" customFormat="false" ht="15" hidden="false" customHeight="false" outlineLevel="0" collapsed="false">
      <c r="A29" s="7" t="n">
        <v>0.54</v>
      </c>
      <c r="B29" s="7" t="n">
        <v>3.917505</v>
      </c>
      <c r="C29" s="7" t="n">
        <v>78.412667</v>
      </c>
      <c r="D29" s="7" t="n">
        <v>4</v>
      </c>
      <c r="E29" s="7" t="n">
        <v>1.705656</v>
      </c>
      <c r="F29" s="1" t="n">
        <v>2.03</v>
      </c>
    </row>
    <row r="30" customFormat="false" ht="15" hidden="false" customHeight="false" outlineLevel="0" collapsed="false">
      <c r="A30" s="7" t="n">
        <v>0.56</v>
      </c>
      <c r="B30" s="7" t="n">
        <v>3.746314</v>
      </c>
      <c r="C30" s="7" t="n">
        <v>69.743333</v>
      </c>
      <c r="D30" s="7" t="n">
        <v>4.666667</v>
      </c>
      <c r="E30" s="7" t="n">
        <v>1.722514</v>
      </c>
      <c r="F30" s="1" t="n">
        <v>2.04</v>
      </c>
    </row>
    <row r="31" customFormat="false" ht="15" hidden="false" customHeight="false" outlineLevel="0" collapsed="false">
      <c r="A31" s="7" t="n">
        <v>0.58</v>
      </c>
      <c r="B31" s="7" t="n">
        <v>3.363336</v>
      </c>
      <c r="C31" s="7" t="n">
        <v>62.076667</v>
      </c>
      <c r="D31" s="7" t="n">
        <v>2</v>
      </c>
      <c r="E31" s="7" t="n">
        <v>1.700565</v>
      </c>
      <c r="F31" s="1" t="n">
        <v>2.13</v>
      </c>
    </row>
    <row r="32" customFormat="false" ht="15" hidden="false" customHeight="false" outlineLevel="0" collapsed="false">
      <c r="A32" s="7" t="n">
        <v>0.6</v>
      </c>
      <c r="B32" s="7" t="n">
        <v>3.147636</v>
      </c>
      <c r="C32" s="7" t="n">
        <v>50.846444</v>
      </c>
      <c r="D32" s="7" t="n">
        <v>4.666667</v>
      </c>
      <c r="E32" s="7" t="n">
        <v>1.72257</v>
      </c>
      <c r="F32" s="1" t="n">
        <v>2.08</v>
      </c>
    </row>
    <row r="33" customFormat="false" ht="15" hidden="false" customHeight="false" outlineLevel="0" collapsed="false">
      <c r="A33" s="7" t="n">
        <v>0.62</v>
      </c>
      <c r="B33" s="7" t="n">
        <v>3.083807</v>
      </c>
      <c r="C33" s="7" t="n">
        <v>40.402</v>
      </c>
      <c r="D33" s="7" t="n">
        <v>4</v>
      </c>
      <c r="E33" s="7" t="n">
        <v>1.739595</v>
      </c>
      <c r="F33" s="1" t="n">
        <v>2.1</v>
      </c>
    </row>
    <row r="34" customFormat="false" ht="15" hidden="false" customHeight="false" outlineLevel="0" collapsed="false">
      <c r="A34" s="7" t="n">
        <v>0.64</v>
      </c>
      <c r="B34" s="7" t="n">
        <v>3.030615</v>
      </c>
      <c r="C34" s="7" t="n">
        <v>41.735333</v>
      </c>
      <c r="D34" s="7" t="n">
        <v>3.333333</v>
      </c>
      <c r="E34" s="7" t="n">
        <v>1.739595</v>
      </c>
      <c r="F34" s="1" t="n">
        <v>2.1</v>
      </c>
    </row>
    <row r="35" customFormat="false" ht="15" hidden="false" customHeight="false" outlineLevel="0" collapsed="false">
      <c r="A35" s="7" t="n">
        <v>0.66</v>
      </c>
      <c r="B35" s="7" t="n">
        <v>2.859425</v>
      </c>
      <c r="C35" s="7" t="n">
        <v>47.288222</v>
      </c>
      <c r="D35" s="7" t="n">
        <v>4</v>
      </c>
      <c r="E35" s="7" t="n">
        <v>1.700075</v>
      </c>
      <c r="F35" s="1" t="n">
        <v>2.08</v>
      </c>
    </row>
    <row r="36" customFormat="false" ht="15" hidden="false" customHeight="false" outlineLevel="0" collapsed="false">
      <c r="A36" s="7" t="n">
        <v>0.68</v>
      </c>
      <c r="B36" s="7" t="n">
        <v>2.93487</v>
      </c>
      <c r="C36" s="7" t="n">
        <v>52.735333</v>
      </c>
      <c r="D36" s="7" t="n">
        <v>2</v>
      </c>
      <c r="E36" s="7" t="n">
        <v>1.700075</v>
      </c>
      <c r="F36" s="1" t="n">
        <v>2.18</v>
      </c>
    </row>
    <row r="37" customFormat="false" ht="15" hidden="false" customHeight="false" outlineLevel="0" collapsed="false">
      <c r="A37" s="7" t="n">
        <v>0.7</v>
      </c>
      <c r="B37" s="7" t="n">
        <v>3.136998</v>
      </c>
      <c r="C37" s="7" t="n">
        <v>57.402</v>
      </c>
      <c r="D37" s="7" t="n">
        <v>5.333333</v>
      </c>
      <c r="E37" s="7" t="n">
        <v>1.733884</v>
      </c>
      <c r="F37" s="1" t="n">
        <v>2.08</v>
      </c>
    </row>
    <row r="38" customFormat="false" ht="15" hidden="false" customHeight="false" outlineLevel="0" collapsed="false">
      <c r="A38" s="7" t="n">
        <v>0.72</v>
      </c>
      <c r="B38" s="7" t="n">
        <v>3.157297</v>
      </c>
      <c r="C38" s="7" t="n">
        <v>57.177111</v>
      </c>
      <c r="D38" s="7" t="n">
        <v>3.333333</v>
      </c>
      <c r="E38" s="7" t="n">
        <v>1.688971</v>
      </c>
      <c r="F38" s="1" t="n">
        <v>2.13</v>
      </c>
    </row>
    <row r="39" customFormat="false" ht="15" hidden="false" customHeight="false" outlineLevel="0" collapsed="false">
      <c r="A39" s="7" t="n">
        <v>0.74</v>
      </c>
      <c r="B39" s="7" t="n">
        <v>3.211466</v>
      </c>
      <c r="C39" s="7" t="n">
        <v>52.846444</v>
      </c>
      <c r="D39" s="7" t="n">
        <v>1.333333</v>
      </c>
      <c r="E39" s="7" t="n">
        <v>1.712659</v>
      </c>
      <c r="F39" s="1" t="n">
        <v>2.11</v>
      </c>
    </row>
    <row r="40" customFormat="false" ht="15" hidden="false" customHeight="false" outlineLevel="0" collapsed="false">
      <c r="A40" s="7" t="n">
        <v>0.76</v>
      </c>
      <c r="B40" s="7" t="n">
        <v>3.243381</v>
      </c>
      <c r="C40" s="7" t="n">
        <v>51.957556</v>
      </c>
      <c r="D40" s="7" t="n">
        <v>2</v>
      </c>
      <c r="E40" s="7" t="n">
        <v>1.700565</v>
      </c>
      <c r="F40" s="1" t="n">
        <v>2.04</v>
      </c>
    </row>
    <row r="41" customFormat="false" ht="15" hidden="false" customHeight="false" outlineLevel="0" collapsed="false">
      <c r="A41" s="7" t="n">
        <v>0.78</v>
      </c>
      <c r="B41" s="7" t="n">
        <v>3.211466</v>
      </c>
      <c r="C41" s="7" t="n">
        <v>50.735333</v>
      </c>
      <c r="D41" s="7" t="n">
        <v>4</v>
      </c>
      <c r="E41" s="7" t="n">
        <v>1.711257</v>
      </c>
      <c r="F41" s="1" t="n">
        <v>2.1</v>
      </c>
    </row>
    <row r="42" customFormat="false" ht="15" hidden="false" customHeight="false" outlineLevel="0" collapsed="false">
      <c r="A42" s="7" t="n">
        <v>0.8</v>
      </c>
      <c r="B42" s="7" t="n">
        <v>3.084784</v>
      </c>
      <c r="C42" s="7" t="n">
        <v>47.293556</v>
      </c>
      <c r="D42" s="7" t="n">
        <v>3.333333</v>
      </c>
      <c r="E42" s="7" t="n">
        <v>1.745527</v>
      </c>
      <c r="F42" s="1" t="n">
        <v>2.1</v>
      </c>
    </row>
    <row r="43" customFormat="false" ht="15" hidden="false" customHeight="false" outlineLevel="0" collapsed="false">
      <c r="A43" s="7" t="n">
        <v>0.82</v>
      </c>
      <c r="B43" s="7" t="n">
        <v>2.850742</v>
      </c>
      <c r="C43" s="7" t="n">
        <v>41.071333</v>
      </c>
      <c r="D43" s="7" t="n">
        <v>0.666667</v>
      </c>
      <c r="E43" s="7" t="n">
        <v>1.705825</v>
      </c>
      <c r="F43" s="1" t="n">
        <v>2.13</v>
      </c>
    </row>
    <row r="44" customFormat="false" ht="15" hidden="false" customHeight="false" outlineLevel="0" collapsed="false">
      <c r="A44" s="7" t="n">
        <v>0.84</v>
      </c>
      <c r="B44" s="7" t="n">
        <v>2.425444</v>
      </c>
      <c r="C44" s="7" t="n">
        <v>29.574444</v>
      </c>
      <c r="D44" s="7" t="n">
        <v>4.666667</v>
      </c>
      <c r="E44" s="7" t="n">
        <v>1.711422</v>
      </c>
      <c r="F44" s="1" t="n">
        <v>2.52</v>
      </c>
    </row>
    <row r="45" customFormat="false" ht="15" hidden="false" customHeight="false" outlineLevel="0" collapsed="false">
      <c r="A45" s="7" t="n">
        <v>0.86</v>
      </c>
      <c r="B45" s="7" t="n">
        <v>2.170125</v>
      </c>
      <c r="C45" s="7" t="n">
        <v>35.13</v>
      </c>
      <c r="D45" s="7" t="n">
        <v>4</v>
      </c>
      <c r="E45" s="7" t="n">
        <v>1.728282</v>
      </c>
      <c r="F45" s="1" t="n">
        <v>2.29</v>
      </c>
    </row>
    <row r="46" customFormat="false" ht="15" hidden="false" customHeight="false" outlineLevel="0" collapsed="false">
      <c r="A46" s="7" t="n">
        <v>0.88</v>
      </c>
      <c r="B46" s="7" t="n">
        <v>1.914806</v>
      </c>
      <c r="C46" s="7" t="n">
        <v>40.685556</v>
      </c>
      <c r="D46" s="7" t="n">
        <v>3.333333</v>
      </c>
      <c r="E46" s="7" t="n">
        <v>1.745142</v>
      </c>
      <c r="F46" s="1" t="n">
        <v>2.06</v>
      </c>
    </row>
    <row r="47" customFormat="false" ht="15" hidden="false" customHeight="false" outlineLevel="0" collapsed="false">
      <c r="A47" s="7" t="n">
        <v>0.9</v>
      </c>
      <c r="B47" s="7" t="n">
        <v>1.659487</v>
      </c>
      <c r="C47" s="7" t="n">
        <v>46.574444</v>
      </c>
      <c r="D47" s="7" t="n">
        <v>2.666667</v>
      </c>
      <c r="E47" s="7" t="n">
        <v>1.72819</v>
      </c>
      <c r="F47" s="1" t="n">
        <v>2.01</v>
      </c>
    </row>
    <row r="48" customFormat="false" ht="15" hidden="false" customHeight="false" outlineLevel="0" collapsed="false">
      <c r="A48" s="7" t="n">
        <v>0.92</v>
      </c>
      <c r="B48" s="7" t="n">
        <v>1.587952</v>
      </c>
      <c r="C48" s="7" t="n">
        <v>52.360222</v>
      </c>
      <c r="D48" s="7" t="n">
        <v>2.666667</v>
      </c>
      <c r="E48" s="7" t="n">
        <v>1.722514</v>
      </c>
      <c r="F48" s="1" t="n">
        <v>1.98</v>
      </c>
    </row>
    <row r="49" customFormat="false" ht="15" hidden="false" customHeight="false" outlineLevel="0" collapsed="false">
      <c r="A49" s="7" t="n">
        <v>0.94</v>
      </c>
      <c r="B49" s="7" t="n">
        <v>1.663398</v>
      </c>
      <c r="C49" s="7" t="n">
        <v>56.251778</v>
      </c>
      <c r="D49" s="7" t="n">
        <v>16</v>
      </c>
      <c r="E49" s="7" t="n">
        <v>1.745142</v>
      </c>
      <c r="F49" s="1" t="n">
        <v>2.01</v>
      </c>
    </row>
    <row r="50" customFormat="false" ht="15" hidden="false" customHeight="false" outlineLevel="0" collapsed="false">
      <c r="A50" s="7" t="n">
        <v>0.96</v>
      </c>
      <c r="B50" s="7" t="n">
        <v>1.758165</v>
      </c>
      <c r="C50" s="7" t="n">
        <v>56.360222</v>
      </c>
      <c r="D50" s="7" t="n">
        <v>22</v>
      </c>
      <c r="E50" s="7" t="n">
        <v>1.717044</v>
      </c>
      <c r="F50" s="1" t="n">
        <v>2.01</v>
      </c>
    </row>
    <row r="51" customFormat="false" ht="15" hidden="false" customHeight="false" outlineLevel="0" collapsed="false">
      <c r="A51" s="7" t="n">
        <v>0.98</v>
      </c>
      <c r="B51" s="7" t="n">
        <v>1.749482</v>
      </c>
      <c r="C51" s="7" t="n">
        <v>56.032222</v>
      </c>
      <c r="D51" s="7" t="n">
        <v>6.666667</v>
      </c>
      <c r="E51" s="7" t="n">
        <v>1.74516</v>
      </c>
      <c r="F51" s="1" t="n">
        <v>2.1</v>
      </c>
    </row>
    <row r="52" customFormat="false" ht="15" hidden="false" customHeight="false" outlineLevel="0" collapsed="false">
      <c r="A52" s="7" t="n">
        <v>1</v>
      </c>
      <c r="B52" s="7" t="n">
        <v>1.751438</v>
      </c>
      <c r="C52" s="7" t="n">
        <v>57.148667</v>
      </c>
      <c r="D52" s="7" t="n">
        <v>8</v>
      </c>
      <c r="E52" s="7" t="n">
        <v>1.739485</v>
      </c>
      <c r="F52" s="1" t="n">
        <v>2.05</v>
      </c>
    </row>
    <row r="53" customFormat="false" ht="15" hidden="false" customHeight="false" outlineLevel="0" collapsed="false">
      <c r="A53" s="7" t="n">
        <v>1.02</v>
      </c>
      <c r="B53" s="7" t="n">
        <v>1.954543</v>
      </c>
      <c r="C53" s="7" t="n">
        <v>55.818</v>
      </c>
      <c r="D53" s="7" t="n">
        <v>60.666667</v>
      </c>
      <c r="E53" s="7" t="n">
        <v>1.745142</v>
      </c>
      <c r="F53" s="1" t="n">
        <v>2.05</v>
      </c>
    </row>
    <row r="54" customFormat="false" ht="15" hidden="false" customHeight="false" outlineLevel="0" collapsed="false">
      <c r="A54" s="7" t="n">
        <v>1.04</v>
      </c>
      <c r="B54" s="7" t="n">
        <v>2.134417</v>
      </c>
      <c r="C54" s="7" t="n">
        <v>52.370889</v>
      </c>
      <c r="D54" s="7" t="n">
        <v>48.666667</v>
      </c>
      <c r="E54" s="7" t="n">
        <v>1.682917</v>
      </c>
      <c r="F54" s="1" t="n">
        <v>2.03</v>
      </c>
    </row>
    <row r="55" customFormat="false" ht="15" hidden="false" customHeight="false" outlineLevel="0" collapsed="false">
      <c r="A55" s="7" t="n">
        <v>1.06</v>
      </c>
      <c r="B55" s="7" t="n">
        <v>2.456499</v>
      </c>
      <c r="C55" s="7" t="n">
        <v>53.156667</v>
      </c>
      <c r="D55" s="7" t="n">
        <v>33.333333</v>
      </c>
      <c r="E55" s="7" t="n">
        <v>1.728356</v>
      </c>
      <c r="F55" s="1" t="n">
        <v>2.02</v>
      </c>
    </row>
    <row r="56" customFormat="false" ht="15" hidden="false" customHeight="false" outlineLevel="0" collapsed="false">
      <c r="A56" s="7" t="n">
        <v>1.08</v>
      </c>
      <c r="B56" s="7" t="n">
        <v>2.636372</v>
      </c>
      <c r="C56" s="7" t="n">
        <v>58.820667</v>
      </c>
      <c r="D56" s="7" t="n">
        <v>30.666667</v>
      </c>
      <c r="E56" s="7" t="n">
        <v>1.694287</v>
      </c>
      <c r="F56" s="1" t="n">
        <v>2.08</v>
      </c>
    </row>
    <row r="57" customFormat="false" ht="15" hidden="false" customHeight="false" outlineLevel="0" collapsed="false">
      <c r="A57" s="7" t="n">
        <v>1.1</v>
      </c>
      <c r="B57" s="7" t="n">
        <v>2.828839</v>
      </c>
      <c r="C57" s="7" t="n">
        <v>67.934444</v>
      </c>
      <c r="D57" s="7" t="n">
        <v>52</v>
      </c>
      <c r="E57" s="7" t="n">
        <v>1.717249</v>
      </c>
      <c r="F57" s="1" t="n">
        <v>2.04</v>
      </c>
    </row>
    <row r="58" customFormat="false" ht="15" hidden="false" customHeight="false" outlineLevel="0" collapsed="false">
      <c r="A58" s="7" t="n">
        <v>1.12</v>
      </c>
      <c r="B58" s="7" t="n">
        <v>2.927517</v>
      </c>
      <c r="C58" s="7" t="n">
        <v>70.720222</v>
      </c>
      <c r="D58" s="7" t="n">
        <v>5.333333</v>
      </c>
      <c r="E58" s="7" t="n">
        <v>1.734105</v>
      </c>
      <c r="F58" s="1" t="n">
        <v>2.1</v>
      </c>
    </row>
    <row r="59" customFormat="false" ht="15" hidden="false" customHeight="false" outlineLevel="0" collapsed="false">
      <c r="A59" s="7" t="n">
        <v>1.14</v>
      </c>
      <c r="B59" s="7" t="n">
        <v>3.737006</v>
      </c>
      <c r="C59" s="7" t="n">
        <v>76.611778</v>
      </c>
      <c r="D59" s="7" t="n">
        <v>6.666667</v>
      </c>
      <c r="E59" s="7" t="n">
        <v>1.707007</v>
      </c>
      <c r="F59" s="1" t="n">
        <v>2.03</v>
      </c>
    </row>
    <row r="60" customFormat="false" ht="15" hidden="false" customHeight="false" outlineLevel="0" collapsed="false">
      <c r="A60" s="7" t="n">
        <v>1.16</v>
      </c>
      <c r="B60" s="7" t="n">
        <v>4.780537</v>
      </c>
      <c r="C60" s="7" t="n">
        <v>69.17</v>
      </c>
      <c r="D60" s="7" t="n">
        <v>34</v>
      </c>
      <c r="E60" s="7" t="n">
        <v>1.757202</v>
      </c>
      <c r="F60" s="1" t="n">
        <v>1.99</v>
      </c>
    </row>
    <row r="61" customFormat="false" ht="15" hidden="false" customHeight="false" outlineLevel="0" collapsed="false">
      <c r="A61" s="7" t="n">
        <v>1.18</v>
      </c>
      <c r="B61" s="7" t="n">
        <v>3.166449</v>
      </c>
      <c r="C61" s="7" t="n">
        <v>92.511333</v>
      </c>
      <c r="D61" s="7" t="n">
        <v>132</v>
      </c>
      <c r="E61" s="7" t="n">
        <v>1.78689</v>
      </c>
      <c r="F61" s="1" t="n">
        <v>2.13</v>
      </c>
    </row>
    <row r="62" customFormat="false" ht="15" hidden="false" customHeight="false" outlineLevel="0" collapsed="false">
      <c r="A62" s="7" t="n">
        <v>1.2</v>
      </c>
      <c r="B62" s="7" t="n">
        <v>3.88117</v>
      </c>
      <c r="C62" s="7" t="n">
        <v>110.961111</v>
      </c>
      <c r="D62" s="7" t="n">
        <v>243.333333</v>
      </c>
      <c r="E62" s="7" t="n">
        <v>1.787982</v>
      </c>
      <c r="F62" s="1" t="n">
        <v>2.06</v>
      </c>
    </row>
    <row r="63" customFormat="false" ht="15" hidden="false" customHeight="false" outlineLevel="0" collapsed="false">
      <c r="A63" s="7" t="n">
        <v>1.22</v>
      </c>
      <c r="B63" s="7" t="n">
        <v>4.828957</v>
      </c>
      <c r="C63" s="7" t="n">
        <v>105.630444</v>
      </c>
      <c r="D63" s="7" t="n">
        <v>82.666667</v>
      </c>
      <c r="E63" s="7" t="n">
        <v>1.794182</v>
      </c>
      <c r="F63" s="1" t="n">
        <v>2.05</v>
      </c>
    </row>
    <row r="64" customFormat="false" ht="15" hidden="false" customHeight="false" outlineLevel="0" collapsed="false">
      <c r="A64" s="7" t="n">
        <v>1.24</v>
      </c>
      <c r="B64" s="7" t="n">
        <v>5.489509</v>
      </c>
      <c r="C64" s="7" t="n">
        <v>112.299778</v>
      </c>
      <c r="D64" s="7" t="n">
        <v>12.666667</v>
      </c>
      <c r="E64" s="7" t="n">
        <v>1.812865</v>
      </c>
      <c r="F64" s="1" t="n">
        <v>2.11</v>
      </c>
    </row>
    <row r="65" customFormat="false" ht="15" hidden="false" customHeight="false" outlineLevel="0" collapsed="false">
      <c r="A65" s="7" t="n">
        <v>1.26</v>
      </c>
      <c r="B65" s="7" t="n">
        <v>5.83189</v>
      </c>
      <c r="C65" s="7" t="n">
        <v>135.860667</v>
      </c>
      <c r="D65" s="7" t="n">
        <v>52.666667</v>
      </c>
      <c r="E65" s="7" t="n">
        <v>1.849199</v>
      </c>
      <c r="F65" s="1" t="n">
        <v>2.02</v>
      </c>
    </row>
    <row r="66" customFormat="false" ht="15" hidden="false" customHeight="false" outlineLevel="0" collapsed="false">
      <c r="A66" s="7" t="n">
        <v>1.28</v>
      </c>
      <c r="B66" s="7" t="n">
        <v>6.19457</v>
      </c>
      <c r="C66" s="7" t="n">
        <v>150.974444</v>
      </c>
      <c r="D66" s="7" t="n">
        <v>19.333333</v>
      </c>
      <c r="E66" s="7" t="n">
        <v>1.8345</v>
      </c>
      <c r="F66" s="1" t="n">
        <v>2.05</v>
      </c>
    </row>
    <row r="67" customFormat="false" ht="15" hidden="false" customHeight="false" outlineLevel="0" collapsed="false">
      <c r="A67" s="7" t="n">
        <v>1.3</v>
      </c>
      <c r="B67" s="7" t="n">
        <v>6.642356</v>
      </c>
      <c r="C67" s="7" t="n">
        <v>151.643778</v>
      </c>
      <c r="D67" s="7" t="n">
        <v>9.333333</v>
      </c>
      <c r="E67" s="7" t="n">
        <v>1.821828</v>
      </c>
      <c r="F67" s="1" t="n">
        <v>2.1</v>
      </c>
    </row>
    <row r="68" customFormat="false" ht="15" hidden="false" customHeight="false" outlineLevel="0" collapsed="false">
      <c r="A68" s="7" t="n">
        <v>1.32</v>
      </c>
      <c r="B68" s="7" t="n">
        <v>7.079504</v>
      </c>
      <c r="C68" s="7" t="n">
        <v>166.868667</v>
      </c>
      <c r="D68" s="7" t="n">
        <v>6.666667</v>
      </c>
      <c r="E68" s="7" t="n">
        <v>1.836627</v>
      </c>
      <c r="F68" s="1" t="n">
        <v>2.07</v>
      </c>
    </row>
    <row r="69" customFormat="false" ht="15" hidden="false" customHeight="false" outlineLevel="0" collapsed="false">
      <c r="A69" s="7" t="n">
        <v>1.34</v>
      </c>
      <c r="B69" s="7" t="n">
        <v>7.666566</v>
      </c>
      <c r="C69" s="7" t="n">
        <v>187.207333</v>
      </c>
      <c r="D69" s="7" t="n">
        <v>3.333333</v>
      </c>
      <c r="E69" s="7" t="n">
        <v>1.809208</v>
      </c>
      <c r="F69" s="1" t="n">
        <v>2.01</v>
      </c>
    </row>
    <row r="70" customFormat="false" ht="15" hidden="false" customHeight="false" outlineLevel="0" collapsed="false">
      <c r="A70" s="7" t="n">
        <v>1.36</v>
      </c>
      <c r="B70" s="7" t="n">
        <v>8.135629</v>
      </c>
      <c r="C70" s="7" t="n">
        <v>214.765556</v>
      </c>
      <c r="D70" s="7" t="n">
        <v>5.333333</v>
      </c>
      <c r="E70" s="7" t="n">
        <v>1.819121</v>
      </c>
      <c r="F70" s="1" t="n">
        <v>2.01</v>
      </c>
    </row>
    <row r="71" customFormat="false" ht="15" hidden="false" customHeight="false" outlineLevel="0" collapsed="false">
      <c r="A71" s="7" t="n">
        <v>1.38</v>
      </c>
      <c r="B71" s="7" t="n">
        <v>8.444139</v>
      </c>
      <c r="C71" s="7" t="n">
        <v>229.21</v>
      </c>
      <c r="D71" s="7" t="n">
        <v>6</v>
      </c>
      <c r="E71" s="7" t="n">
        <v>1.819121</v>
      </c>
      <c r="F71" s="1" t="n">
        <v>2.09</v>
      </c>
    </row>
    <row r="72" customFormat="false" ht="15" hidden="false" customHeight="false" outlineLevel="0" collapsed="false">
      <c r="A72" s="7" t="n">
        <v>1.4</v>
      </c>
      <c r="B72" s="7" t="n">
        <v>8.657883</v>
      </c>
      <c r="C72" s="7" t="n">
        <v>226.434889</v>
      </c>
      <c r="D72" s="7" t="n">
        <v>3.333333</v>
      </c>
      <c r="E72" s="7" t="n">
        <v>1.850462</v>
      </c>
      <c r="F72" s="1" t="n">
        <v>2.15</v>
      </c>
    </row>
    <row r="73" customFormat="false" ht="15" hidden="false" customHeight="false" outlineLevel="0" collapsed="false">
      <c r="A73" s="7" t="n">
        <v>1.42</v>
      </c>
      <c r="B73" s="7" t="n">
        <v>8.530224</v>
      </c>
      <c r="C73" s="7" t="n">
        <v>219.768222</v>
      </c>
      <c r="D73" s="7" t="n">
        <v>6</v>
      </c>
      <c r="E73" s="7" t="n">
        <v>1.849372</v>
      </c>
      <c r="F73" s="1" t="n">
        <v>2.03</v>
      </c>
    </row>
    <row r="74" customFormat="false" ht="15" hidden="false" customHeight="false" outlineLevel="0" collapsed="false">
      <c r="A74" s="7" t="n">
        <v>1.44</v>
      </c>
      <c r="B74" s="7" t="n">
        <v>8.563116</v>
      </c>
      <c r="C74" s="7" t="n">
        <v>215.548667</v>
      </c>
      <c r="D74" s="7" t="n">
        <v>4</v>
      </c>
      <c r="E74" s="7" t="n">
        <v>1.849372</v>
      </c>
      <c r="F74" s="1" t="n">
        <v>2.07</v>
      </c>
    </row>
    <row r="75" customFormat="false" ht="15" hidden="false" customHeight="false" outlineLevel="0" collapsed="false">
      <c r="A75" s="7" t="n">
        <v>1.46</v>
      </c>
      <c r="B75" s="7" t="n">
        <v>8.616308</v>
      </c>
      <c r="C75" s="7" t="n">
        <v>205.882</v>
      </c>
      <c r="D75" s="7" t="n">
        <v>2</v>
      </c>
      <c r="E75" s="7" t="n">
        <v>1.855539</v>
      </c>
      <c r="F75" s="1" t="n">
        <v>1.98</v>
      </c>
    </row>
    <row r="76" customFormat="false" ht="15" hidden="false" customHeight="false" outlineLevel="0" collapsed="false">
      <c r="A76" s="7" t="n">
        <v>1.48</v>
      </c>
      <c r="B76" s="7" t="n">
        <v>8.722691</v>
      </c>
      <c r="C76" s="7" t="n">
        <v>190.326444</v>
      </c>
      <c r="D76" s="7" t="n">
        <v>2</v>
      </c>
      <c r="E76" s="7" t="n">
        <v>1.871902</v>
      </c>
      <c r="F76" s="1" t="n">
        <v>2.05</v>
      </c>
    </row>
    <row r="77" customFormat="false" ht="15" hidden="false" customHeight="false" outlineLevel="0" collapsed="false">
      <c r="A77" s="7" t="n">
        <v>1.5</v>
      </c>
      <c r="B77" s="7" t="n">
        <v>8.658861</v>
      </c>
      <c r="C77" s="7" t="n">
        <v>173.659778</v>
      </c>
      <c r="D77" s="7" t="n">
        <v>3.333333</v>
      </c>
      <c r="E77" s="7" t="n">
        <v>1.86172</v>
      </c>
      <c r="F77" s="1" t="n">
        <v>2.08</v>
      </c>
    </row>
    <row r="78" customFormat="false" ht="15" hidden="false" customHeight="false" outlineLevel="0" collapsed="false">
      <c r="A78" s="7" t="n">
        <v>1.52</v>
      </c>
      <c r="B78" s="7" t="n">
        <v>8.647245</v>
      </c>
      <c r="C78" s="7" t="n">
        <v>155.879333</v>
      </c>
      <c r="D78" s="7" t="n">
        <v>0.666667</v>
      </c>
      <c r="E78" s="7" t="n">
        <v>1.884238</v>
      </c>
      <c r="F78" s="1" t="n">
        <v>2.06</v>
      </c>
    </row>
    <row r="79" customFormat="false" ht="15" hidden="false" customHeight="false" outlineLevel="0" collapsed="false">
      <c r="A79" s="7" t="n">
        <v>1.54</v>
      </c>
      <c r="B79" s="7" t="n">
        <v>8.806819</v>
      </c>
      <c r="C79" s="7" t="n">
        <v>145.546</v>
      </c>
      <c r="D79" s="7" t="n">
        <v>0.666667</v>
      </c>
      <c r="E79" s="7" t="n">
        <v>1.899562</v>
      </c>
      <c r="F79" s="1" t="n">
        <v>2.08</v>
      </c>
    </row>
    <row r="80" customFormat="false" ht="15" hidden="false" customHeight="false" outlineLevel="0" collapsed="false">
      <c r="A80" s="7" t="n">
        <v>1.56</v>
      </c>
      <c r="B80" s="7" t="n">
        <v>9.070821</v>
      </c>
      <c r="C80" s="7" t="n">
        <v>139.985111</v>
      </c>
      <c r="D80" s="7" t="n">
        <v>0.666667</v>
      </c>
      <c r="E80" s="7" t="n">
        <v>1.910832</v>
      </c>
      <c r="F80" s="1" t="n">
        <v>1.99</v>
      </c>
    </row>
    <row r="81" customFormat="false" ht="15" hidden="false" customHeight="false" outlineLevel="0" collapsed="false">
      <c r="A81" s="7" t="n">
        <v>1.58</v>
      </c>
      <c r="B81" s="7" t="n">
        <v>9.327118</v>
      </c>
      <c r="C81" s="7" t="n">
        <v>136.321111</v>
      </c>
      <c r="D81" s="7" t="n">
        <v>2</v>
      </c>
      <c r="E81" s="7" t="n">
        <v>1.915983</v>
      </c>
      <c r="F81" s="1" t="n">
        <v>2.03</v>
      </c>
    </row>
    <row r="82" customFormat="false" ht="15" hidden="false" customHeight="false" outlineLevel="0" collapsed="false">
      <c r="A82" s="7" t="n">
        <v>1.6</v>
      </c>
      <c r="B82" s="7" t="n">
        <v>9.313547</v>
      </c>
      <c r="C82" s="7" t="n">
        <v>130.868667</v>
      </c>
      <c r="D82" s="7" t="n">
        <v>3.333333</v>
      </c>
      <c r="E82" s="7" t="n">
        <v>1.922103</v>
      </c>
      <c r="F82" s="1" t="n">
        <v>2.08</v>
      </c>
    </row>
    <row r="83" customFormat="false" ht="15" hidden="false" customHeight="false" outlineLevel="0" collapsed="false">
      <c r="A83" s="7" t="n">
        <v>1.62</v>
      </c>
      <c r="B83" s="7" t="n">
        <v>9.270016</v>
      </c>
      <c r="C83" s="7" t="n">
        <v>129.421556</v>
      </c>
      <c r="D83" s="7" t="n">
        <v>5.333333</v>
      </c>
      <c r="E83" s="7" t="n">
        <v>1.94565</v>
      </c>
      <c r="F83" s="1" t="n">
        <v>2.04</v>
      </c>
    </row>
    <row r="84" customFormat="false" ht="15" hidden="false" customHeight="false" outlineLevel="0" collapsed="false">
      <c r="A84" s="7" t="n">
        <v>1.64</v>
      </c>
      <c r="B84" s="7" t="n">
        <v>9.142356</v>
      </c>
      <c r="C84" s="7" t="n">
        <v>131.866</v>
      </c>
      <c r="D84" s="7" t="n">
        <v>4</v>
      </c>
      <c r="E84" s="7" t="n">
        <v>1.973314</v>
      </c>
      <c r="F84" s="1" t="n">
        <v>2.13</v>
      </c>
    </row>
    <row r="85" customFormat="false" ht="15" hidden="false" customHeight="false" outlineLevel="0" collapsed="false">
      <c r="A85" s="7" t="n">
        <v>1.66</v>
      </c>
      <c r="B85" s="7" t="n">
        <v>9.00308</v>
      </c>
      <c r="C85" s="7" t="n">
        <v>136.641111</v>
      </c>
      <c r="D85" s="7" t="n">
        <v>3.333333</v>
      </c>
      <c r="E85" s="7" t="n">
        <v>1.961081</v>
      </c>
      <c r="F85" s="1" t="n">
        <v>2.04</v>
      </c>
    </row>
    <row r="86" customFormat="false" ht="15" hidden="false" customHeight="false" outlineLevel="0" collapsed="false">
      <c r="A86" s="7" t="n">
        <v>1.68</v>
      </c>
      <c r="B86" s="7" t="n">
        <v>8.991464</v>
      </c>
      <c r="C86" s="7" t="n">
        <v>143.082889</v>
      </c>
      <c r="D86" s="7" t="n">
        <v>6.666667</v>
      </c>
      <c r="E86" s="7" t="n">
        <v>1.983633</v>
      </c>
      <c r="F86" s="1" t="n">
        <v>2.16</v>
      </c>
    </row>
    <row r="87" customFormat="false" ht="15" hidden="false" customHeight="false" outlineLevel="0" collapsed="false">
      <c r="A87" s="7" t="n">
        <v>1.7</v>
      </c>
      <c r="B87" s="7" t="n">
        <v>9.032062</v>
      </c>
      <c r="C87" s="7" t="n">
        <v>149.633111</v>
      </c>
      <c r="D87" s="7" t="n">
        <v>5.333333</v>
      </c>
      <c r="E87" s="7" t="n">
        <v>1.983633</v>
      </c>
      <c r="F87" s="1" t="n">
        <v>2.06</v>
      </c>
    </row>
    <row r="88" customFormat="false" ht="15" hidden="false" customHeight="false" outlineLevel="0" collapsed="false">
      <c r="A88" s="7" t="n">
        <v>1.72</v>
      </c>
      <c r="B88" s="7" t="n">
        <v>9.425679</v>
      </c>
      <c r="C88" s="7" t="n">
        <v>149.522</v>
      </c>
      <c r="D88" s="7" t="n">
        <v>8</v>
      </c>
      <c r="E88" s="7" t="n">
        <v>2.005309</v>
      </c>
      <c r="F88" s="1" t="n">
        <v>2.07</v>
      </c>
    </row>
    <row r="89" customFormat="false" ht="15" hidden="false" customHeight="false" outlineLevel="0" collapsed="false">
      <c r="A89" s="7" t="n">
        <v>1.74</v>
      </c>
      <c r="B89" s="7" t="n">
        <v>10.222574</v>
      </c>
      <c r="C89" s="7" t="n">
        <v>155.519333</v>
      </c>
      <c r="D89" s="7" t="n">
        <v>10.666667</v>
      </c>
      <c r="E89" s="7" t="n">
        <v>2.023561</v>
      </c>
      <c r="F89" s="1" t="n">
        <v>2.09</v>
      </c>
    </row>
    <row r="90" customFormat="false" ht="15" hidden="false" customHeight="false" outlineLevel="0" collapsed="false">
      <c r="A90" s="7" t="n">
        <v>1.76</v>
      </c>
      <c r="B90" s="7" t="n">
        <v>11.805724</v>
      </c>
      <c r="C90" s="7" t="n">
        <v>155.847333</v>
      </c>
      <c r="D90" s="7" t="n">
        <v>18</v>
      </c>
      <c r="E90" s="7" t="n">
        <v>2.015782</v>
      </c>
      <c r="F90" s="1" t="n">
        <v>1.26</v>
      </c>
    </row>
    <row r="91" customFormat="false" ht="15" hidden="false" customHeight="false" outlineLevel="0" collapsed="false">
      <c r="A91" s="7" t="n">
        <v>1.78</v>
      </c>
      <c r="B91" s="7" t="n">
        <v>13.826023</v>
      </c>
      <c r="C91" s="7" t="n">
        <v>147.400222</v>
      </c>
      <c r="D91" s="7" t="n">
        <v>25.333333</v>
      </c>
      <c r="E91" s="7" t="n">
        <v>2.039157</v>
      </c>
      <c r="F91" s="1" t="n">
        <v>1.91</v>
      </c>
    </row>
    <row r="92" customFormat="false" ht="15" hidden="false" customHeight="false" outlineLevel="0" collapsed="false">
      <c r="A92" s="7" t="n">
        <v>1.8</v>
      </c>
      <c r="B92" s="7" t="n">
        <v>14.515557</v>
      </c>
      <c r="C92" s="7" t="n">
        <v>145.506</v>
      </c>
      <c r="D92" s="7" t="n">
        <v>27.333333</v>
      </c>
      <c r="E92" s="7" t="n">
        <v>2.060932</v>
      </c>
      <c r="F92" s="1" t="n">
        <v>2.09</v>
      </c>
    </row>
    <row r="93" customFormat="false" ht="15" hidden="false" customHeight="false" outlineLevel="0" collapsed="false">
      <c r="A93" s="7" t="n">
        <v>1.82</v>
      </c>
      <c r="B93" s="7" t="n">
        <v>15.205091</v>
      </c>
      <c r="C93" s="7" t="n">
        <v>143.611778</v>
      </c>
      <c r="D93" s="7" t="n">
        <v>29.333333</v>
      </c>
      <c r="E93" s="7" t="n">
        <v>2.082707</v>
      </c>
      <c r="F93" s="1" t="n">
        <v>2.27</v>
      </c>
    </row>
    <row r="94" customFormat="false" ht="15" hidden="false" customHeight="false" outlineLevel="0" collapsed="false">
      <c r="A94" s="7" t="n">
        <v>1.84</v>
      </c>
      <c r="B94" s="7" t="n">
        <v>15.894625</v>
      </c>
      <c r="C94" s="7" t="n">
        <v>141.717556</v>
      </c>
      <c r="D94" s="7" t="n">
        <v>31.333333</v>
      </c>
      <c r="E94" s="7" t="n">
        <v>2.104482</v>
      </c>
      <c r="F94" s="1" t="n">
        <v>2.45</v>
      </c>
    </row>
    <row r="95" customFormat="false" ht="15" hidden="false" customHeight="false" outlineLevel="0" collapsed="false">
      <c r="A95" s="7" t="n">
        <v>1.86</v>
      </c>
      <c r="B95" s="7" t="n">
        <v>13.053221</v>
      </c>
      <c r="C95" s="7" t="n">
        <v>196.492667</v>
      </c>
      <c r="D95" s="7" t="n">
        <v>32.666667</v>
      </c>
      <c r="E95" s="7" t="n">
        <v>2.108592</v>
      </c>
      <c r="F95" s="1" t="n">
        <v>1.04</v>
      </c>
    </row>
    <row r="96" customFormat="false" ht="15" hidden="false" customHeight="false" outlineLevel="0" collapsed="false">
      <c r="A96" s="7" t="n">
        <v>1.88</v>
      </c>
      <c r="B96" s="7" t="n">
        <v>13.541605</v>
      </c>
      <c r="C96" s="7" t="n">
        <v>197.601111</v>
      </c>
      <c r="D96" s="7" t="n">
        <v>33.333333</v>
      </c>
      <c r="E96" s="7" t="n">
        <v>2.114699</v>
      </c>
      <c r="F96" s="1" t="n">
        <v>1.02</v>
      </c>
    </row>
    <row r="97" customFormat="false" ht="15" hidden="false" customHeight="false" outlineLevel="0" collapsed="false">
      <c r="A97" s="7" t="n">
        <v>1.9</v>
      </c>
      <c r="B97" s="7" t="n">
        <v>14.807563</v>
      </c>
      <c r="C97" s="7" t="n">
        <v>198.156667</v>
      </c>
      <c r="D97" s="7" t="n">
        <v>37.333333</v>
      </c>
      <c r="E97" s="7" t="n">
        <v>2.159796</v>
      </c>
      <c r="F97" s="1" t="n">
        <v>0.93</v>
      </c>
    </row>
    <row r="98" customFormat="false" ht="15" hidden="false" customHeight="false" outlineLevel="0" collapsed="false">
      <c r="A98" s="7" t="n">
        <v>1.92</v>
      </c>
      <c r="B98" s="7" t="n">
        <v>15.923606</v>
      </c>
      <c r="C98" s="7" t="n">
        <v>209.042889</v>
      </c>
      <c r="D98" s="7" t="n">
        <v>40</v>
      </c>
      <c r="E98" s="7" t="n">
        <v>2.165907</v>
      </c>
      <c r="F98" s="1" t="n">
        <v>0.62</v>
      </c>
    </row>
    <row r="99" customFormat="false" ht="15" hidden="false" customHeight="false" outlineLevel="0" collapsed="false">
      <c r="A99" s="7" t="n">
        <v>1.94</v>
      </c>
      <c r="B99" s="7" t="n">
        <v>16.114118</v>
      </c>
      <c r="C99" s="7" t="n">
        <v>214.373556</v>
      </c>
      <c r="D99" s="7" t="n">
        <v>36.666667</v>
      </c>
      <c r="E99" s="7" t="n">
        <v>2.167945</v>
      </c>
      <c r="F99" s="1" t="n">
        <v>0.6</v>
      </c>
    </row>
    <row r="100" customFormat="false" ht="15" hidden="false" customHeight="false" outlineLevel="0" collapsed="false">
      <c r="A100" s="7" t="n">
        <v>1.96</v>
      </c>
      <c r="B100" s="7" t="n">
        <v>16.092841</v>
      </c>
      <c r="C100" s="7" t="n">
        <v>212.929111</v>
      </c>
      <c r="D100" s="7" t="n">
        <v>36.666667</v>
      </c>
      <c r="E100" s="7" t="n">
        <v>2.195577</v>
      </c>
      <c r="F100" s="1" t="n">
        <v>0.48</v>
      </c>
    </row>
    <row r="101" customFormat="false" ht="15" hidden="false" customHeight="false" outlineLevel="0" collapsed="false">
      <c r="A101" s="7" t="n">
        <v>1.98</v>
      </c>
      <c r="B101" s="7" t="n">
        <v>15.879097</v>
      </c>
      <c r="C101" s="7" t="n">
        <v>193.482</v>
      </c>
      <c r="D101" s="7" t="n">
        <v>36.666667</v>
      </c>
      <c r="E101" s="7" t="n">
        <v>2.206844</v>
      </c>
      <c r="F101" s="1" t="n">
        <v>0.48</v>
      </c>
    </row>
    <row r="102" customFormat="false" ht="15" hidden="false" customHeight="false" outlineLevel="0" collapsed="false">
      <c r="A102" s="7" t="n">
        <v>2</v>
      </c>
      <c r="B102" s="7" t="n">
        <v>15.623778</v>
      </c>
      <c r="C102" s="7" t="n">
        <v>185.148667</v>
      </c>
      <c r="D102" s="7" t="n">
        <v>34.666667</v>
      </c>
      <c r="E102" s="7" t="n">
        <v>2.215224</v>
      </c>
      <c r="F102" s="1" t="n">
        <v>0.56</v>
      </c>
    </row>
    <row r="103" customFormat="false" ht="15" hidden="false" customHeight="false" outlineLevel="0" collapsed="false">
      <c r="A103" s="7" t="n">
        <v>2.02</v>
      </c>
      <c r="B103" s="7" t="n">
        <v>15.028034</v>
      </c>
      <c r="C103" s="7" t="n">
        <v>185.148667</v>
      </c>
      <c r="D103" s="7" t="n">
        <v>33.333333</v>
      </c>
      <c r="E103" s="7" t="n">
        <v>2.220274</v>
      </c>
      <c r="F103" s="1" t="n">
        <v>0.59</v>
      </c>
    </row>
    <row r="104" customFormat="false" ht="15" hidden="false" customHeight="false" outlineLevel="0" collapsed="false">
      <c r="A104" s="7" t="n">
        <v>2.04</v>
      </c>
      <c r="B104" s="7" t="n">
        <v>14.741777</v>
      </c>
      <c r="C104" s="7" t="n">
        <v>186.929111</v>
      </c>
      <c r="D104" s="7" t="n">
        <v>33.333333</v>
      </c>
      <c r="E104" s="7" t="n">
        <v>2.226477</v>
      </c>
      <c r="F104" s="1" t="n">
        <v>0.61</v>
      </c>
    </row>
    <row r="105" customFormat="false" ht="15" hidden="false" customHeight="false" outlineLevel="0" collapsed="false">
      <c r="A105" s="7" t="n">
        <v>2.06</v>
      </c>
      <c r="B105" s="7" t="n">
        <v>14.052361</v>
      </c>
      <c r="C105" s="7" t="n">
        <v>195.074889</v>
      </c>
      <c r="D105" s="7" t="n">
        <v>24</v>
      </c>
      <c r="E105" s="7" t="n">
        <v>2.238918</v>
      </c>
      <c r="F105" s="1" t="n">
        <v>0.4</v>
      </c>
    </row>
    <row r="106" customFormat="false" ht="15" hidden="false" customHeight="false" outlineLevel="0" collapsed="false">
      <c r="A106" s="7" t="n">
        <v>2.08</v>
      </c>
      <c r="B106" s="7" t="n">
        <v>13.811591</v>
      </c>
      <c r="C106" s="7" t="n">
        <v>220.53</v>
      </c>
      <c r="D106" s="7" t="n">
        <v>23.333333</v>
      </c>
      <c r="E106" s="7" t="n">
        <v>2.251403</v>
      </c>
      <c r="F106" s="1" t="n">
        <v>0.38</v>
      </c>
    </row>
    <row r="107" customFormat="false" ht="15" hidden="false" customHeight="false" outlineLevel="0" collapsed="false">
      <c r="A107" s="7" t="n">
        <v>2.1</v>
      </c>
      <c r="B107" s="7" t="n">
        <v>13.004058</v>
      </c>
      <c r="C107" s="7" t="n">
        <v>247.977111</v>
      </c>
      <c r="D107" s="7" t="n">
        <v>19.333333</v>
      </c>
      <c r="E107" s="7" t="n">
        <v>2.263933</v>
      </c>
      <c r="F107" s="1" t="n">
        <v>0.44</v>
      </c>
    </row>
    <row r="108" customFormat="false" ht="15" hidden="false" customHeight="false" outlineLevel="0" collapsed="false">
      <c r="A108" s="7" t="n">
        <v>2.12</v>
      </c>
      <c r="B108" s="7" t="n">
        <v>12.741034</v>
      </c>
      <c r="C108" s="7" t="n">
        <v>293.207333</v>
      </c>
      <c r="D108" s="7" t="n">
        <v>16.666667</v>
      </c>
      <c r="E108" s="7" t="n">
        <v>2.25898</v>
      </c>
      <c r="F108" s="1" t="n">
        <v>0.46</v>
      </c>
    </row>
    <row r="109" customFormat="false" ht="15" hidden="false" customHeight="false" outlineLevel="0" collapsed="false">
      <c r="A109" s="7" t="n">
        <v>2.14</v>
      </c>
      <c r="B109" s="7" t="n">
        <v>12.645289</v>
      </c>
      <c r="C109" s="7" t="n">
        <v>330.207333</v>
      </c>
      <c r="D109" s="7" t="n">
        <v>14.666667</v>
      </c>
      <c r="E109" s="7" t="n">
        <v>2.250564</v>
      </c>
      <c r="F109" s="1" t="n">
        <v>0.33</v>
      </c>
    </row>
    <row r="110" customFormat="false" ht="15" hidden="false" customHeight="false" outlineLevel="0" collapsed="false">
      <c r="A110" s="7" t="n">
        <v>2.16</v>
      </c>
      <c r="B110" s="7" t="n">
        <v>12.602736</v>
      </c>
      <c r="C110" s="7" t="n">
        <v>358.651778</v>
      </c>
      <c r="D110" s="7" t="n">
        <v>9.333333</v>
      </c>
      <c r="E110" s="7" t="n">
        <v>2.249128</v>
      </c>
      <c r="F110" s="1" t="n">
        <v>0.31</v>
      </c>
    </row>
    <row r="111" customFormat="false" ht="15" hidden="false" customHeight="false" outlineLevel="0" collapsed="false">
      <c r="A111" s="7" t="n">
        <v>2.18</v>
      </c>
      <c r="B111" s="7" t="n">
        <v>12.794226</v>
      </c>
      <c r="C111" s="7" t="n">
        <v>389.429556</v>
      </c>
      <c r="D111" s="7" t="n">
        <v>5.333333</v>
      </c>
      <c r="E111" s="7" t="n">
        <v>2.245696</v>
      </c>
      <c r="F111" s="1" t="n">
        <v>0.25</v>
      </c>
    </row>
    <row r="112" customFormat="false" ht="15" hidden="false" customHeight="false" outlineLevel="0" collapsed="false">
      <c r="A112" s="7" t="n">
        <v>2.2</v>
      </c>
      <c r="B112" s="7" t="n">
        <v>13.366738</v>
      </c>
      <c r="C112" s="7" t="n">
        <v>413.979778</v>
      </c>
      <c r="D112" s="7" t="n">
        <v>4</v>
      </c>
      <c r="E112" s="7" t="n">
        <v>2.234482</v>
      </c>
      <c r="F112" s="1" t="n">
        <v>0.26</v>
      </c>
    </row>
    <row r="113" customFormat="false" ht="15" hidden="false" customHeight="false" outlineLevel="0" collapsed="false">
      <c r="A113" s="7" t="n">
        <v>2.22</v>
      </c>
      <c r="B113" s="7" t="n">
        <v>13.941206</v>
      </c>
      <c r="C113" s="7" t="n">
        <v>441.757556</v>
      </c>
      <c r="D113" s="7" t="n">
        <v>1.333333</v>
      </c>
      <c r="E113" s="7" t="n">
        <v>2.233007</v>
      </c>
      <c r="F113" s="1" t="n">
        <v>0.33</v>
      </c>
    </row>
    <row r="114" customFormat="false" ht="15" hidden="false" customHeight="false" outlineLevel="0" collapsed="false">
      <c r="A114" s="7" t="n">
        <v>2.24</v>
      </c>
      <c r="B114" s="7" t="n">
        <v>14.324185</v>
      </c>
      <c r="C114" s="7" t="n">
        <v>471.868667</v>
      </c>
      <c r="D114" s="7" t="n">
        <v>2</v>
      </c>
      <c r="E114" s="7" t="n">
        <v>2.209134</v>
      </c>
      <c r="F114" s="1" t="n">
        <v>0.36</v>
      </c>
    </row>
    <row r="115" customFormat="false" ht="15" hidden="false" customHeight="false" outlineLevel="0" collapsed="false">
      <c r="A115" s="7" t="n">
        <v>2.26</v>
      </c>
      <c r="B115" s="7" t="n">
        <v>14.134651</v>
      </c>
      <c r="C115" s="7" t="n">
        <v>458.651778</v>
      </c>
      <c r="D115" s="7" t="n">
        <v>4</v>
      </c>
      <c r="E115" s="7" t="n">
        <v>2.201472</v>
      </c>
      <c r="F115" s="1" t="n">
        <v>0.25</v>
      </c>
    </row>
    <row r="116" customFormat="false" ht="15" hidden="false" customHeight="false" outlineLevel="0" collapsed="false">
      <c r="A116" s="7" t="n">
        <v>2.28</v>
      </c>
      <c r="B116" s="7" t="n">
        <v>14.029246</v>
      </c>
      <c r="C116" s="7" t="n">
        <v>425.987778</v>
      </c>
      <c r="D116" s="7" t="n">
        <v>6</v>
      </c>
      <c r="E116" s="7" t="n">
        <v>2.195198</v>
      </c>
      <c r="F116" s="1" t="n">
        <v>0.2</v>
      </c>
    </row>
    <row r="117" customFormat="false" ht="15" hidden="false" customHeight="false" outlineLevel="0" collapsed="false">
      <c r="A117" s="7" t="n">
        <v>2.3</v>
      </c>
      <c r="B117" s="7" t="n">
        <v>13.935457</v>
      </c>
      <c r="C117" s="7" t="n">
        <v>399.215333</v>
      </c>
      <c r="D117" s="7" t="n">
        <v>7.333333</v>
      </c>
      <c r="E117" s="7" t="n">
        <v>2.182685</v>
      </c>
      <c r="F117" s="1" t="n">
        <v>0.24</v>
      </c>
    </row>
    <row r="118" customFormat="false" ht="15" hidden="false" customHeight="false" outlineLevel="0" collapsed="false">
      <c r="A118" s="7" t="n">
        <v>2.32</v>
      </c>
      <c r="B118" s="7" t="n">
        <v>13.629879</v>
      </c>
      <c r="C118" s="7" t="n">
        <v>375.223333</v>
      </c>
      <c r="D118" s="7" t="n">
        <v>8</v>
      </c>
      <c r="E118" s="7" t="n">
        <v>2.180308</v>
      </c>
      <c r="F118" s="1" t="n">
        <v>0.21</v>
      </c>
    </row>
    <row r="119" customFormat="false" ht="15" hidden="false" customHeight="false" outlineLevel="0" collapsed="false">
      <c r="A119" s="7" t="n">
        <v>2.34</v>
      </c>
      <c r="B119" s="7" t="n">
        <v>13.035113</v>
      </c>
      <c r="C119" s="7" t="n">
        <v>355.226</v>
      </c>
      <c r="D119" s="7" t="n">
        <v>9.333333</v>
      </c>
      <c r="E119" s="7" t="n">
        <v>2.170217</v>
      </c>
      <c r="F119" s="1" t="n">
        <v>0.19</v>
      </c>
    </row>
    <row r="120" customFormat="false" ht="15" hidden="false" customHeight="false" outlineLevel="0" collapsed="false">
      <c r="A120" s="7" t="n">
        <v>2.36</v>
      </c>
      <c r="B120" s="7" t="n">
        <v>12.33494</v>
      </c>
      <c r="C120" s="7" t="n">
        <v>327.675778</v>
      </c>
      <c r="D120" s="7" t="n">
        <v>10.666667</v>
      </c>
      <c r="E120" s="7" t="n">
        <v>2.184311</v>
      </c>
      <c r="F120" s="1" t="n">
        <v>0.23</v>
      </c>
    </row>
    <row r="121" customFormat="false" ht="15" hidden="false" customHeight="false" outlineLevel="0" collapsed="false">
      <c r="A121" s="7" t="n">
        <v>2.38</v>
      </c>
      <c r="B121" s="7" t="n">
        <v>11.434596</v>
      </c>
      <c r="C121" s="7" t="n">
        <v>286.908667</v>
      </c>
      <c r="D121" s="7" t="n">
        <v>13.333333</v>
      </c>
      <c r="E121" s="7" t="n">
        <v>2.178164</v>
      </c>
      <c r="F121" s="1" t="n">
        <v>0.23</v>
      </c>
    </row>
    <row r="122" customFormat="false" ht="15" hidden="false" customHeight="false" outlineLevel="0" collapsed="false">
      <c r="A122" s="7" t="n">
        <v>2.4</v>
      </c>
      <c r="B122" s="7" t="n">
        <v>10.576805</v>
      </c>
      <c r="C122" s="7" t="n">
        <v>251.252667</v>
      </c>
      <c r="D122" s="7" t="n">
        <v>13.333333</v>
      </c>
      <c r="E122" s="7" t="n">
        <v>2.184311</v>
      </c>
      <c r="F122" s="1" t="n">
        <v>0.3</v>
      </c>
    </row>
    <row r="123" customFormat="false" ht="15" hidden="false" customHeight="false" outlineLevel="0" collapsed="false">
      <c r="A123" s="7" t="n">
        <v>2.42</v>
      </c>
      <c r="B123" s="7" t="n">
        <v>10.077783</v>
      </c>
      <c r="C123" s="7" t="n">
        <v>232.255333</v>
      </c>
      <c r="D123" s="7" t="n">
        <v>13.333333</v>
      </c>
      <c r="E123" s="7" t="n">
        <v>2.188453</v>
      </c>
      <c r="F123" s="1" t="n">
        <v>0.36</v>
      </c>
    </row>
    <row r="124" customFormat="false" ht="15" hidden="false" customHeight="false" outlineLevel="0" collapsed="false">
      <c r="A124" s="7" t="n">
        <v>2.44</v>
      </c>
      <c r="B124" s="7" t="n">
        <v>9.70642</v>
      </c>
      <c r="C124" s="7" t="n">
        <v>221.813556</v>
      </c>
      <c r="D124" s="7" t="n">
        <v>14.666667</v>
      </c>
      <c r="E124" s="7" t="n">
        <v>2.194571</v>
      </c>
      <c r="F124" s="1" t="n">
        <v>0.41</v>
      </c>
    </row>
    <row r="125" customFormat="false" ht="15" hidden="false" customHeight="false" outlineLevel="0" collapsed="false">
      <c r="A125" s="7" t="n">
        <v>2.46</v>
      </c>
      <c r="B125" s="7" t="n">
        <v>9.504293</v>
      </c>
      <c r="C125" s="7" t="n">
        <v>209.924667</v>
      </c>
      <c r="D125" s="7" t="n">
        <v>14</v>
      </c>
      <c r="E125" s="7" t="n">
        <v>2.194571</v>
      </c>
      <c r="F125" s="1" t="n">
        <v>0.44</v>
      </c>
    </row>
    <row r="126" customFormat="false" ht="15" hidden="false" customHeight="false" outlineLevel="0" collapsed="false">
      <c r="A126" s="7" t="n">
        <v>2.48</v>
      </c>
      <c r="B126" s="7" t="n">
        <v>9.174505</v>
      </c>
      <c r="C126" s="7" t="n">
        <v>193.813556</v>
      </c>
      <c r="D126" s="7" t="n">
        <v>14.666667</v>
      </c>
      <c r="E126" s="7" t="n">
        <v>2.194571</v>
      </c>
      <c r="F126" s="1" t="n">
        <v>0.47</v>
      </c>
    </row>
    <row r="127" customFormat="false" ht="15" hidden="false" customHeight="false" outlineLevel="0" collapsed="false">
      <c r="A127" s="7" t="n">
        <v>2.5</v>
      </c>
      <c r="B127" s="7" t="n">
        <v>8.973356</v>
      </c>
      <c r="C127" s="7" t="n">
        <v>177.927333</v>
      </c>
      <c r="D127" s="7" t="n">
        <v>14.666667</v>
      </c>
      <c r="E127" s="7" t="n">
        <v>2.199727</v>
      </c>
      <c r="F127" s="1" t="n">
        <v>0.5</v>
      </c>
    </row>
    <row r="128" customFormat="false" ht="15" hidden="false" customHeight="false" outlineLevel="0" collapsed="false">
      <c r="A128" s="7" t="n">
        <v>2.52</v>
      </c>
      <c r="B128" s="7" t="n">
        <v>8.058462</v>
      </c>
      <c r="C128" s="7" t="n">
        <v>165.927333</v>
      </c>
      <c r="D128" s="7" t="n">
        <v>17.333333</v>
      </c>
      <c r="E128" s="7" t="n">
        <v>2.199727</v>
      </c>
      <c r="F128" s="1" t="n">
        <v>0.57</v>
      </c>
    </row>
    <row r="129" customFormat="false" ht="15" hidden="false" customHeight="false" outlineLevel="0" collapsed="false">
      <c r="A129" s="7" t="n">
        <v>2.54</v>
      </c>
      <c r="B129" s="7" t="n">
        <v>7.69676</v>
      </c>
      <c r="C129" s="7" t="n">
        <v>152.260667</v>
      </c>
      <c r="D129" s="7" t="n">
        <v>15.333333</v>
      </c>
      <c r="E129" s="7" t="n">
        <v>2.194571</v>
      </c>
      <c r="F129" s="1" t="n">
        <v>0.6</v>
      </c>
    </row>
    <row r="130" customFormat="false" ht="15" hidden="false" customHeight="false" outlineLevel="0" collapsed="false">
      <c r="A130" s="7" t="n">
        <v>2.56</v>
      </c>
      <c r="B130" s="7" t="n">
        <v>7.344718</v>
      </c>
      <c r="C130" s="7" t="n">
        <v>143.591333</v>
      </c>
      <c r="D130" s="7" t="n">
        <v>16.666667</v>
      </c>
      <c r="E130" s="7" t="n">
        <v>2.211002</v>
      </c>
      <c r="F130" s="1" t="n">
        <v>0.63</v>
      </c>
    </row>
    <row r="131" customFormat="false" ht="15" hidden="false" customHeight="false" outlineLevel="0" collapsed="false">
      <c r="A131" s="7" t="n">
        <v>2.58</v>
      </c>
      <c r="B131" s="7" t="n">
        <v>6.727697</v>
      </c>
      <c r="C131" s="7" t="n">
        <v>132.480222</v>
      </c>
      <c r="D131" s="7" t="n">
        <v>16.666667</v>
      </c>
      <c r="E131" s="7" t="n">
        <v>2.200702</v>
      </c>
      <c r="F131" s="1" t="n">
        <v>0.69</v>
      </c>
    </row>
    <row r="132" customFormat="false" ht="15" hidden="false" customHeight="false" outlineLevel="0" collapsed="false">
      <c r="A132" s="7" t="n">
        <v>2.6</v>
      </c>
      <c r="B132" s="7" t="n">
        <v>5.823442</v>
      </c>
      <c r="C132" s="7" t="n">
        <v>122.146889</v>
      </c>
      <c r="D132" s="7" t="n">
        <v>18</v>
      </c>
      <c r="E132" s="7" t="n">
        <v>2.211002</v>
      </c>
      <c r="F132" s="1" t="n">
        <v>0.59</v>
      </c>
    </row>
    <row r="133" customFormat="false" ht="15" hidden="false" customHeight="false" outlineLevel="0" collapsed="false">
      <c r="A133" s="7" t="n">
        <v>2.62</v>
      </c>
      <c r="B133" s="7" t="n">
        <v>5.5691</v>
      </c>
      <c r="C133" s="7" t="n">
        <v>112.371778</v>
      </c>
      <c r="D133" s="7" t="n">
        <v>17.333333</v>
      </c>
      <c r="E133" s="7" t="n">
        <v>2.221369</v>
      </c>
      <c r="F133" s="1" t="n">
        <v>0.61</v>
      </c>
    </row>
    <row r="134" customFormat="false" ht="15" hidden="false" customHeight="false" outlineLevel="0" collapsed="false">
      <c r="A134" s="7" t="n">
        <v>2.64</v>
      </c>
      <c r="B134" s="7" t="n">
        <v>5.00527</v>
      </c>
      <c r="C134" s="7" t="n">
        <v>103.149556</v>
      </c>
      <c r="D134" s="7" t="n">
        <v>20.666667</v>
      </c>
      <c r="E134" s="7" t="n">
        <v>2.221369</v>
      </c>
      <c r="F134" s="1" t="n">
        <v>0.65</v>
      </c>
    </row>
    <row r="135" customFormat="false" ht="15" hidden="false" customHeight="false" outlineLevel="0" collapsed="false">
      <c r="A135" s="7" t="n">
        <v>2.66</v>
      </c>
      <c r="B135" s="7" t="n">
        <v>4.281866</v>
      </c>
      <c r="C135" s="7" t="n">
        <v>96.038444</v>
      </c>
      <c r="D135" s="7" t="n">
        <v>21.333333</v>
      </c>
      <c r="E135" s="7" t="n">
        <v>2.226578</v>
      </c>
      <c r="F135" s="1" t="n">
        <v>0.7</v>
      </c>
    </row>
    <row r="136" customFormat="false" ht="15" hidden="false" customHeight="false" outlineLevel="0" collapsed="false">
      <c r="A136" s="7" t="n">
        <v>2.68</v>
      </c>
      <c r="B136" s="7" t="n">
        <v>3.664845</v>
      </c>
      <c r="C136" s="7" t="n">
        <v>88.260667</v>
      </c>
      <c r="D136" s="7" t="n">
        <v>21.333333</v>
      </c>
      <c r="E136" s="7" t="n">
        <v>2.226578</v>
      </c>
      <c r="F136" s="1" t="n">
        <v>0.75</v>
      </c>
    </row>
    <row r="137" customFormat="false" ht="15" hidden="false" customHeight="false" outlineLevel="0" collapsed="false">
      <c r="A137" s="7" t="n">
        <v>2.7</v>
      </c>
      <c r="B137" s="7" t="n">
        <v>3.122292</v>
      </c>
      <c r="C137" s="7" t="n">
        <v>80.371778</v>
      </c>
      <c r="D137" s="7" t="n">
        <v>21.333333</v>
      </c>
      <c r="E137" s="7" t="n">
        <v>2.238732</v>
      </c>
      <c r="F137" s="1" t="n">
        <v>0.75</v>
      </c>
    </row>
    <row r="138" customFormat="false" ht="15" hidden="false" customHeight="false" outlineLevel="0" collapsed="false">
      <c r="A138" s="7" t="n">
        <v>2.72</v>
      </c>
      <c r="B138" s="7" t="n">
        <v>2.963695</v>
      </c>
      <c r="C138" s="7" t="n">
        <v>71.93</v>
      </c>
      <c r="D138" s="7" t="n">
        <v>20.666667</v>
      </c>
      <c r="E138" s="7" t="n">
        <v>2.238732</v>
      </c>
      <c r="F138" s="1" t="n">
        <v>0.84</v>
      </c>
    </row>
    <row r="139" customFormat="false" ht="15" hidden="false" customHeight="false" outlineLevel="0" collapsed="false">
      <c r="A139" s="7" t="n">
        <v>2.74</v>
      </c>
      <c r="B139" s="7" t="n">
        <v>2.99561</v>
      </c>
      <c r="C139" s="7" t="n">
        <v>61.596667</v>
      </c>
      <c r="D139" s="7" t="n">
        <v>20.666667</v>
      </c>
      <c r="E139" s="7" t="n">
        <v>2.238732</v>
      </c>
      <c r="F139" s="1" t="n">
        <v>0.86</v>
      </c>
    </row>
    <row r="140" customFormat="false" ht="15" hidden="false" customHeight="false" outlineLevel="0" collapsed="false">
      <c r="A140" s="7" t="n">
        <v>2.76</v>
      </c>
      <c r="B140" s="7" t="n">
        <v>2.848629</v>
      </c>
      <c r="C140" s="7" t="n">
        <v>50.268667</v>
      </c>
      <c r="D140" s="7" t="n">
        <v>22.666667</v>
      </c>
      <c r="E140" s="7" t="n">
        <v>2.249142</v>
      </c>
      <c r="F140" s="1" t="n">
        <v>0.91</v>
      </c>
    </row>
    <row r="141" customFormat="false" ht="15" hidden="false" customHeight="false" outlineLevel="0" collapsed="false">
      <c r="A141" s="7" t="n">
        <v>2.78</v>
      </c>
      <c r="B141" s="7" t="n">
        <v>3.112866</v>
      </c>
      <c r="C141" s="7" t="n">
        <v>30.433111</v>
      </c>
      <c r="D141" s="7" t="n">
        <v>6</v>
      </c>
      <c r="E141" s="7" t="n">
        <v>2.277771</v>
      </c>
      <c r="F141" s="1" t="n">
        <v>3.07</v>
      </c>
    </row>
    <row r="142" customFormat="false" ht="15" hidden="false" customHeight="false" outlineLevel="0" collapsed="false">
      <c r="A142" s="7" t="n">
        <v>2.8</v>
      </c>
      <c r="B142" s="7" t="n">
        <v>3.222182</v>
      </c>
      <c r="C142" s="7" t="n">
        <v>24.552222</v>
      </c>
      <c r="D142" s="7" t="n">
        <v>6.666667</v>
      </c>
      <c r="E142" s="7" t="n">
        <v>2.267379</v>
      </c>
      <c r="F142" s="1" t="n">
        <v>0.85</v>
      </c>
    </row>
    <row r="143" customFormat="false" ht="15" hidden="false" customHeight="false" outlineLevel="0" collapsed="false">
      <c r="A143" s="7" t="n">
        <v>2.82</v>
      </c>
      <c r="B143" s="7" t="n">
        <v>2.425287</v>
      </c>
      <c r="C143" s="7" t="n">
        <v>23.443778</v>
      </c>
      <c r="D143" s="7" t="n">
        <v>10</v>
      </c>
      <c r="E143" s="7" t="n">
        <v>2.277771</v>
      </c>
      <c r="F143" s="1" t="n">
        <v>0.6</v>
      </c>
    </row>
    <row r="144" customFormat="false" ht="15" hidden="false" customHeight="false" outlineLevel="0" collapsed="false">
      <c r="A144" s="7" t="n">
        <v>2.84</v>
      </c>
      <c r="B144" s="7" t="n">
        <v>2.385668</v>
      </c>
      <c r="C144" s="7" t="n">
        <v>18.785111</v>
      </c>
      <c r="D144" s="7" t="n">
        <v>10.666667</v>
      </c>
      <c r="E144" s="7" t="n">
        <v>2.276942</v>
      </c>
      <c r="F144" s="1" t="n">
        <v>1.19</v>
      </c>
    </row>
    <row r="145" customFormat="false" ht="15" hidden="false" customHeight="false" outlineLevel="0" collapsed="false">
      <c r="A145" s="7" t="n">
        <v>2.86</v>
      </c>
      <c r="B145" s="7" t="n">
        <v>2.523965</v>
      </c>
      <c r="C145" s="7" t="n">
        <v>18.007333</v>
      </c>
      <c r="D145" s="7" t="n">
        <v>10.666667</v>
      </c>
      <c r="E145" s="7" t="n">
        <v>2.282991</v>
      </c>
      <c r="F145" s="1" t="n">
        <v>1.48</v>
      </c>
    </row>
    <row r="146" customFormat="false" ht="15" hidden="false" customHeight="false" outlineLevel="0" collapsed="false">
      <c r="A146" s="7" t="n">
        <v>2.88</v>
      </c>
      <c r="B146" s="7" t="n">
        <v>2.738687</v>
      </c>
      <c r="C146" s="7" t="n">
        <v>17.790444</v>
      </c>
      <c r="D146" s="7" t="n">
        <v>10.666667</v>
      </c>
      <c r="E146" s="7" t="n">
        <v>2.293479</v>
      </c>
      <c r="F146" s="1" t="n">
        <v>0.94</v>
      </c>
    </row>
    <row r="147" customFormat="false" ht="15" hidden="false" customHeight="false" outlineLevel="0" collapsed="false">
      <c r="A147" s="7" t="n">
        <v>2.9</v>
      </c>
      <c r="B147" s="7" t="n">
        <v>2.674857</v>
      </c>
      <c r="C147" s="7" t="n">
        <v>15.123778</v>
      </c>
      <c r="D147" s="7" t="n">
        <v>12.666667</v>
      </c>
      <c r="E147" s="7" t="n">
        <v>2.276942</v>
      </c>
      <c r="F147" s="1" t="n">
        <v>0.93</v>
      </c>
    </row>
    <row r="148" customFormat="false" ht="15" hidden="false" customHeight="false" outlineLevel="0" collapsed="false">
      <c r="A148" s="7" t="n">
        <v>2.92</v>
      </c>
      <c r="B148" s="7" t="n">
        <v>2.856686</v>
      </c>
      <c r="C148" s="7" t="n">
        <v>15.126444</v>
      </c>
      <c r="D148" s="7" t="n">
        <v>12.666667</v>
      </c>
      <c r="E148" s="7" t="n">
        <v>2.293479</v>
      </c>
      <c r="F148" s="1" t="n">
        <v>1.2</v>
      </c>
    </row>
    <row r="149" customFormat="false" ht="15" hidden="false" customHeight="false" outlineLevel="0" collapsed="false">
      <c r="A149" s="7" t="n">
        <v>2.94</v>
      </c>
      <c r="B149" s="7" t="n">
        <v>3.027877</v>
      </c>
      <c r="C149" s="7" t="n">
        <v>15.462444</v>
      </c>
      <c r="D149" s="7" t="n">
        <v>10.666667</v>
      </c>
      <c r="E149" s="7" t="n">
        <v>2.287458</v>
      </c>
      <c r="F149" s="1" t="n">
        <v>1.92</v>
      </c>
    </row>
    <row r="150" customFormat="false" ht="15" hidden="false" customHeight="false" outlineLevel="0" collapsed="false">
      <c r="A150" s="7" t="n">
        <v>2.96</v>
      </c>
      <c r="B150" s="7" t="n">
        <v>3.123621</v>
      </c>
      <c r="C150" s="7" t="n">
        <v>15.129111</v>
      </c>
      <c r="D150" s="7" t="n">
        <v>14</v>
      </c>
      <c r="E150" s="7" t="n">
        <v>2.29274</v>
      </c>
      <c r="F150" s="1" t="n">
        <v>2.07</v>
      </c>
    </row>
    <row r="151" customFormat="false" ht="15" hidden="false" customHeight="false" outlineLevel="0" collapsed="false">
      <c r="A151" s="7" t="n">
        <v>2.98</v>
      </c>
      <c r="B151" s="7" t="n">
        <v>3.272557</v>
      </c>
      <c r="C151" s="7" t="n">
        <v>14.684667</v>
      </c>
      <c r="D151" s="7" t="n">
        <v>14</v>
      </c>
      <c r="E151" s="7" t="n">
        <v>2.275452</v>
      </c>
      <c r="F151" s="1" t="n">
        <v>2.04</v>
      </c>
    </row>
    <row r="152" customFormat="false" ht="15" hidden="false" customHeight="false" outlineLevel="0" collapsed="false">
      <c r="A152" s="7" t="n">
        <v>3</v>
      </c>
      <c r="B152" s="7" t="n">
        <v>3.381874</v>
      </c>
      <c r="C152" s="7" t="n">
        <v>16.248222</v>
      </c>
      <c r="D152" s="7" t="n">
        <v>13.333333</v>
      </c>
      <c r="E152" s="7" t="n">
        <v>2.314023</v>
      </c>
      <c r="F152" s="1" t="n">
        <v>2.06</v>
      </c>
    </row>
    <row r="153" customFormat="false" ht="15" hidden="false" customHeight="false" outlineLevel="0" collapsed="false">
      <c r="A153" s="7" t="n">
        <v>3.02</v>
      </c>
      <c r="B153" s="7" t="n">
        <v>3.701023</v>
      </c>
      <c r="C153" s="7" t="n">
        <v>16.914889</v>
      </c>
      <c r="D153" s="7" t="n">
        <v>10.666667</v>
      </c>
      <c r="E153" s="7" t="n">
        <v>2.325321</v>
      </c>
      <c r="F153" s="1" t="n">
        <v>2.06</v>
      </c>
    </row>
    <row r="154" customFormat="false" ht="15" hidden="false" customHeight="false" outlineLevel="0" collapsed="false">
      <c r="A154" s="7" t="n">
        <v>3.04</v>
      </c>
      <c r="B154" s="7" t="n">
        <v>3.90315</v>
      </c>
      <c r="C154" s="7" t="n">
        <v>20.026</v>
      </c>
      <c r="D154" s="7" t="n">
        <v>11.333333</v>
      </c>
      <c r="E154" s="7" t="n">
        <v>2.319383</v>
      </c>
      <c r="F154" s="1" t="n">
        <v>1.98</v>
      </c>
    </row>
    <row r="155" customFormat="false" ht="15" hidden="false" customHeight="false" outlineLevel="0" collapsed="false">
      <c r="A155" s="7" t="n">
        <v>3.06</v>
      </c>
      <c r="B155" s="7" t="n">
        <v>4.042426</v>
      </c>
      <c r="C155" s="7" t="n">
        <v>22.250889</v>
      </c>
      <c r="D155" s="7" t="n">
        <v>12.666667</v>
      </c>
      <c r="E155" s="7" t="n">
        <v>2.336058</v>
      </c>
      <c r="F155" s="1" t="n">
        <v>2.04</v>
      </c>
    </row>
    <row r="156" customFormat="false" ht="15" hidden="false" customHeight="false" outlineLevel="0" collapsed="false">
      <c r="A156" s="7" t="n">
        <v>3.08</v>
      </c>
      <c r="B156" s="7" t="n">
        <v>4.202</v>
      </c>
      <c r="C156" s="7" t="n">
        <v>26.362</v>
      </c>
      <c r="D156" s="7" t="n">
        <v>11.333333</v>
      </c>
      <c r="E156" s="7" t="n">
        <v>2.346405</v>
      </c>
      <c r="F156" s="1" t="n">
        <v>2.06</v>
      </c>
    </row>
    <row r="157" customFormat="false" ht="15" hidden="false" customHeight="false" outlineLevel="0" collapsed="false">
      <c r="A157" s="7" t="n">
        <v>3.1</v>
      </c>
      <c r="B157" s="7" t="n">
        <v>4.212639</v>
      </c>
      <c r="C157" s="7" t="n">
        <v>28.028667</v>
      </c>
      <c r="D157" s="7" t="n">
        <v>10.666667</v>
      </c>
      <c r="E157" s="7" t="n">
        <v>2.352752</v>
      </c>
      <c r="F157" s="1" t="n">
        <v>2.08</v>
      </c>
    </row>
    <row r="158" customFormat="false" ht="15" hidden="false" customHeight="false" outlineLevel="0" collapsed="false">
      <c r="A158" s="7" t="n">
        <v>3.12</v>
      </c>
      <c r="B158" s="7" t="n">
        <v>4.063703</v>
      </c>
      <c r="C158" s="7" t="n">
        <v>30.250889</v>
      </c>
      <c r="D158" s="7" t="n">
        <v>13.333333</v>
      </c>
      <c r="E158" s="7" t="n">
        <v>2.36358</v>
      </c>
      <c r="F158" s="1" t="n">
        <v>2.11</v>
      </c>
    </row>
    <row r="159" customFormat="false" ht="15" hidden="false" customHeight="false" outlineLevel="0" collapsed="false">
      <c r="A159" s="7" t="n">
        <v>3.14</v>
      </c>
      <c r="B159" s="7" t="n">
        <v>3.968936</v>
      </c>
      <c r="C159" s="7" t="n">
        <v>29.809111</v>
      </c>
      <c r="D159" s="7" t="n">
        <v>14</v>
      </c>
      <c r="E159" s="7" t="n">
        <v>2.374104</v>
      </c>
      <c r="F159" s="1" t="n">
        <v>2</v>
      </c>
    </row>
    <row r="160" customFormat="false" ht="15" hidden="false" customHeight="false" outlineLevel="0" collapsed="false">
      <c r="A160" s="7" t="n">
        <v>3.16</v>
      </c>
      <c r="B160" s="7" t="n">
        <v>3.947659</v>
      </c>
      <c r="C160" s="7" t="n">
        <v>32.142444</v>
      </c>
      <c r="D160" s="7" t="n">
        <v>14</v>
      </c>
      <c r="E160" s="7" t="n">
        <v>2.391241</v>
      </c>
      <c r="F160" s="1" t="n">
        <v>2.16</v>
      </c>
    </row>
    <row r="161" customFormat="false" ht="15" hidden="false" customHeight="false" outlineLevel="0" collapsed="false">
      <c r="A161" s="7" t="n">
        <v>3.18</v>
      </c>
      <c r="B161" s="7" t="n">
        <v>3.747487</v>
      </c>
      <c r="C161" s="7" t="n">
        <v>33.703333</v>
      </c>
      <c r="D161" s="7" t="n">
        <v>11.333333</v>
      </c>
      <c r="E161" s="7" t="n">
        <v>2.379933</v>
      </c>
      <c r="F161" s="1" t="n">
        <v>2.13</v>
      </c>
    </row>
    <row r="162" customFormat="false" ht="15" hidden="false" customHeight="false" outlineLevel="0" collapsed="false">
      <c r="A162" s="7" t="n">
        <v>3.2</v>
      </c>
      <c r="B162" s="7" t="n">
        <v>3.609189</v>
      </c>
      <c r="C162" s="7" t="n">
        <v>34.481111</v>
      </c>
      <c r="D162" s="7" t="n">
        <v>12.666667</v>
      </c>
      <c r="E162" s="7" t="n">
        <v>2.397495</v>
      </c>
      <c r="F162" s="1" t="n">
        <v>2.06</v>
      </c>
    </row>
    <row r="163" customFormat="false" ht="15" hidden="false" customHeight="false" outlineLevel="0" collapsed="false">
      <c r="A163" s="7" t="n">
        <v>3.22</v>
      </c>
      <c r="B163" s="7" t="n">
        <v>3.513444</v>
      </c>
      <c r="C163" s="7" t="n">
        <v>34.37</v>
      </c>
      <c r="D163" s="7" t="n">
        <v>14</v>
      </c>
      <c r="E163" s="7" t="n">
        <v>2.39207</v>
      </c>
      <c r="F163" s="1" t="n">
        <v>2.13</v>
      </c>
    </row>
    <row r="164" customFormat="false" ht="15" hidden="false" customHeight="false" outlineLevel="0" collapsed="false">
      <c r="A164" s="7" t="n">
        <v>3.24</v>
      </c>
      <c r="B164" s="7" t="n">
        <v>3.482507</v>
      </c>
      <c r="C164" s="7" t="n">
        <v>33.706</v>
      </c>
      <c r="D164" s="7" t="n">
        <v>14</v>
      </c>
      <c r="E164" s="7" t="n">
        <v>2.403374</v>
      </c>
      <c r="F164" s="1" t="n">
        <v>2.05</v>
      </c>
    </row>
    <row r="165" customFormat="false" ht="15" hidden="false" customHeight="false" outlineLevel="0" collapsed="false">
      <c r="A165" s="7" t="n">
        <v>3.26</v>
      </c>
      <c r="B165" s="7" t="n">
        <v>3.471869</v>
      </c>
      <c r="C165" s="7" t="n">
        <v>32.706</v>
      </c>
      <c r="D165" s="7" t="n">
        <v>14</v>
      </c>
      <c r="E165" s="7" t="n">
        <v>2.414241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3.440932</v>
      </c>
      <c r="C166" s="7" t="n">
        <v>31.708667</v>
      </c>
      <c r="D166" s="7" t="n">
        <v>14</v>
      </c>
      <c r="E166" s="7" t="n">
        <v>2.396721</v>
      </c>
      <c r="F166" s="1" t="n">
        <v>2.12</v>
      </c>
    </row>
    <row r="167" customFormat="false" ht="15" hidden="false" customHeight="false" outlineLevel="0" collapsed="false">
      <c r="A167" s="7" t="n">
        <v>3.3</v>
      </c>
      <c r="B167" s="7" t="n">
        <v>3.355826</v>
      </c>
      <c r="C167" s="7" t="n">
        <v>29.153111</v>
      </c>
      <c r="D167" s="7" t="n">
        <v>15.333333</v>
      </c>
      <c r="E167" s="7" t="n">
        <v>2.436473</v>
      </c>
      <c r="F167" s="1" t="n">
        <v>2.05</v>
      </c>
    </row>
    <row r="168" customFormat="false" ht="15" hidden="false" customHeight="false" outlineLevel="0" collapsed="false">
      <c r="A168" s="7" t="n">
        <v>3.32</v>
      </c>
      <c r="B168" s="7" t="n">
        <v>3.313272</v>
      </c>
      <c r="C168" s="7" t="n">
        <v>28.375333</v>
      </c>
      <c r="D168" s="7" t="n">
        <v>14.666667</v>
      </c>
      <c r="E168" s="7" t="n">
        <v>2.436854</v>
      </c>
      <c r="F168" s="1" t="n">
        <v>2.17</v>
      </c>
    </row>
    <row r="169" customFormat="false" ht="15" hidden="false" customHeight="false" outlineLevel="0" collapsed="false">
      <c r="A169" s="7" t="n">
        <v>3.34</v>
      </c>
      <c r="B169" s="7" t="n">
        <v>3.355826</v>
      </c>
      <c r="C169" s="7" t="n">
        <v>27.597556</v>
      </c>
      <c r="D169" s="7" t="n">
        <v>13.333333</v>
      </c>
      <c r="E169" s="7" t="n">
        <v>2.436854</v>
      </c>
      <c r="F169" s="1" t="n">
        <v>2.06</v>
      </c>
    </row>
    <row r="170" customFormat="false" ht="15" hidden="false" customHeight="false" outlineLevel="0" collapsed="false">
      <c r="A170" s="7" t="n">
        <v>3.36</v>
      </c>
      <c r="B170" s="7" t="n">
        <v>3.323911</v>
      </c>
      <c r="C170" s="7" t="n">
        <v>25.375333</v>
      </c>
      <c r="D170" s="7" t="n">
        <v>14</v>
      </c>
      <c r="E170" s="7" t="n">
        <v>2.425983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3.366464</v>
      </c>
      <c r="C171" s="7" t="n">
        <v>23.708667</v>
      </c>
      <c r="D171" s="7" t="n">
        <v>13.333333</v>
      </c>
      <c r="E171" s="7" t="n">
        <v>2.465782</v>
      </c>
      <c r="F171" s="1" t="n">
        <v>2.16</v>
      </c>
    </row>
    <row r="172" customFormat="false" ht="15" hidden="false" customHeight="false" outlineLevel="0" collapsed="false">
      <c r="A172" s="7" t="n">
        <v>3.4</v>
      </c>
      <c r="B172" s="7" t="n">
        <v>3.334549</v>
      </c>
      <c r="C172" s="7" t="n">
        <v>23.375333</v>
      </c>
      <c r="D172" s="7" t="n">
        <v>14.666667</v>
      </c>
      <c r="E172" s="7" t="n">
        <v>2.443686</v>
      </c>
      <c r="F172" s="1" t="n">
        <v>2.08</v>
      </c>
    </row>
    <row r="173" customFormat="false" ht="15" hidden="false" customHeight="false" outlineLevel="0" collapsed="false">
      <c r="A173" s="7" t="n">
        <v>3.42</v>
      </c>
      <c r="B173" s="7" t="n">
        <v>3.367442</v>
      </c>
      <c r="C173" s="7" t="n">
        <v>24.822444</v>
      </c>
      <c r="D173" s="7" t="n">
        <v>15.333333</v>
      </c>
      <c r="E173" s="7" t="n">
        <v>2.465782</v>
      </c>
      <c r="F173" s="1" t="n">
        <v>2.13</v>
      </c>
    </row>
    <row r="174" customFormat="false" ht="15" hidden="false" customHeight="false" outlineLevel="0" collapsed="false">
      <c r="A174" s="7" t="n">
        <v>3.44</v>
      </c>
      <c r="B174" s="7" t="n">
        <v>3.323911</v>
      </c>
      <c r="C174" s="7" t="n">
        <v>26.375333</v>
      </c>
      <c r="D174" s="7" t="n">
        <v>15.333333</v>
      </c>
      <c r="E174" s="7" t="n">
        <v>2.460377</v>
      </c>
      <c r="F174" s="1" t="n">
        <v>2.13</v>
      </c>
    </row>
    <row r="175" customFormat="false" ht="15" hidden="false" customHeight="false" outlineLevel="0" collapsed="false">
      <c r="A175" s="7" t="n">
        <v>3.46</v>
      </c>
      <c r="B175" s="7" t="n">
        <v>3.303612</v>
      </c>
      <c r="C175" s="7" t="n">
        <v>27.822444</v>
      </c>
      <c r="D175" s="7" t="n">
        <v>16.666667</v>
      </c>
      <c r="E175" s="7" t="n">
        <v>2.487939</v>
      </c>
      <c r="F175" s="1" t="n">
        <v>2.06</v>
      </c>
    </row>
    <row r="176" customFormat="false" ht="15" hidden="false" customHeight="false" outlineLevel="0" collapsed="false">
      <c r="A176" s="7" t="n">
        <v>3.48</v>
      </c>
      <c r="B176" s="7" t="n">
        <v>3.282335</v>
      </c>
      <c r="C176" s="7" t="n">
        <v>28.933556</v>
      </c>
      <c r="D176" s="7" t="n">
        <v>15.333333</v>
      </c>
      <c r="E176" s="7" t="n">
        <v>2.482982</v>
      </c>
      <c r="F176" s="1" t="n">
        <v>2.12</v>
      </c>
    </row>
    <row r="177" customFormat="false" ht="15" hidden="false" customHeight="false" outlineLevel="0" collapsed="false">
      <c r="A177" s="7" t="n">
        <v>3.5</v>
      </c>
      <c r="B177" s="7" t="n">
        <v>3.303612</v>
      </c>
      <c r="C177" s="7" t="n">
        <v>29.266889</v>
      </c>
      <c r="D177" s="7" t="n">
        <v>14.666667</v>
      </c>
      <c r="E177" s="7" t="n">
        <v>2.494811</v>
      </c>
      <c r="F177" s="1" t="n">
        <v>2.13</v>
      </c>
    </row>
    <row r="178" customFormat="false" ht="15" hidden="false" customHeight="false" outlineLevel="0" collapsed="false">
      <c r="A178" s="7" t="n">
        <v>3.52</v>
      </c>
      <c r="B178" s="7" t="n">
        <v>3.168247</v>
      </c>
      <c r="C178" s="7" t="n">
        <v>28.608222</v>
      </c>
      <c r="D178" s="7" t="n">
        <v>7.333333</v>
      </c>
      <c r="E178" s="7" t="n">
        <v>2.495388</v>
      </c>
      <c r="F178" s="1" t="n">
        <v>50</v>
      </c>
    </row>
    <row r="179" customFormat="false" ht="15" hidden="false" customHeight="false" outlineLevel="0" collapsed="false">
      <c r="A179" s="7" t="n">
        <v>3.54</v>
      </c>
      <c r="B179" s="7" t="n">
        <v>3.26497</v>
      </c>
      <c r="C179" s="7" t="n">
        <v>28.277556</v>
      </c>
      <c r="D179" s="7" t="n">
        <v>7.333333</v>
      </c>
      <c r="E179" s="7" t="n">
        <v>2.512041</v>
      </c>
      <c r="F179" s="1" t="n">
        <v>2.15</v>
      </c>
    </row>
    <row r="180" customFormat="false" ht="15" hidden="false" customHeight="false" outlineLevel="0" collapsed="false">
      <c r="A180" s="7" t="n">
        <v>3.56</v>
      </c>
      <c r="B180" s="7" t="n">
        <v>3.308501</v>
      </c>
      <c r="C180" s="7" t="n">
        <v>27.946889</v>
      </c>
      <c r="D180" s="7" t="n">
        <v>7.333333</v>
      </c>
      <c r="E180" s="7" t="n">
        <v>2.500742</v>
      </c>
      <c r="F180" s="1" t="n">
        <v>2.16</v>
      </c>
    </row>
    <row r="181" customFormat="false" ht="15" hidden="false" customHeight="false" outlineLevel="0" collapsed="false">
      <c r="A181" s="7" t="n">
        <v>3.58</v>
      </c>
      <c r="B181" s="7" t="n">
        <v>3.276586</v>
      </c>
      <c r="C181" s="7" t="n">
        <v>28.280222</v>
      </c>
      <c r="D181" s="7" t="n">
        <v>10</v>
      </c>
      <c r="E181" s="7" t="n">
        <v>2.506111</v>
      </c>
      <c r="F181" s="1" t="n">
        <v>2.04</v>
      </c>
    </row>
    <row r="182" customFormat="false" ht="15" hidden="false" customHeight="false" outlineLevel="0" collapsed="false">
      <c r="A182" s="7" t="n">
        <v>3.6</v>
      </c>
      <c r="B182" s="7" t="n">
        <v>3.255309</v>
      </c>
      <c r="C182" s="7" t="n">
        <v>27.946889</v>
      </c>
      <c r="D182" s="7" t="n">
        <v>5.333333</v>
      </c>
      <c r="E182" s="7" t="n">
        <v>2.536571</v>
      </c>
      <c r="F182" s="1" t="n">
        <v>2.08</v>
      </c>
    </row>
    <row r="183" customFormat="false" ht="15" hidden="false" customHeight="false" outlineLevel="0" collapsed="false">
      <c r="A183" s="7" t="n">
        <v>3.62</v>
      </c>
      <c r="B183" s="7" t="n">
        <v>3.170203</v>
      </c>
      <c r="C183" s="7" t="n">
        <v>27.724667</v>
      </c>
      <c r="D183" s="7" t="n">
        <v>6</v>
      </c>
      <c r="E183" s="7" t="n">
        <v>2.513289</v>
      </c>
      <c r="F183" s="1" t="n">
        <v>2</v>
      </c>
    </row>
    <row r="184" customFormat="false" ht="15" hidden="false" customHeight="false" outlineLevel="0" collapsed="false">
      <c r="A184" s="7" t="n">
        <v>3.64</v>
      </c>
      <c r="B184" s="7" t="n">
        <v>3.107351</v>
      </c>
      <c r="C184" s="7" t="n">
        <v>27.060667</v>
      </c>
      <c r="D184" s="7" t="n">
        <v>10</v>
      </c>
      <c r="E184" s="7" t="n">
        <v>2.517411</v>
      </c>
      <c r="F184" s="1" t="n">
        <v>2.08</v>
      </c>
    </row>
    <row r="185" customFormat="false" ht="15" hidden="false" customHeight="false" outlineLevel="0" collapsed="false">
      <c r="A185" s="7" t="n">
        <v>3.66</v>
      </c>
      <c r="B185" s="7" t="n">
        <v>3.095735</v>
      </c>
      <c r="C185" s="7" t="n">
        <v>27.280222</v>
      </c>
      <c r="D185" s="7" t="n">
        <v>9.333333</v>
      </c>
      <c r="E185" s="7" t="n">
        <v>2.51264</v>
      </c>
      <c r="F185" s="1" t="n">
        <v>2.11</v>
      </c>
    </row>
    <row r="186" customFormat="false" ht="15" hidden="false" customHeight="false" outlineLevel="0" collapsed="false">
      <c r="A186" s="7" t="n">
        <v>3.68</v>
      </c>
      <c r="B186" s="7" t="n">
        <v>3.013444</v>
      </c>
      <c r="C186" s="7" t="n">
        <v>26.592222</v>
      </c>
      <c r="D186" s="7" t="n">
        <v>10</v>
      </c>
      <c r="E186" s="7" t="n">
        <v>2.415712</v>
      </c>
      <c r="F186" s="1" t="n">
        <v>2.08</v>
      </c>
    </row>
    <row r="187" customFormat="false" ht="15" hidden="false" customHeight="false" outlineLevel="0" collapsed="false">
      <c r="A187" s="7" t="n">
        <v>3.7</v>
      </c>
      <c r="B187" s="7" t="n">
        <v>3.138288</v>
      </c>
      <c r="C187" s="7" t="n">
        <v>26.946889</v>
      </c>
      <c r="D187" s="7" t="n">
        <v>6.666667</v>
      </c>
      <c r="E187" s="7" t="n">
        <v>2.547171</v>
      </c>
      <c r="F187" s="1" t="n">
        <v>2.08</v>
      </c>
    </row>
    <row r="188" customFormat="false" ht="15" hidden="false" customHeight="false" outlineLevel="0" collapsed="false">
      <c r="A188" s="7" t="n">
        <v>3.72</v>
      </c>
      <c r="B188" s="7" t="n">
        <v>3.148926</v>
      </c>
      <c r="C188" s="7" t="n">
        <v>26.058</v>
      </c>
      <c r="D188" s="7" t="n">
        <v>8</v>
      </c>
      <c r="E188" s="7" t="n">
        <v>2.547862</v>
      </c>
      <c r="F188" s="1" t="n">
        <v>2.02</v>
      </c>
    </row>
    <row r="189" customFormat="false" ht="15" hidden="false" customHeight="false" outlineLevel="0" collapsed="false">
      <c r="A189" s="7" t="n">
        <v>3.74</v>
      </c>
      <c r="B189" s="7" t="n">
        <v>3.191479</v>
      </c>
      <c r="C189" s="7" t="n">
        <v>24.613556</v>
      </c>
      <c r="D189" s="7" t="n">
        <v>10</v>
      </c>
      <c r="E189" s="7" t="n">
        <v>2.547862</v>
      </c>
      <c r="F189" s="1" t="n">
        <v>2.06</v>
      </c>
    </row>
    <row r="190" customFormat="false" ht="15" hidden="false" customHeight="false" outlineLevel="0" collapsed="false">
      <c r="A190" s="7" t="n">
        <v>3.76</v>
      </c>
      <c r="B190" s="7" t="n">
        <v>3.212756</v>
      </c>
      <c r="C190" s="7" t="n">
        <v>24.724667</v>
      </c>
      <c r="D190" s="7" t="n">
        <v>8</v>
      </c>
      <c r="E190" s="7" t="n">
        <v>2.541864</v>
      </c>
      <c r="F190" s="1" t="n">
        <v>2.1</v>
      </c>
    </row>
    <row r="191" customFormat="false" ht="15" hidden="false" customHeight="false" outlineLevel="0" collapsed="false">
      <c r="A191" s="7" t="n">
        <v>3.78</v>
      </c>
      <c r="B191" s="7" t="n">
        <v>3.373308</v>
      </c>
      <c r="C191" s="7" t="n">
        <v>26.171778</v>
      </c>
      <c r="D191" s="7" t="n">
        <v>10</v>
      </c>
      <c r="E191" s="7" t="n">
        <v>2.557239</v>
      </c>
      <c r="F191" s="1" t="n">
        <v>2.07</v>
      </c>
    </row>
    <row r="192" customFormat="false" ht="15" hidden="false" customHeight="false" outlineLevel="0" collapsed="false">
      <c r="A192" s="7" t="n">
        <v>3.8</v>
      </c>
      <c r="B192" s="7" t="n">
        <v>3.288202</v>
      </c>
      <c r="C192" s="7" t="n">
        <v>29.171778</v>
      </c>
      <c r="D192" s="7" t="n">
        <v>10</v>
      </c>
      <c r="E192" s="7" t="n">
        <v>2.557827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3.171181</v>
      </c>
      <c r="C193" s="7" t="n">
        <v>30.727333</v>
      </c>
      <c r="D193" s="7" t="n">
        <v>8</v>
      </c>
      <c r="E193" s="7" t="n">
        <v>2.547862</v>
      </c>
      <c r="F193" s="1" t="n">
        <v>2.04</v>
      </c>
    </row>
    <row r="194" customFormat="false" ht="15" hidden="false" customHeight="false" outlineLevel="0" collapsed="false">
      <c r="A194" s="7" t="n">
        <v>3.84</v>
      </c>
      <c r="B194" s="7" t="n">
        <v>3.095735</v>
      </c>
      <c r="C194" s="7" t="n">
        <v>30.058</v>
      </c>
      <c r="D194" s="7" t="n">
        <v>8</v>
      </c>
      <c r="E194" s="7" t="n">
        <v>2.553156</v>
      </c>
      <c r="F194" s="1" t="n">
        <v>2.17</v>
      </c>
    </row>
    <row r="195" customFormat="false" ht="15" hidden="false" customHeight="false" outlineLevel="0" collapsed="false">
      <c r="A195" s="7" t="n">
        <v>3.86</v>
      </c>
      <c r="B195" s="7" t="n">
        <v>2.958415</v>
      </c>
      <c r="C195" s="7" t="n">
        <v>30.949556</v>
      </c>
      <c r="D195" s="7" t="n">
        <v>10</v>
      </c>
      <c r="E195" s="7" t="n">
        <v>2.547171</v>
      </c>
      <c r="F195" s="1" t="n">
        <v>2.13</v>
      </c>
    </row>
    <row r="196" customFormat="false" ht="15" hidden="false" customHeight="false" outlineLevel="0" collapsed="false">
      <c r="A196" s="7" t="n">
        <v>3.88</v>
      </c>
      <c r="B196" s="7" t="n">
        <v>2.852032</v>
      </c>
      <c r="C196" s="7" t="n">
        <v>30.838444</v>
      </c>
      <c r="D196" s="7" t="n">
        <v>7.333333</v>
      </c>
      <c r="E196" s="7" t="n">
        <v>2.542581</v>
      </c>
      <c r="F196" s="1" t="n">
        <v>2.07</v>
      </c>
    </row>
    <row r="197" customFormat="false" ht="15" hidden="false" customHeight="false" outlineLevel="0" collapsed="false">
      <c r="A197" s="7" t="n">
        <v>3.9</v>
      </c>
      <c r="B197" s="7" t="n">
        <v>2.777564</v>
      </c>
      <c r="C197" s="7" t="n">
        <v>29.616222</v>
      </c>
      <c r="D197" s="7" t="n">
        <v>11.333333</v>
      </c>
      <c r="E197" s="7" t="n">
        <v>2.557827</v>
      </c>
      <c r="F197" s="1" t="n">
        <v>2.15</v>
      </c>
    </row>
    <row r="198" customFormat="false" ht="15" hidden="false" customHeight="false" outlineLevel="0" collapsed="false">
      <c r="A198" s="7" t="n">
        <v>3.92</v>
      </c>
      <c r="B198" s="7" t="n">
        <v>2.776586</v>
      </c>
      <c r="C198" s="7" t="n">
        <v>27.835778</v>
      </c>
      <c r="D198" s="7" t="n">
        <v>10.666667</v>
      </c>
      <c r="E198" s="7" t="n">
        <v>2.563176</v>
      </c>
      <c r="F198" s="1" t="n">
        <v>2.05</v>
      </c>
    </row>
    <row r="199" customFormat="false" ht="15" hidden="false" customHeight="false" outlineLevel="0" collapsed="false">
      <c r="A199" s="7" t="n">
        <v>3.94</v>
      </c>
      <c r="B199" s="7" t="n">
        <v>2.820117</v>
      </c>
      <c r="C199" s="7" t="n">
        <v>26.171778</v>
      </c>
      <c r="D199" s="7" t="n">
        <v>10</v>
      </c>
      <c r="E199" s="7" t="n">
        <v>2.575084</v>
      </c>
      <c r="F199" s="1" t="n">
        <v>2.02</v>
      </c>
    </row>
    <row r="200" customFormat="false" ht="15" hidden="false" customHeight="false" outlineLevel="0" collapsed="false">
      <c r="A200" s="7" t="n">
        <v>3.96</v>
      </c>
      <c r="B200" s="7" t="n">
        <v>2.756287</v>
      </c>
      <c r="C200" s="7" t="n">
        <v>23.505111</v>
      </c>
      <c r="D200" s="7" t="n">
        <v>10</v>
      </c>
      <c r="E200" s="7" t="n">
        <v>2.575084</v>
      </c>
      <c r="F200" s="1" t="n">
        <v>2.17</v>
      </c>
    </row>
    <row r="201" customFormat="false" ht="15" hidden="false" customHeight="false" outlineLevel="0" collapsed="false">
      <c r="A201" s="7" t="n">
        <v>3.98</v>
      </c>
      <c r="B201" s="7" t="n">
        <v>2.617011</v>
      </c>
      <c r="C201" s="7" t="n">
        <v>21.058</v>
      </c>
      <c r="D201" s="7" t="n">
        <v>10.666667</v>
      </c>
      <c r="E201" s="7" t="n">
        <v>2.575084</v>
      </c>
      <c r="F201" s="1" t="n">
        <v>2.05</v>
      </c>
    </row>
    <row r="202" customFormat="false" ht="15" hidden="false" customHeight="false" outlineLevel="0" collapsed="false">
      <c r="A202" s="7" t="n">
        <v>4</v>
      </c>
      <c r="B202" s="7" t="n">
        <v>2.510628</v>
      </c>
      <c r="C202" s="7" t="n">
        <v>19.724667</v>
      </c>
      <c r="D202" s="7" t="n">
        <v>8</v>
      </c>
      <c r="E202" s="7" t="n">
        <v>2.593756</v>
      </c>
      <c r="F202" s="1" t="n">
        <v>2.15</v>
      </c>
    </row>
    <row r="203" customFormat="false" ht="15" hidden="false" customHeight="false" outlineLevel="0" collapsed="false">
      <c r="A203" s="7" t="n">
        <v>4.02</v>
      </c>
      <c r="B203" s="7" t="n">
        <v>2.319139</v>
      </c>
      <c r="C203" s="7" t="n">
        <v>18.724667</v>
      </c>
      <c r="D203" s="7" t="n">
        <v>11.333333</v>
      </c>
      <c r="E203" s="7" t="n">
        <v>2.581736</v>
      </c>
      <c r="F203" s="1" t="n">
        <v>2.08</v>
      </c>
    </row>
    <row r="204" customFormat="false" ht="15" hidden="false" customHeight="false" outlineLevel="0" collapsed="false">
      <c r="A204" s="7" t="n">
        <v>4.04</v>
      </c>
      <c r="B204" s="7" t="n">
        <v>2.244671</v>
      </c>
      <c r="C204" s="7" t="n">
        <v>18.391333</v>
      </c>
      <c r="D204" s="7" t="n">
        <v>11.333333</v>
      </c>
      <c r="E204" s="7" t="n">
        <v>2.593028</v>
      </c>
      <c r="F204" s="1" t="n">
        <v>2.1</v>
      </c>
    </row>
    <row r="205" customFormat="false" ht="15" hidden="false" customHeight="false" outlineLevel="0" collapsed="false">
      <c r="A205" s="7" t="n">
        <v>4.06</v>
      </c>
      <c r="B205" s="7" t="n">
        <v>2.085096</v>
      </c>
      <c r="C205" s="7" t="n">
        <v>18.502444</v>
      </c>
      <c r="D205" s="7" t="n">
        <v>10</v>
      </c>
      <c r="E205" s="7" t="n">
        <v>2.599031</v>
      </c>
      <c r="F205" s="1" t="n">
        <v>2.16</v>
      </c>
    </row>
    <row r="206" customFormat="false" ht="15" hidden="false" customHeight="false" outlineLevel="0" collapsed="false">
      <c r="A206" s="7" t="n">
        <v>4.08</v>
      </c>
      <c r="B206" s="7" t="n">
        <v>1.99033</v>
      </c>
      <c r="C206" s="7" t="n">
        <v>19.060667</v>
      </c>
      <c r="D206" s="7" t="n">
        <v>11.333333</v>
      </c>
      <c r="E206" s="7" t="n">
        <v>2.56976</v>
      </c>
      <c r="F206" s="1" t="n">
        <v>2.08</v>
      </c>
    </row>
    <row r="207" customFormat="false" ht="15" hidden="false" customHeight="false" outlineLevel="0" collapsed="false">
      <c r="A207" s="7" t="n">
        <v>4.1</v>
      </c>
      <c r="B207" s="7" t="n">
        <v>2.191479</v>
      </c>
      <c r="C207" s="7" t="n">
        <v>18.613556</v>
      </c>
      <c r="D207" s="7" t="n">
        <v>9.333333</v>
      </c>
      <c r="E207" s="7" t="n">
        <v>2.593756</v>
      </c>
      <c r="F207" s="1" t="n">
        <v>2.12</v>
      </c>
    </row>
    <row r="208" customFormat="false" ht="15" hidden="false" customHeight="false" outlineLevel="0" collapsed="false">
      <c r="A208" s="7" t="n">
        <v>4.12</v>
      </c>
      <c r="B208" s="7" t="n">
        <v>2.393607</v>
      </c>
      <c r="C208" s="7" t="n">
        <v>17.613556</v>
      </c>
      <c r="D208" s="7" t="n">
        <v>9.333333</v>
      </c>
      <c r="E208" s="7" t="n">
        <v>2.605044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2.458415</v>
      </c>
      <c r="C209" s="7" t="n">
        <v>17.616222</v>
      </c>
      <c r="D209" s="7" t="n">
        <v>10</v>
      </c>
      <c r="E209" s="7" t="n">
        <v>2.599031</v>
      </c>
      <c r="F209" s="1" t="n">
        <v>2.04</v>
      </c>
    </row>
    <row r="210" customFormat="false" ht="15" hidden="false" customHeight="false" outlineLevel="0" collapsed="false">
      <c r="A210" s="7" t="n">
        <v>4.16</v>
      </c>
      <c r="B210" s="7" t="n">
        <v>2.511606</v>
      </c>
      <c r="C210" s="7" t="n">
        <v>17.505111</v>
      </c>
      <c r="D210" s="7" t="n">
        <v>10.666667</v>
      </c>
      <c r="E210" s="7" t="n">
        <v>2.587035</v>
      </c>
      <c r="F210" s="1" t="n">
        <v>2.1</v>
      </c>
    </row>
    <row r="211" customFormat="false" ht="15" hidden="false" customHeight="false" outlineLevel="0" collapsed="false">
      <c r="A211" s="7" t="n">
        <v>4.18</v>
      </c>
      <c r="B211" s="7" t="n">
        <v>2.639266</v>
      </c>
      <c r="C211" s="7" t="n">
        <v>18.171778</v>
      </c>
      <c r="D211" s="7" t="n">
        <v>10</v>
      </c>
      <c r="E211" s="7" t="n">
        <v>2.583248</v>
      </c>
      <c r="F211" s="1" t="n">
        <v>2.09</v>
      </c>
    </row>
    <row r="212" customFormat="false" ht="15" hidden="false" customHeight="false" outlineLevel="0" collapsed="false">
      <c r="A212" s="7" t="n">
        <v>4.2</v>
      </c>
      <c r="B212" s="7" t="n">
        <v>2.756287</v>
      </c>
      <c r="C212" s="7" t="n">
        <v>18.838444</v>
      </c>
      <c r="D212" s="7" t="n">
        <v>10</v>
      </c>
      <c r="E212" s="7" t="n">
        <v>2.583248</v>
      </c>
      <c r="F212" s="1" t="n">
        <v>2.11</v>
      </c>
    </row>
    <row r="213" customFormat="false" ht="15" hidden="false" customHeight="false" outlineLevel="0" collapsed="false">
      <c r="A213" s="7" t="n">
        <v>4.22</v>
      </c>
      <c r="B213" s="7" t="n">
        <v>2.89654</v>
      </c>
      <c r="C213" s="7" t="n">
        <v>15.621556</v>
      </c>
      <c r="D213" s="7" t="n">
        <v>6</v>
      </c>
      <c r="E213" s="7" t="n">
        <v>2.590151</v>
      </c>
      <c r="F213" s="1" t="n">
        <v>4.87</v>
      </c>
    </row>
    <row r="214" customFormat="false" ht="15" hidden="false" customHeight="false" outlineLevel="0" collapsed="false">
      <c r="A214" s="7" t="n">
        <v>4.24</v>
      </c>
      <c r="B214" s="7" t="n">
        <v>2.875264</v>
      </c>
      <c r="C214" s="7" t="n">
        <v>17.288222</v>
      </c>
      <c r="D214" s="7" t="n">
        <v>8</v>
      </c>
      <c r="E214" s="7" t="n">
        <v>2.583248</v>
      </c>
      <c r="F214" s="1" t="n">
        <v>2.07</v>
      </c>
    </row>
    <row r="215" customFormat="false" ht="15" hidden="false" customHeight="false" outlineLevel="0" collapsed="false">
      <c r="A215" s="7" t="n">
        <v>4.26</v>
      </c>
      <c r="B215" s="7" t="n">
        <v>2.897518</v>
      </c>
      <c r="C215" s="7" t="n">
        <v>19.624222</v>
      </c>
      <c r="D215" s="7" t="n">
        <v>6</v>
      </c>
      <c r="E215" s="7" t="n">
        <v>2.607512</v>
      </c>
      <c r="F215" s="1" t="n">
        <v>1.99</v>
      </c>
    </row>
    <row r="216" customFormat="false" ht="15" hidden="false" customHeight="false" outlineLevel="0" collapsed="false">
      <c r="A216" s="7" t="n">
        <v>4.28</v>
      </c>
      <c r="B216" s="7" t="n">
        <v>2.854965</v>
      </c>
      <c r="C216" s="7" t="n">
        <v>22.402</v>
      </c>
      <c r="D216" s="7" t="n">
        <v>4</v>
      </c>
      <c r="E216" s="7" t="n">
        <v>2.603275</v>
      </c>
      <c r="F216" s="1" t="n">
        <v>2.1</v>
      </c>
    </row>
    <row r="217" customFormat="false" ht="15" hidden="false" customHeight="false" outlineLevel="0" collapsed="false">
      <c r="A217" s="7" t="n">
        <v>4.3</v>
      </c>
      <c r="B217" s="7" t="n">
        <v>2.812412</v>
      </c>
      <c r="C217" s="7" t="n">
        <v>22.513111</v>
      </c>
      <c r="D217" s="7" t="n">
        <v>9.333333</v>
      </c>
      <c r="E217" s="7" t="n">
        <v>2.607512</v>
      </c>
      <c r="F217" s="1" t="n">
        <v>2.08</v>
      </c>
    </row>
    <row r="218" customFormat="false" ht="15" hidden="false" customHeight="false" outlineLevel="0" collapsed="false">
      <c r="A218" s="7" t="n">
        <v>4.32</v>
      </c>
      <c r="B218" s="7" t="n">
        <v>2.918795</v>
      </c>
      <c r="C218" s="7" t="n">
        <v>22.513111</v>
      </c>
      <c r="D218" s="7" t="n">
        <v>6.666667</v>
      </c>
      <c r="E218" s="7" t="n">
        <v>2.619707</v>
      </c>
      <c r="F218" s="1" t="n">
        <v>2.1</v>
      </c>
    </row>
    <row r="219" customFormat="false" ht="15" hidden="false" customHeight="false" outlineLevel="0" collapsed="false">
      <c r="A219" s="7" t="n">
        <v>4.34</v>
      </c>
      <c r="B219" s="7" t="n">
        <v>3.078369</v>
      </c>
      <c r="C219" s="7" t="n">
        <v>21.846444</v>
      </c>
      <c r="D219" s="7" t="n">
        <v>6.666667</v>
      </c>
      <c r="E219" s="7" t="n">
        <v>2.636158</v>
      </c>
      <c r="F219" s="1" t="n">
        <v>2.08</v>
      </c>
    </row>
    <row r="220" customFormat="false" ht="15" hidden="false" customHeight="false" outlineLevel="0" collapsed="false">
      <c r="A220" s="7" t="n">
        <v>4.36</v>
      </c>
      <c r="B220" s="7" t="n">
        <v>3.206029</v>
      </c>
      <c r="C220" s="7" t="n">
        <v>22.846444</v>
      </c>
      <c r="D220" s="7" t="n">
        <v>5.333333</v>
      </c>
      <c r="E220" s="7" t="n">
        <v>2.654485</v>
      </c>
      <c r="F220" s="1" t="n">
        <v>2.01</v>
      </c>
    </row>
    <row r="221" customFormat="false" ht="15" hidden="false" customHeight="false" outlineLevel="0" collapsed="false">
      <c r="A221" s="7" t="n">
        <v>4.38</v>
      </c>
      <c r="B221" s="7" t="n">
        <v>3.324028</v>
      </c>
      <c r="C221" s="7" t="n">
        <v>24.182444</v>
      </c>
      <c r="D221" s="7" t="n">
        <v>7.333333</v>
      </c>
      <c r="E221" s="7" t="n">
        <v>2.646552</v>
      </c>
      <c r="F221" s="1" t="n">
        <v>2.09</v>
      </c>
    </row>
    <row r="222" customFormat="false" ht="15" hidden="false" customHeight="false" outlineLevel="0" collapsed="false">
      <c r="A222" s="7" t="n">
        <v>4.4</v>
      </c>
      <c r="B222" s="7" t="n">
        <v>3.344327</v>
      </c>
      <c r="C222" s="7" t="n">
        <v>25.735333</v>
      </c>
      <c r="D222" s="7" t="n">
        <v>5.333333</v>
      </c>
      <c r="E222" s="7" t="n">
        <v>2.639106</v>
      </c>
      <c r="F222" s="1" t="n">
        <v>2.11</v>
      </c>
    </row>
    <row r="223" customFormat="false" ht="15" hidden="false" customHeight="false" outlineLevel="0" collapsed="false">
      <c r="A223" s="7" t="n">
        <v>4.42</v>
      </c>
      <c r="B223" s="7" t="n">
        <v>3.207007</v>
      </c>
      <c r="C223" s="7" t="n">
        <v>27.182444</v>
      </c>
      <c r="D223" s="7" t="n">
        <v>6</v>
      </c>
      <c r="E223" s="7" t="n">
        <v>2.654485</v>
      </c>
      <c r="F223" s="1" t="n">
        <v>2.1</v>
      </c>
    </row>
    <row r="224" customFormat="false" ht="15" hidden="false" customHeight="false" outlineLevel="0" collapsed="false">
      <c r="A224" s="7" t="n">
        <v>4.44</v>
      </c>
      <c r="B224" s="7" t="n">
        <v>3.036794</v>
      </c>
      <c r="C224" s="7" t="n">
        <v>27.293556</v>
      </c>
      <c r="D224" s="7" t="n">
        <v>6.666667</v>
      </c>
      <c r="E224" s="7" t="n">
        <v>2.665756</v>
      </c>
      <c r="F224" s="1" t="n">
        <v>2.05</v>
      </c>
    </row>
    <row r="225" customFormat="false" ht="15" hidden="false" customHeight="false" outlineLevel="0" collapsed="false">
      <c r="A225" s="7" t="n">
        <v>4.46</v>
      </c>
      <c r="B225" s="7" t="n">
        <v>2.779519</v>
      </c>
      <c r="C225" s="7" t="n">
        <v>27.177111</v>
      </c>
      <c r="D225" s="7" t="n">
        <v>10</v>
      </c>
      <c r="E225" s="7" t="n">
        <v>2.636158</v>
      </c>
      <c r="F225" s="1" t="n">
        <v>2.03</v>
      </c>
    </row>
    <row r="226" customFormat="false" ht="15" hidden="false" customHeight="false" outlineLevel="0" collapsed="false">
      <c r="A226" s="7" t="n">
        <v>4.48</v>
      </c>
      <c r="B226" s="7" t="n">
        <v>2.547315</v>
      </c>
      <c r="C226" s="7" t="n">
        <v>26.486444</v>
      </c>
      <c r="D226" s="7" t="n">
        <v>10</v>
      </c>
      <c r="E226" s="7" t="n">
        <v>2.599154</v>
      </c>
      <c r="F226" s="1" t="n">
        <v>2.12</v>
      </c>
    </row>
    <row r="227" customFormat="false" ht="15" hidden="false" customHeight="false" outlineLevel="0" collapsed="false">
      <c r="A227" s="7" t="n">
        <v>4.5</v>
      </c>
      <c r="B227" s="7" t="n">
        <v>2.546454</v>
      </c>
      <c r="C227" s="7" t="n">
        <v>25.513111</v>
      </c>
      <c r="D227" s="7" t="n">
        <v>10</v>
      </c>
      <c r="E227" s="7" t="n">
        <v>2.664808</v>
      </c>
      <c r="F227" s="1" t="n">
        <v>2.17</v>
      </c>
    </row>
    <row r="228" customFormat="false" ht="15" hidden="false" customHeight="false" outlineLevel="0" collapsed="false">
      <c r="A228" s="7" t="n">
        <v>4.52</v>
      </c>
      <c r="B228" s="7" t="n">
        <v>2.408157</v>
      </c>
      <c r="C228" s="7" t="n">
        <v>25.735333</v>
      </c>
      <c r="D228" s="7" t="n">
        <v>10</v>
      </c>
      <c r="E228" s="7" t="n">
        <v>2.663907</v>
      </c>
      <c r="F228" s="1" t="n">
        <v>2.06</v>
      </c>
    </row>
    <row r="229" customFormat="false" ht="15" hidden="false" customHeight="false" outlineLevel="0" collapsed="false">
      <c r="A229" s="7" t="n">
        <v>4.54</v>
      </c>
      <c r="B229" s="7" t="n">
        <v>2.311434</v>
      </c>
      <c r="C229" s="7" t="n">
        <v>24.954889</v>
      </c>
      <c r="D229" s="7" t="n">
        <v>6.666667</v>
      </c>
      <c r="E229" s="7" t="n">
        <v>2.67802</v>
      </c>
      <c r="F229" s="1" t="n">
        <v>2.08</v>
      </c>
    </row>
    <row r="230" customFormat="false" ht="15" hidden="false" customHeight="false" outlineLevel="0" collapsed="false">
      <c r="A230" s="7" t="n">
        <v>4.56</v>
      </c>
      <c r="B230" s="7" t="n">
        <v>2.268881</v>
      </c>
      <c r="C230" s="7" t="n">
        <v>23.288222</v>
      </c>
      <c r="D230" s="7" t="n">
        <v>6.666667</v>
      </c>
      <c r="E230" s="7" t="n">
        <v>2.683153</v>
      </c>
      <c r="F230" s="1" t="n">
        <v>2.05</v>
      </c>
    </row>
    <row r="231" customFormat="false" ht="15" hidden="false" customHeight="false" outlineLevel="0" collapsed="false">
      <c r="A231" s="7" t="n">
        <v>4.58</v>
      </c>
      <c r="B231" s="7" t="n">
        <v>2.173136</v>
      </c>
      <c r="C231" s="7" t="n">
        <v>20.843778</v>
      </c>
      <c r="D231" s="7" t="n">
        <v>6.666667</v>
      </c>
      <c r="E231" s="7" t="n">
        <v>2.682187</v>
      </c>
      <c r="F231" s="1" t="n">
        <v>2.05</v>
      </c>
    </row>
    <row r="232" customFormat="false" ht="15" hidden="false" customHeight="false" outlineLevel="0" collapsed="false">
      <c r="A232" s="7" t="n">
        <v>4.6</v>
      </c>
      <c r="B232" s="7" t="n">
        <v>2.08803</v>
      </c>
      <c r="C232" s="7" t="n">
        <v>19.399333</v>
      </c>
      <c r="D232" s="7" t="n">
        <v>8</v>
      </c>
      <c r="E232" s="7" t="n">
        <v>2.67802</v>
      </c>
      <c r="F232" s="1" t="n">
        <v>2.11</v>
      </c>
    </row>
    <row r="233" customFormat="false" ht="15" hidden="false" customHeight="false" outlineLevel="0" collapsed="false">
      <c r="A233" s="7" t="n">
        <v>4.62</v>
      </c>
      <c r="B233" s="7" t="n">
        <v>2.056115</v>
      </c>
      <c r="C233" s="7" t="n">
        <v>19.732667</v>
      </c>
      <c r="D233" s="7" t="n">
        <v>9.333333</v>
      </c>
      <c r="E233" s="7" t="n">
        <v>2.677028</v>
      </c>
      <c r="F233" s="1" t="n">
        <v>2.07</v>
      </c>
    </row>
    <row r="234" customFormat="false" ht="15" hidden="false" customHeight="false" outlineLevel="0" collapsed="false">
      <c r="A234" s="7" t="n">
        <v>4.64</v>
      </c>
      <c r="B234" s="7" t="n">
        <v>2.107351</v>
      </c>
      <c r="C234" s="7" t="n">
        <v>20.282889</v>
      </c>
      <c r="D234" s="7" t="n">
        <v>6.666667</v>
      </c>
      <c r="E234" s="7" t="n">
        <v>2.690323</v>
      </c>
      <c r="F234" s="1" t="n">
        <v>2.13</v>
      </c>
    </row>
    <row r="235" customFormat="false" ht="15" hidden="false" customHeight="false" outlineLevel="0" collapsed="false">
      <c r="A235" s="7" t="n">
        <v>4.66</v>
      </c>
      <c r="B235" s="7" t="n">
        <v>2.096713</v>
      </c>
      <c r="C235" s="7" t="n">
        <v>20.394</v>
      </c>
      <c r="D235" s="7" t="n">
        <v>10</v>
      </c>
      <c r="E235" s="7" t="n">
        <v>2.683153</v>
      </c>
      <c r="F235" s="1" t="n">
        <v>2.01</v>
      </c>
    </row>
    <row r="236" customFormat="false" ht="15" hidden="false" customHeight="false" outlineLevel="0" collapsed="false">
      <c r="A236" s="7" t="n">
        <v>4.68</v>
      </c>
      <c r="B236" s="7" t="n">
        <v>2.139266</v>
      </c>
      <c r="C236" s="7" t="n">
        <v>20.838444</v>
      </c>
      <c r="D236" s="7" t="n">
        <v>10.666667</v>
      </c>
      <c r="E236" s="7" t="n">
        <v>2.683153</v>
      </c>
      <c r="F236" s="1" t="n">
        <v>2.06</v>
      </c>
    </row>
    <row r="237" customFormat="false" ht="15" hidden="false" customHeight="false" outlineLevel="0" collapsed="false">
      <c r="A237" s="7" t="n">
        <v>4.7</v>
      </c>
      <c r="B237" s="7" t="n">
        <v>2.086074</v>
      </c>
      <c r="C237" s="7" t="n">
        <v>21.505111</v>
      </c>
      <c r="D237" s="7" t="n">
        <v>10.666667</v>
      </c>
      <c r="E237" s="7" t="n">
        <v>2.677028</v>
      </c>
      <c r="F237" s="1" t="n">
        <v>2.11</v>
      </c>
    </row>
    <row r="238" customFormat="false" ht="15" hidden="false" customHeight="false" outlineLevel="0" collapsed="false">
      <c r="A238" s="7" t="n">
        <v>4.72</v>
      </c>
      <c r="B238" s="7" t="n">
        <v>2.034838</v>
      </c>
      <c r="C238" s="7" t="n">
        <v>21.621556</v>
      </c>
      <c r="D238" s="7" t="n">
        <v>10.666667</v>
      </c>
      <c r="E238" s="7" t="n">
        <v>2.710846</v>
      </c>
      <c r="F238" s="1" t="n">
        <v>2.06</v>
      </c>
    </row>
    <row r="239" customFormat="false" ht="15" hidden="false" customHeight="false" outlineLevel="0" collapsed="false">
      <c r="A239" s="7" t="n">
        <v>4.74</v>
      </c>
      <c r="B239" s="7" t="n">
        <v>1.981647</v>
      </c>
      <c r="C239" s="7" t="n">
        <v>22.066</v>
      </c>
      <c r="D239" s="7" t="n">
        <v>8</v>
      </c>
      <c r="E239" s="7" t="n">
        <v>2.712852</v>
      </c>
      <c r="F239" s="1" t="n">
        <v>2.18</v>
      </c>
    </row>
    <row r="240" customFormat="false" ht="15" hidden="false" customHeight="false" outlineLevel="0" collapsed="false">
      <c r="A240" s="7" t="n">
        <v>4.76</v>
      </c>
      <c r="B240" s="7" t="n">
        <v>1.86267</v>
      </c>
      <c r="C240" s="7" t="n">
        <v>20.505111</v>
      </c>
      <c r="D240" s="7" t="n">
        <v>11.333333</v>
      </c>
      <c r="E240" s="7" t="n">
        <v>2.716966</v>
      </c>
      <c r="F240" s="1" t="n">
        <v>2.1</v>
      </c>
    </row>
    <row r="241" customFormat="false" ht="15" hidden="false" customHeight="false" outlineLevel="0" collapsed="false">
      <c r="A241" s="7" t="n">
        <v>4.78</v>
      </c>
      <c r="B241" s="7" t="n">
        <v>1.745649</v>
      </c>
      <c r="C241" s="7" t="n">
        <v>19.838444</v>
      </c>
      <c r="D241" s="7" t="n">
        <v>10</v>
      </c>
      <c r="E241" s="7" t="n">
        <v>2.7067</v>
      </c>
      <c r="F241" s="1" t="n">
        <v>2.16</v>
      </c>
    </row>
    <row r="242" customFormat="false" ht="15" hidden="false" customHeight="false" outlineLevel="0" collapsed="false">
      <c r="A242" s="7" t="n">
        <v>4.8</v>
      </c>
      <c r="B242" s="7" t="n">
        <v>1.744671</v>
      </c>
      <c r="C242" s="7" t="n">
        <v>19.058</v>
      </c>
      <c r="D242" s="7" t="n">
        <v>9.333333</v>
      </c>
      <c r="E242" s="7" t="n">
        <v>2.723095</v>
      </c>
      <c r="F242" s="1" t="n">
        <v>2.11</v>
      </c>
    </row>
    <row r="243" customFormat="false" ht="15" hidden="false" customHeight="false" outlineLevel="0" collapsed="false">
      <c r="A243" s="7" t="n">
        <v>4.82</v>
      </c>
      <c r="B243" s="7" t="n">
        <v>1.777564</v>
      </c>
      <c r="C243" s="7" t="n">
        <v>19.282889</v>
      </c>
      <c r="D243" s="7" t="n">
        <v>7.333333</v>
      </c>
      <c r="E243" s="7" t="n">
        <v>2.731367</v>
      </c>
      <c r="F243" s="1" t="n">
        <v>2.13</v>
      </c>
    </row>
    <row r="244" customFormat="false" ht="15" hidden="false" customHeight="false" outlineLevel="0" collapsed="false">
      <c r="A244" s="7" t="n">
        <v>4.84</v>
      </c>
      <c r="B244" s="7" t="n">
        <v>1.659565</v>
      </c>
      <c r="C244" s="7" t="n">
        <v>17.613556</v>
      </c>
      <c r="D244" s="7" t="n">
        <v>9.333333</v>
      </c>
      <c r="E244" s="7" t="n">
        <v>2.719015</v>
      </c>
      <c r="F244" s="1" t="n">
        <v>2.15</v>
      </c>
    </row>
    <row r="245" customFormat="false" ht="15" hidden="false" customHeight="false" outlineLevel="0" collapsed="false">
      <c r="A245" s="7" t="n">
        <v>4.86</v>
      </c>
      <c r="B245" s="7" t="n">
        <v>1.617011</v>
      </c>
      <c r="C245" s="7" t="n">
        <v>17.169111</v>
      </c>
      <c r="D245" s="7" t="n">
        <v>8</v>
      </c>
      <c r="E245" s="7" t="n">
        <v>2.747709</v>
      </c>
      <c r="F245" s="1" t="n">
        <v>2.05</v>
      </c>
    </row>
    <row r="246" customFormat="false" ht="15" hidden="false" customHeight="false" outlineLevel="0" collapsed="false">
      <c r="A246" s="7" t="n">
        <v>4.88</v>
      </c>
      <c r="B246" s="7" t="n">
        <v>1.62765</v>
      </c>
      <c r="C246" s="7" t="n">
        <v>17.391333</v>
      </c>
      <c r="D246" s="7" t="n">
        <v>6.666667</v>
      </c>
      <c r="E246" s="7" t="n">
        <v>2.743758</v>
      </c>
      <c r="F246" s="1" t="n">
        <v>2.05</v>
      </c>
    </row>
    <row r="247" customFormat="false" ht="15" hidden="false" customHeight="false" outlineLevel="0" collapsed="false">
      <c r="A247" s="7" t="n">
        <v>4.9</v>
      </c>
      <c r="B247" s="7" t="n">
        <v>1.606373</v>
      </c>
      <c r="C247" s="7" t="n">
        <v>16.946889</v>
      </c>
      <c r="D247" s="7" t="n">
        <v>9.333333</v>
      </c>
      <c r="E247" s="7" t="n">
        <v>2.747709</v>
      </c>
      <c r="F247" s="1" t="n">
        <v>2.15</v>
      </c>
    </row>
    <row r="248" customFormat="false" ht="15" hidden="false" customHeight="false" outlineLevel="0" collapsed="false">
      <c r="A248" s="7" t="n">
        <v>4.92</v>
      </c>
      <c r="B248" s="7" t="n">
        <v>1.659565</v>
      </c>
      <c r="C248" s="7" t="n">
        <v>16.724667</v>
      </c>
      <c r="D248" s="7" t="n">
        <v>8</v>
      </c>
      <c r="E248" s="7" t="n">
        <v>2.760072</v>
      </c>
      <c r="F248" s="1" t="n">
        <v>2.06</v>
      </c>
    </row>
    <row r="249" customFormat="false" ht="15" hidden="false" customHeight="false" outlineLevel="0" collapsed="false">
      <c r="A249" s="7" t="n">
        <v>4.94</v>
      </c>
      <c r="B249" s="7" t="n">
        <v>1.756287</v>
      </c>
      <c r="C249" s="7" t="n">
        <v>16.171778</v>
      </c>
      <c r="D249" s="7" t="n">
        <v>10</v>
      </c>
      <c r="E249" s="7" t="n">
        <v>2.743758</v>
      </c>
      <c r="F249" s="1" t="n">
        <v>2.1</v>
      </c>
    </row>
    <row r="250" customFormat="false" ht="15" hidden="false" customHeight="false" outlineLevel="0" collapsed="false">
      <c r="A250" s="7" t="n">
        <v>4.96</v>
      </c>
      <c r="B250" s="7" t="n">
        <v>1.893607</v>
      </c>
      <c r="C250" s="7" t="n">
        <v>15.169111</v>
      </c>
      <c r="D250" s="7" t="n">
        <v>9.333333</v>
      </c>
      <c r="E250" s="7" t="n">
        <v>2.753886</v>
      </c>
      <c r="F250" s="1" t="n">
        <v>2.12</v>
      </c>
    </row>
    <row r="251" customFormat="false" ht="15" hidden="false" customHeight="false" outlineLevel="0" collapsed="false">
      <c r="A251" s="7" t="n">
        <v>4.98</v>
      </c>
      <c r="B251" s="7" t="n">
        <v>2.020289</v>
      </c>
      <c r="C251" s="7" t="n">
        <v>14.722</v>
      </c>
      <c r="D251" s="7" t="n">
        <v>10</v>
      </c>
      <c r="E251" s="7" t="n">
        <v>2.760072</v>
      </c>
      <c r="F251" s="1" t="n">
        <v>2.08</v>
      </c>
    </row>
    <row r="252" customFormat="false" ht="15" hidden="false" customHeight="false" outlineLevel="0" collapsed="false">
      <c r="A252" s="7" t="n">
        <v>5</v>
      </c>
      <c r="B252" s="7" t="n">
        <v>2.105395</v>
      </c>
      <c r="C252" s="7" t="n">
        <v>15.055333</v>
      </c>
      <c r="D252" s="7" t="n">
        <v>6.666667</v>
      </c>
      <c r="E252" s="7" t="n">
        <v>2.766268</v>
      </c>
      <c r="F252" s="1" t="n">
        <v>2.16</v>
      </c>
    </row>
    <row r="253" customFormat="false" ht="15" hidden="false" customHeight="false" outlineLevel="0" collapsed="false">
      <c r="A253" s="7" t="n">
        <v>5.02</v>
      </c>
      <c r="B253" s="7" t="n">
        <v>2.138288</v>
      </c>
      <c r="C253" s="7" t="n">
        <v>15.391333</v>
      </c>
      <c r="D253" s="7" t="n">
        <v>10</v>
      </c>
      <c r="E253" s="7" t="n">
        <v>2.766268</v>
      </c>
      <c r="F253" s="1" t="n">
        <v>2.08</v>
      </c>
    </row>
    <row r="254" customFormat="false" ht="15" hidden="false" customHeight="false" outlineLevel="0" collapsed="false">
      <c r="A254" s="7" t="n">
        <v>5.04</v>
      </c>
      <c r="B254" s="7" t="n">
        <v>2.030927</v>
      </c>
      <c r="C254" s="7" t="n">
        <v>16.944222</v>
      </c>
      <c r="D254" s="7" t="n">
        <v>8</v>
      </c>
      <c r="E254" s="7" t="n">
        <v>2.784911</v>
      </c>
      <c r="F254" s="1" t="n">
        <v>2.13</v>
      </c>
    </row>
    <row r="255" customFormat="false" ht="15" hidden="false" customHeight="false" outlineLevel="0" collapsed="false">
      <c r="A255" s="7" t="n">
        <v>5.06</v>
      </c>
      <c r="B255" s="7" t="n">
        <v>2.031905</v>
      </c>
      <c r="C255" s="7" t="n">
        <v>17.946889</v>
      </c>
      <c r="D255" s="7" t="n">
        <v>10.666667</v>
      </c>
      <c r="E255" s="7" t="n">
        <v>2.78878</v>
      </c>
      <c r="F255" s="1" t="n">
        <v>2.13</v>
      </c>
    </row>
    <row r="256" customFormat="false" ht="15" hidden="false" customHeight="false" outlineLevel="0" collapsed="false">
      <c r="A256" s="7" t="n">
        <v>5.08</v>
      </c>
      <c r="B256" s="7" t="n">
        <v>1.977736</v>
      </c>
      <c r="C256" s="7" t="n">
        <v>20.055333</v>
      </c>
      <c r="D256" s="7" t="n">
        <v>7.333333</v>
      </c>
      <c r="E256" s="7" t="n">
        <v>2.80239</v>
      </c>
      <c r="F256" s="1" t="n">
        <v>2.02</v>
      </c>
    </row>
    <row r="257" customFormat="false" ht="15" hidden="false" customHeight="false" outlineLevel="0" collapsed="false">
      <c r="A257" s="7" t="n">
        <v>5.1</v>
      </c>
      <c r="B257" s="7" t="n">
        <v>1.935183</v>
      </c>
      <c r="C257" s="7" t="n">
        <v>21.166444</v>
      </c>
      <c r="D257" s="7" t="n">
        <v>9.333333</v>
      </c>
      <c r="E257" s="7" t="n">
        <v>2.794981</v>
      </c>
      <c r="F257" s="1" t="n">
        <v>2.11</v>
      </c>
    </row>
    <row r="258" customFormat="false" ht="15" hidden="false" customHeight="false" outlineLevel="0" collapsed="false">
      <c r="A258" s="7" t="n">
        <v>5.12</v>
      </c>
      <c r="B258" s="7" t="n">
        <v>1.925522</v>
      </c>
      <c r="C258" s="7" t="n">
        <v>21.613556</v>
      </c>
      <c r="D258" s="7" t="n">
        <v>10.666667</v>
      </c>
      <c r="E258" s="7" t="n">
        <v>2.794981</v>
      </c>
      <c r="F258" s="1" t="n">
        <v>2.11</v>
      </c>
    </row>
    <row r="259" customFormat="false" ht="15" hidden="false" customHeight="false" outlineLevel="0" collapsed="false">
      <c r="A259" s="7" t="n">
        <v>5.14</v>
      </c>
      <c r="B259" s="7" t="n">
        <v>1.860714</v>
      </c>
      <c r="C259" s="7" t="n">
        <v>23.055333</v>
      </c>
      <c r="D259" s="7" t="n">
        <v>8</v>
      </c>
      <c r="E259" s="7" t="n">
        <v>2.80863</v>
      </c>
      <c r="F259" s="1" t="n">
        <v>2.08</v>
      </c>
    </row>
    <row r="260" customFormat="false" ht="15" hidden="false" customHeight="false" outlineLevel="0" collapsed="false">
      <c r="A260" s="7" t="n">
        <v>5.16</v>
      </c>
      <c r="B260" s="7" t="n">
        <v>1.852032</v>
      </c>
      <c r="C260" s="7" t="n">
        <v>21.282889</v>
      </c>
      <c r="D260" s="7" t="n">
        <v>6</v>
      </c>
      <c r="E260" s="7" t="n">
        <v>2.80863</v>
      </c>
      <c r="F260" s="1" t="n">
        <v>10.81</v>
      </c>
    </row>
    <row r="261" customFormat="false" ht="15" hidden="false" customHeight="false" outlineLevel="0" collapsed="false">
      <c r="A261" s="7" t="n">
        <v>5.18</v>
      </c>
      <c r="B261" s="7" t="n">
        <v>1.86267</v>
      </c>
      <c r="C261" s="7" t="n">
        <v>20.505111</v>
      </c>
      <c r="D261" s="7" t="n">
        <v>6.666667</v>
      </c>
      <c r="E261" s="7" t="n">
        <v>2.80863</v>
      </c>
      <c r="F261" s="1" t="n">
        <v>2.01</v>
      </c>
    </row>
    <row r="262" customFormat="false" ht="15" hidden="false" customHeight="false" outlineLevel="0" collapsed="false">
      <c r="A262" s="7" t="n">
        <v>5.2</v>
      </c>
      <c r="B262" s="7" t="n">
        <v>1.87233</v>
      </c>
      <c r="C262" s="7" t="n">
        <v>19.169111</v>
      </c>
      <c r="D262" s="7" t="n">
        <v>5.333333</v>
      </c>
      <c r="E262" s="7" t="n">
        <v>2.822439</v>
      </c>
      <c r="F262" s="1" t="n">
        <v>2.12</v>
      </c>
    </row>
    <row r="263" customFormat="false" ht="15" hidden="false" customHeight="false" outlineLevel="0" collapsed="false">
      <c r="A263" s="7" t="n">
        <v>5.22</v>
      </c>
      <c r="B263" s="7" t="n">
        <v>2.077391</v>
      </c>
      <c r="C263" s="7" t="n">
        <v>17.954889</v>
      </c>
      <c r="D263" s="7" t="n">
        <v>7.333333</v>
      </c>
      <c r="E263" s="7" t="n">
        <v>2.803635</v>
      </c>
      <c r="F263" s="1" t="n">
        <v>2.08</v>
      </c>
    </row>
    <row r="264" customFormat="false" ht="15" hidden="false" customHeight="false" outlineLevel="0" collapsed="false">
      <c r="A264" s="7" t="n">
        <v>5.24</v>
      </c>
      <c r="B264" s="7" t="n">
        <v>2.479691</v>
      </c>
      <c r="C264" s="7" t="n">
        <v>17.949556</v>
      </c>
      <c r="D264" s="7" t="n">
        <v>8</v>
      </c>
      <c r="E264" s="7" t="n">
        <v>2.787415</v>
      </c>
      <c r="F264" s="1" t="n">
        <v>2.04</v>
      </c>
    </row>
    <row r="265" customFormat="false" ht="15" hidden="false" customHeight="false" outlineLevel="0" collapsed="false">
      <c r="A265" s="7" t="n">
        <v>5.26</v>
      </c>
      <c r="B265" s="7" t="n">
        <v>3.449732</v>
      </c>
      <c r="C265" s="7" t="n">
        <v>19.732667</v>
      </c>
      <c r="D265" s="7" t="n">
        <v>6.666667</v>
      </c>
      <c r="E265" s="7" t="n">
        <v>2.803635</v>
      </c>
      <c r="F265" s="1" t="n">
        <v>2.06</v>
      </c>
    </row>
    <row r="266" customFormat="false" ht="15" hidden="false" customHeight="false" outlineLevel="0" collapsed="false">
      <c r="A266" s="7" t="n">
        <v>5.28</v>
      </c>
      <c r="B266" s="7" t="n">
        <v>4.022244</v>
      </c>
      <c r="C266" s="7" t="n">
        <v>20.949556</v>
      </c>
      <c r="D266" s="7" t="n">
        <v>3.333333</v>
      </c>
      <c r="E266" s="7" t="n">
        <v>2.806259</v>
      </c>
      <c r="F266" s="1" t="n">
        <v>2.01</v>
      </c>
    </row>
    <row r="267" customFormat="false" ht="15" hidden="false" customHeight="false" outlineLevel="0" collapsed="false">
      <c r="A267" s="7" t="n">
        <v>5.3</v>
      </c>
      <c r="B267" s="7" t="n">
        <v>3.556115</v>
      </c>
      <c r="C267" s="7" t="n">
        <v>23.621556</v>
      </c>
      <c r="D267" s="7" t="n">
        <v>7.333333</v>
      </c>
      <c r="E267" s="7" t="n">
        <v>2.803635</v>
      </c>
      <c r="F267" s="1" t="n">
        <v>2.1</v>
      </c>
    </row>
    <row r="268" customFormat="false" ht="15" hidden="false" customHeight="false" outlineLevel="0" collapsed="false">
      <c r="A268" s="7" t="n">
        <v>5.32</v>
      </c>
      <c r="B268" s="7" t="n">
        <v>3.075436</v>
      </c>
      <c r="C268" s="7" t="n">
        <v>27.727333</v>
      </c>
      <c r="D268" s="7" t="n">
        <v>2</v>
      </c>
      <c r="E268" s="7" t="n">
        <v>2.825181</v>
      </c>
      <c r="F268" s="1" t="n">
        <v>2.08</v>
      </c>
    </row>
    <row r="269" customFormat="false" ht="15" hidden="false" customHeight="false" outlineLevel="0" collapsed="false">
      <c r="A269" s="7" t="n">
        <v>5.34</v>
      </c>
      <c r="B269" s="7" t="n">
        <v>2.575436</v>
      </c>
      <c r="C269" s="7" t="n">
        <v>29.060667</v>
      </c>
      <c r="D269" s="7" t="n">
        <v>7.333333</v>
      </c>
      <c r="E269" s="7" t="n">
        <v>2.818865</v>
      </c>
      <c r="F269" s="1" t="n">
        <v>2.13</v>
      </c>
    </row>
    <row r="270" customFormat="false" ht="15" hidden="false" customHeight="false" outlineLevel="0" collapsed="false">
      <c r="A270" s="7" t="n">
        <v>5.36</v>
      </c>
      <c r="B270" s="7" t="n">
        <v>2.265948</v>
      </c>
      <c r="C270" s="7" t="n">
        <v>30.280222</v>
      </c>
      <c r="D270" s="7" t="n">
        <v>4</v>
      </c>
      <c r="E270" s="7" t="n">
        <v>2.820284</v>
      </c>
      <c r="F270" s="1" t="n">
        <v>2.09</v>
      </c>
    </row>
    <row r="271" customFormat="false" ht="15" hidden="false" customHeight="false" outlineLevel="0" collapsed="false">
      <c r="A271" s="7" t="n">
        <v>5.38</v>
      </c>
      <c r="B271" s="7" t="n">
        <v>1.968075</v>
      </c>
      <c r="C271" s="7" t="n">
        <v>29.280222</v>
      </c>
      <c r="D271" s="7" t="n">
        <v>8</v>
      </c>
      <c r="E271" s="7" t="n">
        <v>2.833675</v>
      </c>
      <c r="F271" s="1" t="n">
        <v>2.01</v>
      </c>
    </row>
    <row r="272" customFormat="false" ht="15" hidden="false" customHeight="false" outlineLevel="0" collapsed="false">
      <c r="A272" s="7" t="n">
        <v>5.4</v>
      </c>
      <c r="B272" s="7" t="n">
        <v>1.755309</v>
      </c>
      <c r="C272" s="7" t="n">
        <v>27.613556</v>
      </c>
      <c r="D272" s="7" t="n">
        <v>9.333333</v>
      </c>
      <c r="E272" s="7" t="n">
        <v>2.812558</v>
      </c>
      <c r="F272" s="1" t="n">
        <v>2.1</v>
      </c>
    </row>
    <row r="273" customFormat="false" ht="15" hidden="false" customHeight="false" outlineLevel="0" collapsed="false">
      <c r="A273" s="7" t="n">
        <v>5.42</v>
      </c>
      <c r="B273" s="7" t="n">
        <v>1.703096</v>
      </c>
      <c r="C273" s="7" t="n">
        <v>26.727333</v>
      </c>
      <c r="D273" s="7" t="n">
        <v>8</v>
      </c>
      <c r="E273" s="7" t="n">
        <v>2.835018</v>
      </c>
      <c r="F273" s="1" t="n">
        <v>2.13</v>
      </c>
    </row>
    <row r="274" customFormat="false" ht="15" hidden="false" customHeight="false" outlineLevel="0" collapsed="false">
      <c r="A274" s="7" t="n">
        <v>5.44</v>
      </c>
      <c r="B274" s="7" t="n">
        <v>1.574458</v>
      </c>
      <c r="C274" s="7" t="n">
        <v>22.835778</v>
      </c>
      <c r="D274" s="7" t="n">
        <v>7.333333</v>
      </c>
      <c r="E274" s="7" t="n">
        <v>2.820284</v>
      </c>
      <c r="F274" s="1" t="n">
        <v>2.1</v>
      </c>
    </row>
    <row r="275" customFormat="false" ht="15" hidden="false" customHeight="false" outlineLevel="0" collapsed="false">
      <c r="A275" s="7" t="n">
        <v>5.46</v>
      </c>
      <c r="B275" s="7" t="n">
        <v>1.553182</v>
      </c>
      <c r="C275" s="7" t="n">
        <v>19.169111</v>
      </c>
      <c r="D275" s="7" t="n">
        <v>8</v>
      </c>
      <c r="E275" s="7" t="n">
        <v>2.835018</v>
      </c>
      <c r="F275" s="1" t="n">
        <v>2.05</v>
      </c>
    </row>
    <row r="276" customFormat="false" ht="15" hidden="false" customHeight="false" outlineLevel="0" collapsed="false">
      <c r="A276" s="7" t="n">
        <v>5.48</v>
      </c>
      <c r="B276" s="7" t="n">
        <v>1.541565</v>
      </c>
      <c r="C276" s="7" t="n">
        <v>16.388667</v>
      </c>
      <c r="D276" s="7" t="n">
        <v>8</v>
      </c>
      <c r="E276" s="7" t="n">
        <v>2.839958</v>
      </c>
      <c r="F276" s="1" t="n">
        <v>2.04</v>
      </c>
    </row>
    <row r="277" customFormat="false" ht="15" hidden="false" customHeight="false" outlineLevel="0" collapsed="false">
      <c r="A277" s="7" t="n">
        <v>5.5</v>
      </c>
      <c r="B277" s="7" t="n">
        <v>1.56382</v>
      </c>
      <c r="C277" s="7" t="n">
        <v>14.946889</v>
      </c>
      <c r="D277" s="7" t="n">
        <v>7.333333</v>
      </c>
      <c r="E277" s="7" t="n">
        <v>2.868714</v>
      </c>
      <c r="F277" s="1" t="n">
        <v>2.12</v>
      </c>
    </row>
    <row r="278" customFormat="false" ht="15" hidden="false" customHeight="false" outlineLevel="0" collapsed="false">
      <c r="A278" s="7" t="n">
        <v>5.52</v>
      </c>
      <c r="B278" s="7" t="n">
        <v>1.541565</v>
      </c>
      <c r="C278" s="7" t="n">
        <v>14.277556</v>
      </c>
      <c r="D278" s="7" t="n">
        <v>7.333333</v>
      </c>
      <c r="E278" s="7" t="n">
        <v>2.847632</v>
      </c>
      <c r="F278" s="1" t="n">
        <v>2.16</v>
      </c>
    </row>
    <row r="279" customFormat="false" ht="15" hidden="false" customHeight="false" outlineLevel="0" collapsed="false">
      <c r="A279" s="7" t="n">
        <v>5.54</v>
      </c>
      <c r="B279" s="7" t="n">
        <v>1.572503</v>
      </c>
      <c r="C279" s="7" t="n">
        <v>13.719333</v>
      </c>
      <c r="D279" s="7" t="n">
        <v>6</v>
      </c>
      <c r="E279" s="7" t="n">
        <v>2.853952</v>
      </c>
      <c r="F279" s="1" t="n">
        <v>2.06</v>
      </c>
    </row>
    <row r="280" customFormat="false" ht="15" hidden="false" customHeight="false" outlineLevel="0" collapsed="false">
      <c r="A280" s="7" t="n">
        <v>5.56</v>
      </c>
      <c r="B280" s="7" t="n">
        <v>1.615056</v>
      </c>
      <c r="C280" s="7" t="n">
        <v>13.163778</v>
      </c>
      <c r="D280" s="7" t="n">
        <v>6</v>
      </c>
      <c r="E280" s="7" t="n">
        <v>2.852045</v>
      </c>
      <c r="F280" s="1" t="n">
        <v>2.12</v>
      </c>
    </row>
    <row r="281" customFormat="false" ht="15" hidden="false" customHeight="false" outlineLevel="0" collapsed="false">
      <c r="A281" s="7" t="n">
        <v>5.58</v>
      </c>
      <c r="B281" s="7" t="n">
        <v>1.570547</v>
      </c>
      <c r="C281" s="7" t="n">
        <v>12.269556</v>
      </c>
      <c r="D281" s="7" t="n">
        <v>9.333333</v>
      </c>
      <c r="E281" s="7" t="n">
        <v>2.825181</v>
      </c>
      <c r="F281" s="1" t="n">
        <v>2.08</v>
      </c>
    </row>
    <row r="282" customFormat="false" ht="15" hidden="false" customHeight="false" outlineLevel="0" collapsed="false">
      <c r="A282" s="7" t="n">
        <v>5.6</v>
      </c>
      <c r="B282" s="7" t="n">
        <v>1.570547</v>
      </c>
      <c r="C282" s="7" t="n">
        <v>12.380667</v>
      </c>
      <c r="D282" s="7" t="n">
        <v>9.333333</v>
      </c>
      <c r="E282" s="7" t="n">
        <v>2.837839</v>
      </c>
      <c r="F282" s="1" t="n">
        <v>1.99</v>
      </c>
    </row>
    <row r="283" customFormat="false" ht="15" hidden="false" customHeight="false" outlineLevel="0" collapsed="false">
      <c r="A283" s="7" t="n">
        <v>5.62</v>
      </c>
      <c r="B283" s="7" t="n">
        <v>1.668247</v>
      </c>
      <c r="C283" s="7" t="n">
        <v>13.052667</v>
      </c>
      <c r="D283" s="7" t="n">
        <v>9.333333</v>
      </c>
      <c r="E283" s="7" t="n">
        <v>2.85255</v>
      </c>
      <c r="F283" s="1" t="n">
        <v>2.11</v>
      </c>
    </row>
    <row r="284" customFormat="false" ht="15" hidden="false" customHeight="false" outlineLevel="0" collapsed="false">
      <c r="A284" s="7" t="n">
        <v>5.64</v>
      </c>
      <c r="B284" s="7" t="n">
        <v>1.751398</v>
      </c>
      <c r="C284" s="7" t="n">
        <v>14.380667</v>
      </c>
      <c r="D284" s="7" t="n">
        <v>7.333333</v>
      </c>
      <c r="E284" s="7" t="n">
        <v>2.858859</v>
      </c>
      <c r="F284" s="1" t="n">
        <v>2.1</v>
      </c>
    </row>
    <row r="285" customFormat="false" ht="15" hidden="false" customHeight="false" outlineLevel="0" collapsed="false">
      <c r="A285" s="7" t="n">
        <v>5.66</v>
      </c>
      <c r="B285" s="7" t="n">
        <v>1.934205</v>
      </c>
      <c r="C285" s="7" t="n">
        <v>15.497111</v>
      </c>
      <c r="D285" s="7" t="n">
        <v>9.333333</v>
      </c>
      <c r="E285" s="7" t="n">
        <v>2.85255</v>
      </c>
      <c r="F285" s="1" t="n">
        <v>2.12</v>
      </c>
    </row>
    <row r="286" customFormat="false" ht="15" hidden="false" customHeight="false" outlineLevel="0" collapsed="false">
      <c r="A286" s="7" t="n">
        <v>5.68</v>
      </c>
      <c r="B286" s="7" t="n">
        <v>2.102462</v>
      </c>
      <c r="C286" s="7" t="n">
        <v>17.825111</v>
      </c>
      <c r="D286" s="7" t="n">
        <v>5.333333</v>
      </c>
      <c r="E286" s="7" t="n">
        <v>2.86028</v>
      </c>
      <c r="F286" s="1" t="n">
        <v>2.01</v>
      </c>
    </row>
    <row r="287" customFormat="false" ht="15" hidden="false" customHeight="false" outlineLevel="0" collapsed="false">
      <c r="A287" s="7" t="n">
        <v>5.7</v>
      </c>
      <c r="B287" s="7" t="n">
        <v>2.133399</v>
      </c>
      <c r="C287" s="7" t="n">
        <v>18.378</v>
      </c>
      <c r="D287" s="7" t="n">
        <v>6.666667</v>
      </c>
      <c r="E287" s="7" t="n">
        <v>2.858859</v>
      </c>
      <c r="F287" s="1" t="n">
        <v>2.07</v>
      </c>
    </row>
    <row r="288" customFormat="false" ht="15" hidden="false" customHeight="false" outlineLevel="0" collapsed="false">
      <c r="A288" s="7" t="n">
        <v>5.72</v>
      </c>
      <c r="B288" s="7" t="n">
        <v>2.519311</v>
      </c>
      <c r="C288" s="7" t="n">
        <v>19.163778</v>
      </c>
      <c r="D288" s="7" t="n">
        <v>6</v>
      </c>
      <c r="E288" s="7" t="n">
        <v>2.863779</v>
      </c>
      <c r="F288" s="1" t="n">
        <v>2.13</v>
      </c>
    </row>
    <row r="289" customFormat="false" ht="15" hidden="false" customHeight="false" outlineLevel="0" collapsed="false">
      <c r="A289" s="7" t="n">
        <v>5.74</v>
      </c>
      <c r="B289" s="7" t="n">
        <v>3.218505</v>
      </c>
      <c r="C289" s="7" t="n">
        <v>19.933556</v>
      </c>
      <c r="D289" s="7" t="n">
        <v>2.666667</v>
      </c>
      <c r="E289" s="7" t="n">
        <v>2.871501</v>
      </c>
      <c r="F289" s="1" t="n">
        <v>2.02</v>
      </c>
    </row>
    <row r="290" customFormat="false" ht="15" hidden="false" customHeight="false" outlineLevel="0" collapsed="false">
      <c r="A290" s="7" t="n">
        <v>5.76</v>
      </c>
      <c r="B290" s="7" t="n">
        <v>3.707867</v>
      </c>
      <c r="C290" s="7" t="n">
        <v>22.155778</v>
      </c>
      <c r="D290" s="7" t="n">
        <v>0</v>
      </c>
      <c r="E290" s="7" t="n">
        <v>2.877835</v>
      </c>
      <c r="F290" s="1" t="n">
        <v>2.16</v>
      </c>
    </row>
    <row r="291" customFormat="false" ht="15" hidden="false" customHeight="false" outlineLevel="0" collapsed="false">
      <c r="A291" s="7" t="n">
        <v>5.78</v>
      </c>
      <c r="B291" s="7" t="n">
        <v>3.505739</v>
      </c>
      <c r="C291" s="7" t="n">
        <v>26.489111</v>
      </c>
      <c r="D291" s="7" t="n">
        <v>0.666667</v>
      </c>
      <c r="E291" s="7" t="n">
        <v>2.901743</v>
      </c>
      <c r="F291" s="1" t="n">
        <v>2.11</v>
      </c>
    </row>
    <row r="292" customFormat="false" ht="15" hidden="false" customHeight="false" outlineLevel="0" collapsed="false">
      <c r="A292" s="7" t="n">
        <v>5.8</v>
      </c>
      <c r="B292" s="7" t="n">
        <v>3.069569</v>
      </c>
      <c r="C292" s="7" t="n">
        <v>29.155778</v>
      </c>
      <c r="D292" s="7" t="n">
        <v>3.333333</v>
      </c>
      <c r="E292" s="7" t="n">
        <v>2.882724</v>
      </c>
      <c r="F292" s="1" t="n">
        <v>2.11</v>
      </c>
    </row>
    <row r="293" customFormat="false" ht="15" hidden="false" customHeight="false" outlineLevel="0" collapsed="false">
      <c r="A293" s="7" t="n">
        <v>5.82</v>
      </c>
      <c r="B293" s="7" t="n">
        <v>2.772675</v>
      </c>
      <c r="C293" s="7" t="n">
        <v>31.602889</v>
      </c>
      <c r="D293" s="7" t="n">
        <v>5.333333</v>
      </c>
      <c r="E293" s="7" t="n">
        <v>2.905171</v>
      </c>
      <c r="F293" s="1" t="n">
        <v>2.13</v>
      </c>
    </row>
    <row r="294" customFormat="false" ht="15" hidden="false" customHeight="false" outlineLevel="0" collapsed="false">
      <c r="A294" s="7" t="n">
        <v>5.84</v>
      </c>
      <c r="B294" s="7" t="n">
        <v>2.505739</v>
      </c>
      <c r="C294" s="7" t="n">
        <v>32.933556</v>
      </c>
      <c r="D294" s="7" t="n">
        <v>6</v>
      </c>
      <c r="E294" s="7" t="n">
        <v>2.892542</v>
      </c>
      <c r="F294" s="1" t="n">
        <v>2.15</v>
      </c>
    </row>
    <row r="295" customFormat="false" ht="15" hidden="false" customHeight="false" outlineLevel="0" collapsed="false">
      <c r="A295" s="7" t="n">
        <v>5.86</v>
      </c>
      <c r="B295" s="7" t="n">
        <v>2.303612</v>
      </c>
      <c r="C295" s="7" t="n">
        <v>34.155778</v>
      </c>
      <c r="D295" s="7" t="n">
        <v>5.333333</v>
      </c>
      <c r="E295" s="7" t="n">
        <v>2.900276</v>
      </c>
      <c r="F295" s="1" t="n">
        <v>2.11</v>
      </c>
    </row>
    <row r="296" customFormat="false" ht="15" hidden="false" customHeight="false" outlineLevel="0" collapsed="false">
      <c r="A296" s="7" t="n">
        <v>5.88</v>
      </c>
      <c r="B296" s="7" t="n">
        <v>2.207867</v>
      </c>
      <c r="C296" s="7" t="n">
        <v>34.711333</v>
      </c>
      <c r="D296" s="7" t="n">
        <v>3.333333</v>
      </c>
      <c r="E296" s="7" t="n">
        <v>2.924175</v>
      </c>
      <c r="F296" s="1" t="n">
        <v>2.07</v>
      </c>
    </row>
    <row r="297" customFormat="false" ht="15" hidden="false" customHeight="false" outlineLevel="0" collapsed="false">
      <c r="A297" s="7" t="n">
        <v>5.9</v>
      </c>
      <c r="B297" s="7" t="n">
        <v>2.07923</v>
      </c>
      <c r="C297" s="7" t="n">
        <v>33.819778</v>
      </c>
      <c r="D297" s="7" t="n">
        <v>4</v>
      </c>
      <c r="E297" s="7" t="n">
        <v>2.919312</v>
      </c>
      <c r="F297" s="1" t="n">
        <v>2.01</v>
      </c>
    </row>
    <row r="298" customFormat="false" ht="15" hidden="false" customHeight="false" outlineLevel="0" collapsed="false">
      <c r="A298" s="7" t="n">
        <v>5.92</v>
      </c>
      <c r="B298" s="7" t="n">
        <v>2.089868</v>
      </c>
      <c r="C298" s="7" t="n">
        <v>30.708667</v>
      </c>
      <c r="D298" s="7" t="n">
        <v>4</v>
      </c>
      <c r="E298" s="7" t="n">
        <v>2.936885</v>
      </c>
      <c r="F298" s="1" t="n">
        <v>2.16</v>
      </c>
    </row>
    <row r="299" customFormat="false" ht="15" hidden="false" customHeight="false" outlineLevel="0" collapsed="false">
      <c r="A299" s="7" t="n">
        <v>5.94</v>
      </c>
      <c r="B299" s="7" t="n">
        <v>2.153698</v>
      </c>
      <c r="C299" s="7" t="n">
        <v>26.708667</v>
      </c>
      <c r="D299" s="7" t="n">
        <v>4</v>
      </c>
      <c r="E299" s="7" t="n">
        <v>2.94661</v>
      </c>
      <c r="F299" s="1" t="n">
        <v>2.08</v>
      </c>
    </row>
    <row r="300" customFormat="false" ht="15" hidden="false" customHeight="false" outlineLevel="0" collapsed="false">
      <c r="A300" s="7" t="n">
        <v>5.96</v>
      </c>
      <c r="B300" s="7" t="n">
        <v>2.142082</v>
      </c>
      <c r="C300" s="7" t="n">
        <v>25.706</v>
      </c>
      <c r="D300" s="7" t="n">
        <v>4</v>
      </c>
      <c r="E300" s="7" t="n">
        <v>2.919312</v>
      </c>
      <c r="F300" s="1" t="n">
        <v>2.08</v>
      </c>
    </row>
    <row r="301" customFormat="false" ht="15" hidden="false" customHeight="false" outlineLevel="0" collapsed="false">
      <c r="A301" s="7" t="n">
        <v>5.98</v>
      </c>
      <c r="B301" s="7" t="n">
        <v>2.301656</v>
      </c>
      <c r="C301" s="7" t="n">
        <v>25.261556</v>
      </c>
      <c r="D301" s="7" t="n">
        <v>3.333333</v>
      </c>
      <c r="E301" s="7" t="n">
        <v>2.865176</v>
      </c>
      <c r="F301" s="1" t="n">
        <v>2.1</v>
      </c>
    </row>
    <row r="302" customFormat="false" ht="15" hidden="false" customHeight="false" outlineLevel="0" collapsed="false">
      <c r="A302" s="7" t="n">
        <v>6</v>
      </c>
      <c r="B302" s="7" t="n">
        <v>2.312295</v>
      </c>
      <c r="C302" s="7" t="n">
        <v>25.261556</v>
      </c>
      <c r="D302" s="7" t="n">
        <v>3.333333</v>
      </c>
      <c r="E302" s="7" t="n">
        <v>2.949628</v>
      </c>
      <c r="F302" s="1" t="n">
        <v>2.12</v>
      </c>
    </row>
    <row r="303" customFormat="false" ht="15" hidden="false" customHeight="false" outlineLevel="0" collapsed="false">
      <c r="A303" s="7" t="n">
        <v>6.02</v>
      </c>
      <c r="B303" s="7" t="n">
        <v>2.471869</v>
      </c>
      <c r="C303" s="7" t="n">
        <v>26.594889</v>
      </c>
      <c r="D303" s="7" t="n">
        <v>2.666667</v>
      </c>
      <c r="E303" s="7" t="n">
        <v>2.941621</v>
      </c>
      <c r="F303" s="1" t="n">
        <v>2.15</v>
      </c>
    </row>
    <row r="304" customFormat="false" ht="15" hidden="false" customHeight="false" outlineLevel="0" collapsed="false">
      <c r="A304" s="7" t="n">
        <v>6.04</v>
      </c>
      <c r="B304" s="7" t="n">
        <v>2.513444</v>
      </c>
      <c r="C304" s="7" t="n">
        <v>28.37</v>
      </c>
      <c r="D304" s="7" t="n">
        <v>3.333333</v>
      </c>
      <c r="E304" s="7" t="n">
        <v>2.946404</v>
      </c>
      <c r="F304" s="1" t="n">
        <v>2.09</v>
      </c>
    </row>
    <row r="305" customFormat="false" ht="15" hidden="false" customHeight="false" outlineLevel="0" collapsed="false">
      <c r="A305" s="7" t="n">
        <v>6.06</v>
      </c>
      <c r="B305" s="7" t="n">
        <v>2.630466</v>
      </c>
      <c r="C305" s="7" t="n">
        <v>31.481111</v>
      </c>
      <c r="D305" s="7" t="n">
        <v>2.666667</v>
      </c>
      <c r="E305" s="7" t="n">
        <v>2.965662</v>
      </c>
      <c r="F305" s="1" t="n">
        <v>2.11</v>
      </c>
    </row>
    <row r="306" customFormat="false" ht="15" hidden="false" customHeight="false" outlineLevel="0" collapsed="false">
      <c r="A306" s="7" t="n">
        <v>6.08</v>
      </c>
      <c r="B306" s="7" t="n">
        <v>2.619827</v>
      </c>
      <c r="C306" s="7" t="n">
        <v>32.592222</v>
      </c>
      <c r="D306" s="7" t="n">
        <v>2.666667</v>
      </c>
      <c r="E306" s="7" t="n">
        <v>2.976852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2.619827</v>
      </c>
      <c r="C307" s="7" t="n">
        <v>34.036667</v>
      </c>
      <c r="D307" s="7" t="n">
        <v>4</v>
      </c>
      <c r="E307" s="7" t="n">
        <v>2.960911</v>
      </c>
      <c r="F307" s="1" t="n">
        <v>2.03</v>
      </c>
    </row>
    <row r="308" customFormat="false" ht="15" hidden="false" customHeight="false" outlineLevel="0" collapsed="false">
      <c r="A308" s="7" t="n">
        <v>6.12</v>
      </c>
      <c r="B308" s="7" t="n">
        <v>2.85387</v>
      </c>
      <c r="C308" s="7" t="n">
        <v>35.814444</v>
      </c>
      <c r="D308" s="7" t="n">
        <v>2.666667</v>
      </c>
      <c r="E308" s="7" t="n">
        <v>2.973808</v>
      </c>
      <c r="F308" s="1" t="n">
        <v>2.15</v>
      </c>
    </row>
    <row r="309" customFormat="false" ht="15" hidden="false" customHeight="false" outlineLevel="0" collapsed="false">
      <c r="A309" s="7" t="n">
        <v>6.14</v>
      </c>
      <c r="B309" s="7" t="n">
        <v>3.06468</v>
      </c>
      <c r="C309" s="7" t="n">
        <v>37.475778</v>
      </c>
      <c r="D309" s="7" t="n">
        <v>2.666667</v>
      </c>
      <c r="E309" s="7" t="n">
        <v>2.978539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3.234893</v>
      </c>
      <c r="C310" s="7" t="n">
        <v>38.364667</v>
      </c>
      <c r="D310" s="7" t="n">
        <v>2.666667</v>
      </c>
      <c r="E310" s="7" t="n">
        <v>2.973808</v>
      </c>
      <c r="F310" s="1" t="n">
        <v>2.12</v>
      </c>
    </row>
    <row r="311" customFormat="false" ht="15" hidden="false" customHeight="false" outlineLevel="0" collapsed="false">
      <c r="A311" s="7" t="n">
        <v>6.18</v>
      </c>
      <c r="B311" s="7" t="n">
        <v>3.405106</v>
      </c>
      <c r="C311" s="7" t="n">
        <v>39.253556</v>
      </c>
      <c r="D311" s="7" t="n">
        <v>2.666667</v>
      </c>
      <c r="E311" s="7" t="n">
        <v>2.969077</v>
      </c>
      <c r="F311" s="1" t="n">
        <v>2.16</v>
      </c>
    </row>
    <row r="312" customFormat="false" ht="15" hidden="false" customHeight="false" outlineLevel="0" collapsed="false">
      <c r="A312" s="7" t="n">
        <v>6.2</v>
      </c>
      <c r="B312" s="7" t="n">
        <v>3.496079</v>
      </c>
      <c r="C312" s="7" t="n">
        <v>42.936222</v>
      </c>
      <c r="D312" s="7" t="n">
        <v>0.666667</v>
      </c>
      <c r="E312" s="7" t="n">
        <v>2.997911</v>
      </c>
      <c r="F312" s="1" t="n">
        <v>2.5</v>
      </c>
    </row>
    <row r="313" customFormat="false" ht="15" hidden="false" customHeight="false" outlineLevel="0" collapsed="false">
      <c r="A313" s="7" t="n">
        <v>6.22</v>
      </c>
      <c r="B313" s="7" t="n">
        <v>3.506717</v>
      </c>
      <c r="C313" s="7" t="n">
        <v>46.825111</v>
      </c>
      <c r="D313" s="7" t="n">
        <v>3.333333</v>
      </c>
      <c r="E313" s="7" t="n">
        <v>2.975562</v>
      </c>
      <c r="F313" s="1" t="n">
        <v>2.06</v>
      </c>
    </row>
    <row r="314" customFormat="false" ht="15" hidden="false" customHeight="false" outlineLevel="0" collapsed="false">
      <c r="A314" s="7" t="n">
        <v>6.24</v>
      </c>
      <c r="B314" s="7" t="n">
        <v>3.655653</v>
      </c>
      <c r="C314" s="7" t="n">
        <v>51.047333</v>
      </c>
      <c r="D314" s="7" t="n">
        <v>2</v>
      </c>
      <c r="E314" s="7" t="n">
        <v>2.997911</v>
      </c>
      <c r="F314" s="1" t="n">
        <v>2.04</v>
      </c>
    </row>
    <row r="315" customFormat="false" ht="15" hidden="false" customHeight="false" outlineLevel="0" collapsed="false">
      <c r="A315" s="7" t="n">
        <v>6.26</v>
      </c>
      <c r="B315" s="7" t="n">
        <v>3.421611</v>
      </c>
      <c r="C315" s="7" t="n">
        <v>53.714</v>
      </c>
      <c r="D315" s="7" t="n">
        <v>3.333333</v>
      </c>
      <c r="E315" s="7" t="n">
        <v>2.975562</v>
      </c>
      <c r="F315" s="1" t="n">
        <v>2.07</v>
      </c>
    </row>
    <row r="316" customFormat="false" ht="15" hidden="false" customHeight="false" outlineLevel="0" collapsed="false">
      <c r="A316" s="7" t="n">
        <v>6.28</v>
      </c>
      <c r="B316" s="7" t="n">
        <v>3.145015</v>
      </c>
      <c r="C316" s="7" t="n">
        <v>60.269556</v>
      </c>
      <c r="D316" s="7" t="n">
        <v>5.333333</v>
      </c>
      <c r="E316" s="7" t="n">
        <v>2.979195</v>
      </c>
      <c r="F316" s="1" t="n">
        <v>2.02</v>
      </c>
    </row>
    <row r="317" customFormat="false" ht="15" hidden="false" customHeight="false" outlineLevel="0" collapsed="false">
      <c r="A317" s="7" t="n">
        <v>6.3</v>
      </c>
      <c r="B317" s="7" t="n">
        <v>2.718505</v>
      </c>
      <c r="C317" s="7" t="n">
        <v>63.822444</v>
      </c>
      <c r="D317" s="7" t="n">
        <v>5.333333</v>
      </c>
      <c r="E317" s="7" t="n">
        <v>2.971849</v>
      </c>
      <c r="F317" s="1" t="n">
        <v>2.08</v>
      </c>
    </row>
    <row r="318" customFormat="false" ht="15" hidden="false" customHeight="false" outlineLevel="0" collapsed="false">
      <c r="A318" s="7" t="n">
        <v>6.32</v>
      </c>
      <c r="B318" s="7" t="n">
        <v>2.655653</v>
      </c>
      <c r="C318" s="7" t="n">
        <v>63.491778</v>
      </c>
      <c r="D318" s="7" t="n">
        <v>3.333333</v>
      </c>
      <c r="E318" s="7" t="n">
        <v>2.994141</v>
      </c>
      <c r="F318" s="1" t="n">
        <v>2.1</v>
      </c>
    </row>
    <row r="319" customFormat="false" ht="15" hidden="false" customHeight="false" outlineLevel="0" collapsed="false">
      <c r="A319" s="7" t="n">
        <v>6.34</v>
      </c>
      <c r="B319" s="7" t="n">
        <v>2.452548</v>
      </c>
      <c r="C319" s="7" t="n">
        <v>58.489111</v>
      </c>
      <c r="D319" s="7" t="n">
        <v>8</v>
      </c>
      <c r="E319" s="7" t="n">
        <v>2.976454</v>
      </c>
      <c r="F319" s="1" t="n">
        <v>2.08</v>
      </c>
    </row>
    <row r="320" customFormat="false" ht="15" hidden="false" customHeight="false" outlineLevel="0" collapsed="false">
      <c r="A320" s="7" t="n">
        <v>6.36</v>
      </c>
      <c r="B320" s="7" t="n">
        <v>2.388718</v>
      </c>
      <c r="C320" s="7" t="n">
        <v>55.933556</v>
      </c>
      <c r="D320" s="7" t="n">
        <v>7.333333</v>
      </c>
      <c r="E320" s="7" t="n">
        <v>3.000685</v>
      </c>
      <c r="F320" s="1" t="n">
        <v>2.11</v>
      </c>
    </row>
    <row r="321" customFormat="false" ht="15" hidden="false" customHeight="false" outlineLevel="0" collapsed="false">
      <c r="A321" s="7" t="n">
        <v>6.38</v>
      </c>
      <c r="B321" s="7" t="n">
        <v>2.367442</v>
      </c>
      <c r="C321" s="7" t="n">
        <v>49.266889</v>
      </c>
      <c r="D321" s="7" t="n">
        <v>7.333333</v>
      </c>
      <c r="E321" s="7" t="n">
        <v>3.004671</v>
      </c>
      <c r="F321" s="1" t="n">
        <v>2.02</v>
      </c>
    </row>
    <row r="322" customFormat="false" ht="15" hidden="false" customHeight="false" outlineLevel="0" collapsed="false">
      <c r="A322" s="7" t="n">
        <v>6.4</v>
      </c>
      <c r="B322" s="7" t="n">
        <v>2.334549</v>
      </c>
      <c r="C322" s="7" t="n">
        <v>44.597556</v>
      </c>
      <c r="D322" s="7" t="n">
        <v>5.333333</v>
      </c>
      <c r="E322" s="7" t="n">
        <v>3.017848</v>
      </c>
      <c r="F322" s="1" t="n">
        <v>2.1</v>
      </c>
    </row>
    <row r="323" customFormat="false" ht="15" hidden="false" customHeight="false" outlineLevel="0" collapsed="false">
      <c r="A323" s="7" t="n">
        <v>6.42</v>
      </c>
      <c r="B323" s="7" t="n">
        <v>2.302634</v>
      </c>
      <c r="C323" s="7" t="n">
        <v>40.264222</v>
      </c>
      <c r="D323" s="7" t="n">
        <v>7.333333</v>
      </c>
      <c r="E323" s="7" t="n">
        <v>3.011256</v>
      </c>
      <c r="F323" s="1" t="n">
        <v>2.1</v>
      </c>
    </row>
    <row r="324" customFormat="false" ht="15" hidden="false" customHeight="false" outlineLevel="0" collapsed="false">
      <c r="A324" s="7" t="n">
        <v>6.44</v>
      </c>
      <c r="B324" s="7" t="n">
        <v>2.247487</v>
      </c>
      <c r="C324" s="7" t="n">
        <v>32.036667</v>
      </c>
      <c r="D324" s="7" t="n">
        <v>7.333333</v>
      </c>
      <c r="E324" s="7" t="n">
        <v>3.017848</v>
      </c>
      <c r="F324" s="1" t="n">
        <v>2.1</v>
      </c>
    </row>
    <row r="325" customFormat="false" ht="15" hidden="false" customHeight="false" outlineLevel="0" collapsed="false">
      <c r="A325" s="7" t="n">
        <v>6.46</v>
      </c>
      <c r="B325" s="7" t="n">
        <v>2.183657</v>
      </c>
      <c r="C325" s="7" t="n">
        <v>25.147778</v>
      </c>
      <c r="D325" s="7" t="n">
        <v>8</v>
      </c>
      <c r="E325" s="7" t="n">
        <v>3.015801</v>
      </c>
      <c r="F325" s="1" t="n">
        <v>2.05</v>
      </c>
    </row>
    <row r="326" customFormat="false" ht="15" hidden="false" customHeight="false" outlineLevel="0" collapsed="false">
      <c r="A326" s="7" t="n">
        <v>6.48</v>
      </c>
      <c r="B326" s="7" t="n">
        <v>2.202978</v>
      </c>
      <c r="C326" s="7" t="n">
        <v>23.253556</v>
      </c>
      <c r="D326" s="7" t="n">
        <v>5.333333</v>
      </c>
      <c r="E326" s="7" t="n">
        <v>3.035336</v>
      </c>
      <c r="F326" s="1" t="n">
        <v>2.02</v>
      </c>
    </row>
    <row r="327" customFormat="false" ht="15" hidden="false" customHeight="false" outlineLevel="0" collapsed="false">
      <c r="A327" s="7" t="n">
        <v>6.5</v>
      </c>
      <c r="B327" s="7" t="n">
        <v>2.148809</v>
      </c>
      <c r="C327" s="7" t="n">
        <v>21.695333</v>
      </c>
      <c r="D327" s="7" t="n">
        <v>6.666667</v>
      </c>
      <c r="E327" s="7" t="n">
        <v>3.044284</v>
      </c>
      <c r="F327" s="1" t="n">
        <v>2.1</v>
      </c>
    </row>
    <row r="328" customFormat="false" ht="15" hidden="false" customHeight="false" outlineLevel="0" collapsed="false">
      <c r="A328" s="7" t="n">
        <v>6.52</v>
      </c>
      <c r="B328" s="7" t="n">
        <v>2.180724</v>
      </c>
      <c r="C328" s="7" t="n">
        <v>21.695333</v>
      </c>
      <c r="D328" s="7" t="n">
        <v>6</v>
      </c>
      <c r="E328" s="7" t="n">
        <v>3.037665</v>
      </c>
      <c r="F328" s="1" t="n">
        <v>2.16</v>
      </c>
    </row>
    <row r="329" customFormat="false" ht="15" hidden="false" customHeight="false" outlineLevel="0" collapsed="false">
      <c r="A329" s="7" t="n">
        <v>6.54</v>
      </c>
      <c r="B329" s="7" t="n">
        <v>2.125577</v>
      </c>
      <c r="C329" s="7" t="n">
        <v>21.69</v>
      </c>
      <c r="D329" s="7" t="n">
        <v>7.333333</v>
      </c>
      <c r="E329" s="7" t="n">
        <v>3.01544</v>
      </c>
      <c r="F329" s="1" t="n">
        <v>2.03</v>
      </c>
    </row>
    <row r="330" customFormat="false" ht="15" hidden="false" customHeight="false" outlineLevel="0" collapsed="false">
      <c r="A330" s="7" t="n">
        <v>6.56</v>
      </c>
      <c r="B330" s="7" t="n">
        <v>2.179746</v>
      </c>
      <c r="C330" s="7" t="n">
        <v>22.137111</v>
      </c>
      <c r="D330" s="7" t="n">
        <v>6.666667</v>
      </c>
      <c r="E330" s="7" t="n">
        <v>3.037665</v>
      </c>
      <c r="F330" s="1" t="n">
        <v>2.11</v>
      </c>
    </row>
    <row r="331" customFormat="false" ht="15" hidden="false" customHeight="false" outlineLevel="0" collapsed="false">
      <c r="A331" s="7" t="n">
        <v>6.58</v>
      </c>
      <c r="B331" s="7" t="n">
        <v>2.208728</v>
      </c>
      <c r="C331" s="7" t="n">
        <v>22.351333</v>
      </c>
      <c r="D331" s="7" t="n">
        <v>3.333333</v>
      </c>
      <c r="E331" s="7" t="n">
        <v>3.041981</v>
      </c>
      <c r="F331" s="1" t="n">
        <v>2.03</v>
      </c>
    </row>
    <row r="332" customFormat="false" ht="15" hidden="false" customHeight="false" outlineLevel="0" collapsed="false">
      <c r="A332" s="7" t="n">
        <v>6.6</v>
      </c>
      <c r="B332" s="7" t="n">
        <v>2.178768</v>
      </c>
      <c r="C332" s="7" t="n">
        <v>22.245556</v>
      </c>
      <c r="D332" s="7" t="n">
        <v>8</v>
      </c>
      <c r="E332" s="7" t="n">
        <v>3.028697</v>
      </c>
      <c r="F332" s="1" t="n">
        <v>2.01</v>
      </c>
    </row>
    <row r="333" customFormat="false" ht="15" hidden="false" customHeight="false" outlineLevel="0" collapsed="false">
      <c r="A333" s="7" t="n">
        <v>6.62</v>
      </c>
      <c r="B333" s="7" t="n">
        <v>2.29579</v>
      </c>
      <c r="C333" s="7" t="n">
        <v>21.69</v>
      </c>
      <c r="D333" s="7" t="n">
        <v>3.333333</v>
      </c>
      <c r="E333" s="7" t="n">
        <v>3.062018</v>
      </c>
      <c r="F333" s="1" t="n">
        <v>2.13</v>
      </c>
    </row>
    <row r="334" customFormat="false" ht="15" hidden="false" customHeight="false" outlineLevel="0" collapsed="false">
      <c r="A334" s="7" t="n">
        <v>6.64</v>
      </c>
      <c r="B334" s="7" t="n">
        <v>2.347026</v>
      </c>
      <c r="C334" s="7" t="n">
        <v>21.018</v>
      </c>
      <c r="D334" s="7" t="n">
        <v>3.333333</v>
      </c>
      <c r="E334" s="7" t="n">
        <v>3.062018</v>
      </c>
      <c r="F334" s="1" t="n">
        <v>2.09</v>
      </c>
    </row>
    <row r="335" customFormat="false" ht="15" hidden="false" customHeight="false" outlineLevel="0" collapsed="false">
      <c r="A335" s="7" t="n">
        <v>6.66</v>
      </c>
      <c r="B335" s="7" t="n">
        <v>2.389579</v>
      </c>
      <c r="C335" s="7" t="n">
        <v>20.462444</v>
      </c>
      <c r="D335" s="7" t="n">
        <v>5.333333</v>
      </c>
      <c r="E335" s="7" t="n">
        <v>3.068647</v>
      </c>
      <c r="F335" s="1" t="n">
        <v>2.09</v>
      </c>
    </row>
    <row r="336" customFormat="false" ht="15" hidden="false" customHeight="false" outlineLevel="0" collapsed="false">
      <c r="A336" s="7" t="n">
        <v>6.68</v>
      </c>
      <c r="B336" s="7" t="n">
        <v>2.420516</v>
      </c>
      <c r="C336" s="7" t="n">
        <v>21.015333</v>
      </c>
      <c r="D336" s="7" t="n">
        <v>2.666667</v>
      </c>
      <c r="E336" s="7" t="n">
        <v>3.081924</v>
      </c>
      <c r="F336" s="1" t="n">
        <v>2.01</v>
      </c>
    </row>
    <row r="337" customFormat="false" ht="15" hidden="false" customHeight="false" outlineLevel="0" collapsed="false">
      <c r="A337" s="7" t="n">
        <v>6.7</v>
      </c>
      <c r="B337" s="7" t="n">
        <v>2.431154</v>
      </c>
      <c r="C337" s="7" t="n">
        <v>20.904222</v>
      </c>
      <c r="D337" s="7" t="n">
        <v>2.666667</v>
      </c>
      <c r="E337" s="7" t="n">
        <v>3.05529</v>
      </c>
      <c r="F337" s="1" t="n">
        <v>2.05</v>
      </c>
    </row>
    <row r="338" customFormat="false" ht="15" hidden="false" customHeight="false" outlineLevel="0" collapsed="false">
      <c r="A338" s="7" t="n">
        <v>6.72</v>
      </c>
      <c r="B338" s="7" t="n">
        <v>2.366347</v>
      </c>
      <c r="C338" s="7" t="n">
        <v>19.901556</v>
      </c>
      <c r="D338" s="7" t="n">
        <v>4</v>
      </c>
      <c r="E338" s="7" t="n">
        <v>3.050909</v>
      </c>
      <c r="F338" s="1" t="n">
        <v>2.13</v>
      </c>
    </row>
    <row r="339" customFormat="false" ht="15" hidden="false" customHeight="false" outlineLevel="0" collapsed="false">
      <c r="A339" s="7" t="n">
        <v>6.74</v>
      </c>
      <c r="B339" s="7" t="n">
        <v>2.376985</v>
      </c>
      <c r="C339" s="7" t="n">
        <v>20.790444</v>
      </c>
      <c r="D339" s="7" t="n">
        <v>2</v>
      </c>
      <c r="E339" s="7" t="n">
        <v>3.077477</v>
      </c>
      <c r="F339" s="1" t="n">
        <v>2.04</v>
      </c>
    </row>
    <row r="340" customFormat="false" ht="15" hidden="false" customHeight="false" outlineLevel="0" collapsed="false">
      <c r="A340" s="7" t="n">
        <v>6.76</v>
      </c>
      <c r="B340" s="7" t="n">
        <v>2.355708</v>
      </c>
      <c r="C340" s="7" t="n">
        <v>21.234889</v>
      </c>
      <c r="D340" s="7" t="n">
        <v>0.666667</v>
      </c>
      <c r="E340" s="7" t="n">
        <v>3.081924</v>
      </c>
      <c r="F340" s="1" t="n">
        <v>2.16</v>
      </c>
    </row>
    <row r="341" customFormat="false" ht="15" hidden="false" customHeight="false" outlineLevel="0" collapsed="false">
      <c r="A341" s="7" t="n">
        <v>6.78</v>
      </c>
      <c r="B341" s="7" t="n">
        <v>2.314133</v>
      </c>
      <c r="C341" s="7" t="n">
        <v>21.126444</v>
      </c>
      <c r="D341" s="7" t="n">
        <v>3.333333</v>
      </c>
      <c r="E341" s="7" t="n">
        <v>3.077477</v>
      </c>
      <c r="F341" s="1" t="n">
        <v>2.09</v>
      </c>
    </row>
    <row r="342" customFormat="false" ht="15" hidden="false" customHeight="false" outlineLevel="0" collapsed="false">
      <c r="A342" s="7" t="n">
        <v>6.8</v>
      </c>
      <c r="B342" s="7" t="n">
        <v>2.196134</v>
      </c>
      <c r="C342" s="7" t="n">
        <v>21.790444</v>
      </c>
      <c r="D342" s="7" t="n">
        <v>2.666667</v>
      </c>
      <c r="E342" s="7" t="n">
        <v>3.084135</v>
      </c>
      <c r="F342" s="1" t="n">
        <v>2.13</v>
      </c>
    </row>
    <row r="343" customFormat="false" ht="15" hidden="false" customHeight="false" outlineLevel="0" collapsed="false">
      <c r="A343" s="7" t="n">
        <v>6.82</v>
      </c>
      <c r="B343" s="7" t="n">
        <v>2.196134</v>
      </c>
      <c r="C343" s="7" t="n">
        <v>22.234889</v>
      </c>
      <c r="D343" s="7" t="n">
        <v>2</v>
      </c>
      <c r="E343" s="7" t="n">
        <v>3.084135</v>
      </c>
      <c r="F343" s="1" t="n">
        <v>2.1</v>
      </c>
    </row>
    <row r="344" customFormat="false" ht="15" hidden="false" customHeight="false" outlineLevel="0" collapsed="false">
      <c r="A344" s="7" t="n">
        <v>6.84</v>
      </c>
      <c r="B344" s="7" t="n">
        <v>2.184518</v>
      </c>
      <c r="C344" s="7" t="n">
        <v>21.121111</v>
      </c>
      <c r="D344" s="7" t="n">
        <v>4</v>
      </c>
      <c r="E344" s="7" t="n">
        <v>3.068626</v>
      </c>
      <c r="F344" s="1" t="n">
        <v>2.13</v>
      </c>
    </row>
    <row r="345" customFormat="false" ht="15" hidden="false" customHeight="false" outlineLevel="0" collapsed="false">
      <c r="A345" s="7" t="n">
        <v>6.86</v>
      </c>
      <c r="B345" s="7" t="n">
        <v>2.249325</v>
      </c>
      <c r="C345" s="7" t="n">
        <v>21.457111</v>
      </c>
      <c r="D345" s="7" t="n">
        <v>2.666667</v>
      </c>
      <c r="E345" s="7" t="n">
        <v>3.084135</v>
      </c>
      <c r="F345" s="1" t="n">
        <v>2.12</v>
      </c>
    </row>
    <row r="346" customFormat="false" ht="15" hidden="false" customHeight="false" outlineLevel="0" collapsed="false">
      <c r="A346" s="7" t="n">
        <v>6.88</v>
      </c>
      <c r="B346" s="7" t="n">
        <v>2.302517</v>
      </c>
      <c r="C346" s="7" t="n">
        <v>20.901556</v>
      </c>
      <c r="D346" s="7" t="n">
        <v>2.666667</v>
      </c>
      <c r="E346" s="7" t="n">
        <v>3.090799</v>
      </c>
      <c r="F346" s="1" t="n">
        <v>2.05</v>
      </c>
    </row>
    <row r="347" customFormat="false" ht="15" hidden="false" customHeight="false" outlineLevel="0" collapsed="false">
      <c r="A347" s="7" t="n">
        <v>6.9</v>
      </c>
      <c r="B347" s="7" t="n">
        <v>2.291878</v>
      </c>
      <c r="C347" s="7" t="n">
        <v>20.457111</v>
      </c>
      <c r="D347" s="7" t="n">
        <v>2.666667</v>
      </c>
      <c r="E347" s="7" t="n">
        <v>3.095227</v>
      </c>
      <c r="F347" s="1" t="n">
        <v>2.01</v>
      </c>
    </row>
    <row r="348" customFormat="false" ht="15" hidden="false" customHeight="false" outlineLevel="0" collapsed="false">
      <c r="A348" s="7" t="n">
        <v>6.92</v>
      </c>
      <c r="B348" s="7" t="n">
        <v>2.376007</v>
      </c>
      <c r="C348" s="7" t="n">
        <v>20.454444</v>
      </c>
      <c r="D348" s="7" t="n">
        <v>0.666667</v>
      </c>
      <c r="E348" s="7" t="n">
        <v>3.101888</v>
      </c>
      <c r="F348" s="1" t="n">
        <v>2.17</v>
      </c>
    </row>
    <row r="349" customFormat="false" ht="15" hidden="false" customHeight="false" outlineLevel="0" collapsed="false">
      <c r="A349" s="7" t="n">
        <v>6.94</v>
      </c>
      <c r="B349" s="7" t="n">
        <v>2.48239</v>
      </c>
      <c r="C349" s="7" t="n">
        <v>20.232222</v>
      </c>
      <c r="D349" s="7" t="n">
        <v>2.666667</v>
      </c>
      <c r="E349" s="7" t="n">
        <v>3.09967</v>
      </c>
      <c r="F349" s="1" t="n">
        <v>2.05</v>
      </c>
    </row>
    <row r="350" customFormat="false" ht="15" hidden="false" customHeight="false" outlineLevel="0" collapsed="false">
      <c r="A350" s="7" t="n">
        <v>6.96</v>
      </c>
      <c r="B350" s="7" t="n">
        <v>2.61005</v>
      </c>
      <c r="C350" s="7" t="n">
        <v>20.232222</v>
      </c>
      <c r="D350" s="7" t="n">
        <v>2</v>
      </c>
      <c r="E350" s="7" t="n">
        <v>3.106321</v>
      </c>
      <c r="F350" s="1" t="n">
        <v>2.1</v>
      </c>
    </row>
    <row r="351" customFormat="false" ht="15" hidden="false" customHeight="false" outlineLevel="0" collapsed="false">
      <c r="A351" s="7" t="n">
        <v>6.98</v>
      </c>
      <c r="B351" s="7" t="n">
        <v>2.726093</v>
      </c>
      <c r="C351" s="7" t="n">
        <v>21.451778</v>
      </c>
      <c r="D351" s="7" t="n">
        <v>0.666667</v>
      </c>
      <c r="E351" s="7" t="n">
        <v>3.106321</v>
      </c>
      <c r="F351" s="1" t="n">
        <v>2.08</v>
      </c>
    </row>
    <row r="352" customFormat="false" ht="15" hidden="false" customHeight="false" outlineLevel="0" collapsed="false">
      <c r="A352" s="7" t="n">
        <v>7</v>
      </c>
      <c r="B352" s="7" t="n">
        <v>2.789923</v>
      </c>
      <c r="C352" s="7" t="n">
        <v>22.896222</v>
      </c>
      <c r="D352" s="7" t="n">
        <v>0.666667</v>
      </c>
      <c r="E352" s="7" t="n">
        <v>3.11523</v>
      </c>
      <c r="F352" s="1" t="n">
        <v>2.09</v>
      </c>
    </row>
    <row r="353" customFormat="false" ht="15" hidden="false" customHeight="false" outlineLevel="0" collapsed="false">
      <c r="A353" s="7" t="n">
        <v>7.02</v>
      </c>
      <c r="B353" s="7" t="n">
        <v>2.85473</v>
      </c>
      <c r="C353" s="7" t="n">
        <v>23.565556</v>
      </c>
      <c r="D353" s="7" t="n">
        <v>0</v>
      </c>
      <c r="E353" s="7" t="n">
        <v>3.130733</v>
      </c>
      <c r="F353" s="1" t="n">
        <v>2.16</v>
      </c>
    </row>
    <row r="354" customFormat="false" ht="15" hidden="false" customHeight="false" outlineLevel="0" collapsed="false">
      <c r="A354" s="7" t="n">
        <v>7.04</v>
      </c>
      <c r="B354" s="7" t="n">
        <v>2.821838</v>
      </c>
      <c r="C354" s="7" t="n">
        <v>24.674</v>
      </c>
      <c r="D354" s="7" t="n">
        <v>0.666667</v>
      </c>
      <c r="E354" s="7" t="n">
        <v>3.119644</v>
      </c>
      <c r="F354" s="1" t="n">
        <v>2.08</v>
      </c>
    </row>
    <row r="355" customFormat="false" ht="15" hidden="false" customHeight="false" outlineLevel="0" collapsed="false">
      <c r="A355" s="7" t="n">
        <v>7.06</v>
      </c>
      <c r="B355" s="7" t="n">
        <v>2.769624</v>
      </c>
      <c r="C355" s="7" t="n">
        <v>24.898889</v>
      </c>
      <c r="D355" s="7" t="n">
        <v>0.666667</v>
      </c>
      <c r="E355" s="7" t="n">
        <v>3.139613</v>
      </c>
      <c r="F355" s="1" t="n">
        <v>2.12</v>
      </c>
    </row>
    <row r="356" customFormat="false" ht="15" hidden="false" customHeight="false" outlineLevel="0" collapsed="false">
      <c r="A356" s="7" t="n">
        <v>7.08</v>
      </c>
      <c r="B356" s="7" t="n">
        <v>2.640987</v>
      </c>
      <c r="C356" s="7" t="n">
        <v>26.118444</v>
      </c>
      <c r="D356" s="7" t="n">
        <v>0</v>
      </c>
      <c r="E356" s="7" t="n">
        <v>3.12191</v>
      </c>
      <c r="F356" s="1" t="n">
        <v>2.15</v>
      </c>
    </row>
    <row r="357" customFormat="false" ht="15" hidden="false" customHeight="false" outlineLevel="0" collapsed="false">
      <c r="A357" s="7" t="n">
        <v>7.1</v>
      </c>
      <c r="B357" s="7" t="n">
        <v>2.587795</v>
      </c>
      <c r="C357" s="7" t="n">
        <v>27.007333</v>
      </c>
      <c r="D357" s="7" t="n">
        <v>0</v>
      </c>
      <c r="E357" s="7" t="n">
        <v>3.146261</v>
      </c>
      <c r="F357" s="1" t="n">
        <v>2.03</v>
      </c>
    </row>
    <row r="358" customFormat="false" ht="15" hidden="false" customHeight="false" outlineLevel="0" collapsed="false">
      <c r="A358" s="7" t="n">
        <v>7.12</v>
      </c>
      <c r="B358" s="7" t="n">
        <v>2.545242</v>
      </c>
      <c r="C358" s="7" t="n">
        <v>25.896222</v>
      </c>
      <c r="D358" s="7" t="n">
        <v>2</v>
      </c>
      <c r="E358" s="7" t="n">
        <v>3.124072</v>
      </c>
      <c r="F358" s="1" t="n">
        <v>2.15</v>
      </c>
    </row>
    <row r="359" customFormat="false" ht="15" hidden="false" customHeight="false" outlineLevel="0" collapsed="false">
      <c r="A359" s="7" t="n">
        <v>7.14</v>
      </c>
      <c r="B359" s="7" t="n">
        <v>2.532648</v>
      </c>
      <c r="C359" s="7" t="n">
        <v>25.779778</v>
      </c>
      <c r="D359" s="7" t="n">
        <v>0</v>
      </c>
      <c r="E359" s="7" t="n">
        <v>3.119644</v>
      </c>
      <c r="F359" s="1" t="n">
        <v>2.1</v>
      </c>
    </row>
    <row r="360" customFormat="false" ht="15" hidden="false" customHeight="false" outlineLevel="0" collapsed="false">
      <c r="A360" s="7" t="n">
        <v>7.16</v>
      </c>
      <c r="B360" s="7" t="n">
        <v>2.553925</v>
      </c>
      <c r="C360" s="7" t="n">
        <v>25.779778</v>
      </c>
      <c r="D360" s="7" t="n">
        <v>0.666667</v>
      </c>
      <c r="E360" s="7" t="n">
        <v>3.146261</v>
      </c>
      <c r="F360" s="1" t="n">
        <v>2.1</v>
      </c>
    </row>
    <row r="361" customFormat="false" ht="15" hidden="false" customHeight="false" outlineLevel="0" collapsed="false">
      <c r="A361" s="7" t="n">
        <v>7.18</v>
      </c>
      <c r="B361" s="7" t="n">
        <v>2.575202</v>
      </c>
      <c r="C361" s="7" t="n">
        <v>25.779778</v>
      </c>
      <c r="D361" s="7" t="n">
        <v>1.333334</v>
      </c>
      <c r="E361" s="7" t="n">
        <v>3.172878</v>
      </c>
      <c r="F361" s="1" t="n">
        <v>2.1</v>
      </c>
    </row>
    <row r="362" customFormat="false" ht="15" hidden="false" customHeight="false" outlineLevel="0" collapsed="false">
      <c r="A362" s="7" t="n">
        <v>7.2</v>
      </c>
      <c r="B362" s="7" t="n">
        <v>2.58584</v>
      </c>
      <c r="C362" s="7" t="n">
        <v>23.668667</v>
      </c>
      <c r="D362" s="7" t="n">
        <v>0</v>
      </c>
      <c r="E362" s="7" t="n">
        <v>3.130733</v>
      </c>
      <c r="F362" s="1" t="n">
        <v>2.2</v>
      </c>
    </row>
    <row r="363" customFormat="false" ht="15" hidden="false" customHeight="false" outlineLevel="0" collapsed="false">
      <c r="A363" s="7" t="n">
        <v>7.22</v>
      </c>
      <c r="B363" s="7" t="n">
        <v>2.662263</v>
      </c>
      <c r="C363" s="7" t="n">
        <v>23.229556</v>
      </c>
      <c r="D363" s="7" t="n">
        <v>0</v>
      </c>
      <c r="E363" s="7" t="n">
        <v>3.1374</v>
      </c>
      <c r="F363" s="1" t="n">
        <v>2.06</v>
      </c>
    </row>
    <row r="364" customFormat="false" ht="15" hidden="false" customHeight="false" outlineLevel="0" collapsed="false">
      <c r="A364" s="7" t="n">
        <v>7.24</v>
      </c>
      <c r="B364" s="7" t="n">
        <v>2.702861</v>
      </c>
      <c r="C364" s="7" t="n">
        <v>22.224222</v>
      </c>
      <c r="D364" s="7" t="n">
        <v>1.333333</v>
      </c>
      <c r="E364" s="7" t="n">
        <v>3.152916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2.830521</v>
      </c>
      <c r="C365" s="7" t="n">
        <v>22.446444</v>
      </c>
      <c r="D365" s="7" t="n">
        <v>2</v>
      </c>
      <c r="E365" s="7" t="n">
        <v>3.144074</v>
      </c>
      <c r="F365" s="1" t="n">
        <v>2.05</v>
      </c>
    </row>
    <row r="366" customFormat="false" ht="15" hidden="false" customHeight="false" outlineLevel="0" collapsed="false">
      <c r="A366" s="7" t="n">
        <v>7.28</v>
      </c>
      <c r="B366" s="7" t="n">
        <v>2.967841</v>
      </c>
      <c r="C366" s="7" t="n">
        <v>22.666</v>
      </c>
      <c r="D366" s="7" t="n">
        <v>2</v>
      </c>
      <c r="E366" s="7" t="n">
        <v>3.128596</v>
      </c>
      <c r="F366" s="1" t="n">
        <v>2.12</v>
      </c>
    </row>
    <row r="367" customFormat="false" ht="15" hidden="false" customHeight="false" outlineLevel="0" collapsed="false">
      <c r="A367" s="7" t="n">
        <v>7.3</v>
      </c>
      <c r="B367" s="7" t="n">
        <v>3.234776</v>
      </c>
      <c r="C367" s="7" t="n">
        <v>23.668667</v>
      </c>
      <c r="D367" s="7" t="n">
        <v>4</v>
      </c>
      <c r="E367" s="7" t="n">
        <v>3.150754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3.256052</v>
      </c>
      <c r="C368" s="7" t="n">
        <v>24.002</v>
      </c>
      <c r="D368" s="7" t="n">
        <v>2</v>
      </c>
      <c r="E368" s="7" t="n">
        <v>3.177332</v>
      </c>
      <c r="F368" s="1" t="n">
        <v>2.01</v>
      </c>
    </row>
    <row r="369" customFormat="false" ht="15" hidden="false" customHeight="false" outlineLevel="0" collapsed="false">
      <c r="A369" s="7" t="n">
        <v>7.34</v>
      </c>
      <c r="B369" s="7" t="n">
        <v>3.201883</v>
      </c>
      <c r="C369" s="7" t="n">
        <v>25.999333</v>
      </c>
      <c r="D369" s="7" t="n">
        <v>4.666667</v>
      </c>
      <c r="E369" s="7" t="n">
        <v>3.172918</v>
      </c>
      <c r="F369" s="1" t="n">
        <v>2.12</v>
      </c>
    </row>
    <row r="370" customFormat="false" ht="15" hidden="false" customHeight="false" outlineLevel="0" collapsed="false">
      <c r="A370" s="7" t="n">
        <v>7.36</v>
      </c>
      <c r="B370" s="7" t="n">
        <v>3.192223</v>
      </c>
      <c r="C370" s="7" t="n">
        <v>27.668667</v>
      </c>
      <c r="D370" s="7" t="n">
        <v>4</v>
      </c>
      <c r="E370" s="7" t="n">
        <v>3.179597</v>
      </c>
      <c r="F370" s="1" t="n">
        <v>2.09</v>
      </c>
    </row>
    <row r="371" customFormat="false" ht="15" hidden="false" customHeight="false" outlineLevel="0" collapsed="false">
      <c r="A371" s="7" t="n">
        <v>7.38</v>
      </c>
      <c r="B371" s="7" t="n">
        <v>3.010394</v>
      </c>
      <c r="C371" s="7" t="n">
        <v>28.443778</v>
      </c>
      <c r="D371" s="7" t="n">
        <v>1.333333</v>
      </c>
      <c r="E371" s="7" t="n">
        <v>3.172918</v>
      </c>
      <c r="F371" s="1" t="n">
        <v>2.08</v>
      </c>
    </row>
    <row r="372" customFormat="false" ht="15" hidden="false" customHeight="false" outlineLevel="0" collapsed="false">
      <c r="A372" s="7" t="n">
        <v>7.4</v>
      </c>
      <c r="B372" s="7" t="n">
        <v>2.936904</v>
      </c>
      <c r="C372" s="7" t="n">
        <v>29.557556</v>
      </c>
      <c r="D372" s="7" t="n">
        <v>1.333333</v>
      </c>
      <c r="E372" s="7" t="n">
        <v>3.172918</v>
      </c>
      <c r="F372" s="1" t="n">
        <v>2.07</v>
      </c>
    </row>
    <row r="373" customFormat="false" ht="15" hidden="false" customHeight="false" outlineLevel="0" collapsed="false">
      <c r="A373" s="7" t="n">
        <v>7.42</v>
      </c>
      <c r="B373" s="7" t="n">
        <v>2.829543</v>
      </c>
      <c r="C373" s="7" t="n">
        <v>29.443778</v>
      </c>
      <c r="D373" s="7" t="n">
        <v>1.333333</v>
      </c>
      <c r="E373" s="7" t="n">
        <v>3.164131</v>
      </c>
      <c r="F373" s="1" t="n">
        <v>2.04</v>
      </c>
    </row>
    <row r="374" customFormat="false" ht="15" hidden="false" customHeight="false" outlineLevel="0" collapsed="false">
      <c r="A374" s="7" t="n">
        <v>7.44</v>
      </c>
      <c r="B374" s="7" t="n">
        <v>2.72316</v>
      </c>
      <c r="C374" s="7" t="n">
        <v>29.443778</v>
      </c>
      <c r="D374" s="7" t="n">
        <v>2</v>
      </c>
      <c r="E374" s="7" t="n">
        <v>3.186283</v>
      </c>
      <c r="F374" s="1" t="n">
        <v>2.1</v>
      </c>
    </row>
    <row r="375" customFormat="false" ht="15" hidden="false" customHeight="false" outlineLevel="0" collapsed="false">
      <c r="A375" s="7" t="n">
        <v>7.46</v>
      </c>
      <c r="B375" s="7" t="n">
        <v>2.638053</v>
      </c>
      <c r="C375" s="7" t="n">
        <v>28.554889</v>
      </c>
      <c r="D375" s="7" t="n">
        <v>0.666667</v>
      </c>
      <c r="E375" s="7" t="n">
        <v>3.181761</v>
      </c>
      <c r="F375" s="1" t="n">
        <v>2.1</v>
      </c>
    </row>
    <row r="376" customFormat="false" ht="15" hidden="false" customHeight="false" outlineLevel="0" collapsed="false">
      <c r="A376" s="7" t="n">
        <v>7.48</v>
      </c>
      <c r="B376" s="7" t="n">
        <v>2.615799</v>
      </c>
      <c r="C376" s="7" t="n">
        <v>27.996667</v>
      </c>
      <c r="D376" s="7" t="n">
        <v>1.333333</v>
      </c>
      <c r="E376" s="7" t="n">
        <v>3.179597</v>
      </c>
      <c r="F376" s="1" t="n">
        <v>2.1</v>
      </c>
    </row>
    <row r="377" customFormat="false" ht="15" hidden="false" customHeight="false" outlineLevel="0" collapsed="false">
      <c r="A377" s="7" t="n">
        <v>7.5</v>
      </c>
      <c r="B377" s="7" t="n">
        <v>2.678651</v>
      </c>
      <c r="C377" s="7" t="n">
        <v>26.994</v>
      </c>
      <c r="D377" s="7" t="n">
        <v>2</v>
      </c>
      <c r="E377" s="7" t="n">
        <v>3.177534</v>
      </c>
      <c r="F377" s="1" t="n">
        <v>2.04</v>
      </c>
    </row>
    <row r="378" customFormat="false" ht="15" hidden="false" customHeight="false" outlineLevel="0" collapsed="false">
      <c r="A378" s="7" t="n">
        <v>7.52</v>
      </c>
      <c r="B378" s="7" t="n">
        <v>2.934948</v>
      </c>
      <c r="C378" s="7" t="n">
        <v>27.663333</v>
      </c>
      <c r="D378" s="7" t="n">
        <v>4.666667</v>
      </c>
      <c r="E378" s="7" t="n">
        <v>3.210744</v>
      </c>
      <c r="F378" s="1" t="n">
        <v>2.03</v>
      </c>
    </row>
    <row r="379" customFormat="false" ht="15" hidden="false" customHeight="false" outlineLevel="0" collapsed="false">
      <c r="A379" s="7" t="n">
        <v>7.54</v>
      </c>
      <c r="B379" s="7" t="n">
        <v>3.189289</v>
      </c>
      <c r="C379" s="7" t="n">
        <v>27.994</v>
      </c>
      <c r="D379" s="7" t="n">
        <v>4.666667</v>
      </c>
      <c r="E379" s="7" t="n">
        <v>3.195089</v>
      </c>
      <c r="F379" s="1" t="n">
        <v>2.15</v>
      </c>
    </row>
    <row r="380" customFormat="false" ht="15" hidden="false" customHeight="false" outlineLevel="0" collapsed="false">
      <c r="A380" s="7" t="n">
        <v>7.56</v>
      </c>
      <c r="B380" s="7" t="n">
        <v>3.637076</v>
      </c>
      <c r="C380" s="7" t="n">
        <v>28.441111</v>
      </c>
      <c r="D380" s="7" t="n">
        <v>4</v>
      </c>
      <c r="E380" s="7" t="n">
        <v>3.201762</v>
      </c>
      <c r="F380" s="1" t="n">
        <v>2.12</v>
      </c>
    </row>
    <row r="381" customFormat="false" ht="15" hidden="false" customHeight="false" outlineLevel="0" collapsed="false">
      <c r="A381" s="7" t="n">
        <v>7.58</v>
      </c>
      <c r="B381" s="7" t="n">
        <v>3.880779</v>
      </c>
      <c r="C381" s="7" t="n">
        <v>30.216222</v>
      </c>
      <c r="D381" s="7" t="n">
        <v>7.333333</v>
      </c>
      <c r="E381" s="7" t="n">
        <v>3.201762</v>
      </c>
      <c r="F381" s="1" t="n">
        <v>2.08</v>
      </c>
    </row>
    <row r="382" customFormat="false" ht="15" hidden="false" customHeight="false" outlineLevel="0" collapsed="false">
      <c r="A382" s="7" t="n">
        <v>7.6</v>
      </c>
      <c r="B382" s="7" t="n">
        <v>3.846908</v>
      </c>
      <c r="C382" s="7" t="n">
        <v>32.099778</v>
      </c>
      <c r="D382" s="7" t="n">
        <v>4</v>
      </c>
      <c r="E382" s="7" t="n">
        <v>3.190679</v>
      </c>
      <c r="F382" s="1" t="n">
        <v>2.06</v>
      </c>
    </row>
    <row r="383" customFormat="false" ht="15" hidden="false" customHeight="false" outlineLevel="0" collapsed="false">
      <c r="A383" s="7" t="n">
        <v>7.62</v>
      </c>
      <c r="B383" s="7" t="n">
        <v>3.761802</v>
      </c>
      <c r="C383" s="7" t="n">
        <v>36.433111</v>
      </c>
      <c r="D383" s="7" t="n">
        <v>7.333333</v>
      </c>
      <c r="E383" s="7" t="n">
        <v>3.223933</v>
      </c>
      <c r="F383" s="1" t="n">
        <v>1.97</v>
      </c>
    </row>
    <row r="384" customFormat="false" ht="15" hidden="false" customHeight="false" outlineLevel="0" collapsed="false">
      <c r="A384" s="7" t="n">
        <v>7.64</v>
      </c>
      <c r="B384" s="7" t="n">
        <v>3.580951</v>
      </c>
      <c r="C384" s="7" t="n">
        <v>42.655333</v>
      </c>
      <c r="D384" s="7" t="n">
        <v>5.333333</v>
      </c>
      <c r="E384" s="7" t="n">
        <v>3.210744</v>
      </c>
      <c r="F384" s="1" t="n">
        <v>2.13</v>
      </c>
    </row>
    <row r="385" customFormat="false" ht="15" hidden="false" customHeight="false" outlineLevel="0" collapsed="false">
      <c r="A385" s="7" t="n">
        <v>7.66</v>
      </c>
      <c r="B385" s="7" t="n">
        <v>3.37014</v>
      </c>
      <c r="C385" s="7" t="n">
        <v>50.660667</v>
      </c>
      <c r="D385" s="7" t="n">
        <v>3.333333</v>
      </c>
      <c r="E385" s="7" t="n">
        <v>3.221818</v>
      </c>
      <c r="F385" s="1" t="n">
        <v>2.07</v>
      </c>
    </row>
    <row r="386" customFormat="false" ht="15" hidden="false" customHeight="false" outlineLevel="0" collapsed="false">
      <c r="A386" s="7" t="n">
        <v>7.68</v>
      </c>
      <c r="B386" s="7" t="n">
        <v>3.123504</v>
      </c>
      <c r="C386" s="7" t="n">
        <v>58.322</v>
      </c>
      <c r="D386" s="7" t="n">
        <v>1.333333</v>
      </c>
      <c r="E386" s="7" t="n">
        <v>3.224151</v>
      </c>
      <c r="F386" s="1" t="n">
        <v>2.1</v>
      </c>
    </row>
    <row r="387" customFormat="false" ht="15" hidden="false" customHeight="false" outlineLevel="0" collapsed="false">
      <c r="A387" s="7" t="n">
        <v>7.7</v>
      </c>
      <c r="B387" s="7" t="n">
        <v>2.824654</v>
      </c>
      <c r="C387" s="7" t="n">
        <v>68.208222</v>
      </c>
      <c r="D387" s="7" t="n">
        <v>2</v>
      </c>
      <c r="E387" s="7" t="n">
        <v>3.204409</v>
      </c>
      <c r="F387" s="1" t="n">
        <v>2.08</v>
      </c>
    </row>
    <row r="388" customFormat="false" ht="15" hidden="false" customHeight="false" outlineLevel="0" collapsed="false">
      <c r="A388" s="7" t="n">
        <v>7.72</v>
      </c>
      <c r="B388" s="7" t="n">
        <v>2.729887</v>
      </c>
      <c r="C388" s="7" t="n">
        <v>70.655333</v>
      </c>
      <c r="D388" s="7" t="n">
        <v>0.666667</v>
      </c>
      <c r="E388" s="7" t="n">
        <v>3.235219</v>
      </c>
      <c r="F388" s="1" t="n">
        <v>2.02</v>
      </c>
    </row>
    <row r="389" customFormat="false" ht="15" hidden="false" customHeight="false" outlineLevel="0" collapsed="false">
      <c r="A389" s="7" t="n">
        <v>7.74</v>
      </c>
      <c r="B389" s="7" t="n">
        <v>2.633165</v>
      </c>
      <c r="C389" s="7" t="n">
        <v>70.763778</v>
      </c>
      <c r="D389" s="7" t="n">
        <v>1.333333</v>
      </c>
      <c r="E389" s="7" t="n">
        <v>3.255364</v>
      </c>
      <c r="F389" s="1" t="n">
        <v>2.06</v>
      </c>
    </row>
    <row r="390" customFormat="false" ht="15" hidden="false" customHeight="false" outlineLevel="0" collapsed="false">
      <c r="A390" s="7" t="n">
        <v>7.76</v>
      </c>
      <c r="B390" s="7" t="n">
        <v>2.591589</v>
      </c>
      <c r="C390" s="7" t="n">
        <v>67.877556</v>
      </c>
      <c r="D390" s="7" t="n">
        <v>1.333333</v>
      </c>
      <c r="E390" s="7" t="n">
        <v>3.217883</v>
      </c>
      <c r="F390" s="1" t="n">
        <v>2.1</v>
      </c>
    </row>
    <row r="391" customFormat="false" ht="15" hidden="false" customHeight="false" outlineLevel="0" collapsed="false">
      <c r="A391" s="7" t="n">
        <v>7.78</v>
      </c>
      <c r="B391" s="7" t="n">
        <v>2.568357</v>
      </c>
      <c r="C391" s="7" t="n">
        <v>61.538889</v>
      </c>
      <c r="D391" s="7" t="n">
        <v>0</v>
      </c>
      <c r="E391" s="7" t="n">
        <v>3.23325</v>
      </c>
      <c r="F391" s="1" t="n">
        <v>2.09</v>
      </c>
    </row>
    <row r="392" customFormat="false" ht="15" hidden="false" customHeight="false" outlineLevel="0" collapsed="false">
      <c r="A392" s="7" t="n">
        <v>7.8</v>
      </c>
      <c r="B392" s="7" t="n">
        <v>2.492911</v>
      </c>
      <c r="C392" s="7" t="n">
        <v>55.202889</v>
      </c>
      <c r="D392" s="7" t="n">
        <v>0.666667</v>
      </c>
      <c r="E392" s="7" t="n">
        <v>3.209299</v>
      </c>
      <c r="F392" s="1" t="n">
        <v>2.16</v>
      </c>
    </row>
    <row r="393" customFormat="false" ht="15" hidden="false" customHeight="false" outlineLevel="0" collapsed="false">
      <c r="A393" s="7" t="n">
        <v>7.82</v>
      </c>
      <c r="B393" s="7" t="n">
        <v>2.631209</v>
      </c>
      <c r="C393" s="7" t="n">
        <v>50.980667</v>
      </c>
      <c r="D393" s="7" t="n">
        <v>2</v>
      </c>
      <c r="E393" s="7" t="n">
        <v>3.253466</v>
      </c>
      <c r="F393" s="1" t="n">
        <v>2.02</v>
      </c>
    </row>
    <row r="394" customFormat="false" ht="15" hidden="false" customHeight="false" outlineLevel="0" collapsed="false">
      <c r="A394" s="7" t="n">
        <v>7.84</v>
      </c>
      <c r="B394" s="7" t="n">
        <v>2.716315</v>
      </c>
      <c r="C394" s="7" t="n">
        <v>43.202889</v>
      </c>
      <c r="D394" s="7" t="n">
        <v>2</v>
      </c>
      <c r="E394" s="7" t="n">
        <v>3.257771</v>
      </c>
      <c r="F394" s="1" t="n">
        <v>2.19</v>
      </c>
    </row>
    <row r="395" customFormat="false" ht="15" hidden="false" customHeight="false" outlineLevel="0" collapsed="false">
      <c r="A395" s="7" t="n">
        <v>7.86</v>
      </c>
      <c r="B395" s="7" t="n">
        <v>2.992911</v>
      </c>
      <c r="C395" s="7" t="n">
        <v>38.202889</v>
      </c>
      <c r="D395" s="7" t="n">
        <v>0</v>
      </c>
      <c r="E395" s="7" t="n">
        <v>3.240635</v>
      </c>
      <c r="F395" s="1" t="n">
        <v>2.13</v>
      </c>
    </row>
    <row r="396" customFormat="false" ht="15" hidden="false" customHeight="false" outlineLevel="0" collapsed="false">
      <c r="A396" s="7" t="n">
        <v>7.88</v>
      </c>
      <c r="B396" s="7" t="n">
        <v>3.245297</v>
      </c>
      <c r="C396" s="7" t="n">
        <v>36.750444</v>
      </c>
      <c r="D396" s="7" t="n">
        <v>0.666667</v>
      </c>
      <c r="E396" s="7" t="n">
        <v>3.240635</v>
      </c>
      <c r="F396" s="1" t="n">
        <v>2.04</v>
      </c>
    </row>
    <row r="397" customFormat="false" ht="15" hidden="false" customHeight="false" outlineLevel="0" collapsed="false">
      <c r="A397" s="7" t="n">
        <v>7.9</v>
      </c>
      <c r="B397" s="7" t="n">
        <v>3.566401</v>
      </c>
      <c r="C397" s="7" t="n">
        <v>38.755778</v>
      </c>
      <c r="D397" s="7" t="n">
        <v>3.333333</v>
      </c>
      <c r="E397" s="7" t="n">
        <v>3.251665</v>
      </c>
      <c r="F397" s="1" t="n">
        <v>2.15</v>
      </c>
    </row>
    <row r="398" customFormat="false" ht="15" hidden="false" customHeight="false" outlineLevel="0" collapsed="false">
      <c r="A398" s="7" t="n">
        <v>7.92</v>
      </c>
      <c r="B398" s="7" t="n">
        <v>3.649552</v>
      </c>
      <c r="C398" s="7" t="n">
        <v>40.528222</v>
      </c>
      <c r="D398" s="7" t="n">
        <v>2</v>
      </c>
      <c r="E398" s="7" t="n">
        <v>3.247411</v>
      </c>
      <c r="F398" s="1" t="n">
        <v>2.03</v>
      </c>
    </row>
    <row r="399" customFormat="false" ht="15" hidden="false" customHeight="false" outlineLevel="0" collapsed="false">
      <c r="A399" s="7" t="n">
        <v>7.94</v>
      </c>
      <c r="B399" s="7" t="n">
        <v>3.691128</v>
      </c>
      <c r="C399" s="7" t="n">
        <v>47.97</v>
      </c>
      <c r="D399" s="7" t="n">
        <v>4</v>
      </c>
      <c r="E399" s="7" t="n">
        <v>3.245746</v>
      </c>
      <c r="F399" s="1" t="n">
        <v>2.03</v>
      </c>
    </row>
    <row r="400" customFormat="false" ht="15" hidden="false" customHeight="false" outlineLevel="0" collapsed="false">
      <c r="A400" s="7" t="n">
        <v>7.96</v>
      </c>
      <c r="B400" s="7" t="n">
        <v>3.659213</v>
      </c>
      <c r="C400" s="7" t="n">
        <v>56.97</v>
      </c>
      <c r="D400" s="7" t="n">
        <v>4.666667</v>
      </c>
      <c r="E400" s="7" t="n">
        <v>3.272002</v>
      </c>
      <c r="F400" s="1" t="n">
        <v>2.15</v>
      </c>
    </row>
    <row r="401" customFormat="false" ht="15" hidden="false" customHeight="false" outlineLevel="0" collapsed="false">
      <c r="A401" s="7" t="n">
        <v>7.98</v>
      </c>
      <c r="B401" s="7" t="n">
        <v>3.467723</v>
      </c>
      <c r="C401" s="7" t="n">
        <v>67.858889</v>
      </c>
      <c r="D401" s="7" t="n">
        <v>2</v>
      </c>
      <c r="E401" s="7" t="n">
        <v>3.263561</v>
      </c>
      <c r="F401" s="1" t="n">
        <v>2.03</v>
      </c>
    </row>
    <row r="402" customFormat="false" ht="15" hidden="false" customHeight="false" outlineLevel="0" collapsed="false">
      <c r="A402" s="7" t="n">
        <v>8</v>
      </c>
      <c r="B402" s="7" t="n">
        <v>3.232703</v>
      </c>
      <c r="C402" s="7" t="n">
        <v>82.189556</v>
      </c>
      <c r="D402" s="7" t="n">
        <v>2</v>
      </c>
      <c r="E402" s="7" t="n">
        <v>3.263561</v>
      </c>
      <c r="F402" s="1" t="n">
        <v>2.17</v>
      </c>
    </row>
    <row r="403" customFormat="false" ht="15" hidden="false" customHeight="false" outlineLevel="0" collapsed="false">
      <c r="A403" s="7" t="n">
        <v>8.02</v>
      </c>
      <c r="B403" s="7" t="n">
        <v>3.06249</v>
      </c>
      <c r="C403" s="7" t="n">
        <v>99.522889</v>
      </c>
      <c r="D403" s="7" t="n">
        <v>4</v>
      </c>
      <c r="E403" s="7" t="n">
        <v>3.267775</v>
      </c>
      <c r="F403" s="1" t="n">
        <v>2.07</v>
      </c>
    </row>
    <row r="404" customFormat="false" ht="15" hidden="false" customHeight="false" outlineLevel="0" collapsed="false">
      <c r="A404" s="7" t="n">
        <v>8.04</v>
      </c>
      <c r="B404" s="7" t="n">
        <v>2.902916</v>
      </c>
      <c r="C404" s="7" t="n">
        <v>115.745111</v>
      </c>
      <c r="D404" s="7" t="n">
        <v>12</v>
      </c>
      <c r="E404" s="7" t="n">
        <v>3.266178</v>
      </c>
      <c r="F404" s="1" t="n">
        <v>2.08</v>
      </c>
    </row>
    <row r="405" customFormat="false" ht="15" hidden="false" customHeight="false" outlineLevel="0" collapsed="false">
      <c r="A405" s="7" t="n">
        <v>8.06</v>
      </c>
      <c r="B405" s="7" t="n">
        <v>2.785895</v>
      </c>
      <c r="C405" s="7" t="n">
        <v>129.411778</v>
      </c>
      <c r="D405" s="7" t="n">
        <v>25.333333</v>
      </c>
      <c r="E405" s="7" t="n">
        <v>3.285588</v>
      </c>
      <c r="F405" s="1" t="n">
        <v>2.16</v>
      </c>
    </row>
    <row r="406" customFormat="false" ht="15" hidden="false" customHeight="false" outlineLevel="0" collapsed="false">
      <c r="A406" s="7" t="n">
        <v>8.08</v>
      </c>
      <c r="B406" s="7" t="n">
        <v>2.710449</v>
      </c>
      <c r="C406" s="7" t="n">
        <v>137.631333</v>
      </c>
      <c r="D406" s="7" t="n">
        <v>22</v>
      </c>
      <c r="E406" s="7" t="n">
        <v>3.288187</v>
      </c>
      <c r="F406" s="1" t="n">
        <v>2.05</v>
      </c>
    </row>
    <row r="407" customFormat="false" ht="15" hidden="false" customHeight="false" outlineLevel="0" collapsed="false">
      <c r="A407" s="7" t="n">
        <v>8.1</v>
      </c>
      <c r="B407" s="7" t="n">
        <v>2.582789</v>
      </c>
      <c r="C407" s="7" t="n">
        <v>141.742444</v>
      </c>
      <c r="D407" s="7" t="n">
        <v>18</v>
      </c>
      <c r="E407" s="7" t="n">
        <v>3.288187</v>
      </c>
      <c r="F407" s="1" t="n">
        <v>2.1</v>
      </c>
    </row>
    <row r="408" customFormat="false" ht="15" hidden="false" customHeight="false" outlineLevel="0" collapsed="false">
      <c r="A408" s="7" t="n">
        <v>8.12</v>
      </c>
      <c r="B408" s="7" t="n">
        <v>2.506365</v>
      </c>
      <c r="C408" s="7" t="n">
        <v>142.514889</v>
      </c>
      <c r="D408" s="7" t="n">
        <v>16</v>
      </c>
      <c r="E408" s="7" t="n">
        <v>3.279827</v>
      </c>
      <c r="F408" s="1" t="n">
        <v>2.11</v>
      </c>
    </row>
    <row r="409" customFormat="false" ht="15" hidden="false" customHeight="false" outlineLevel="0" collapsed="false">
      <c r="A409" s="7" t="n">
        <v>8.14</v>
      </c>
      <c r="B409" s="7" t="n">
        <v>2.399005</v>
      </c>
      <c r="C409" s="7" t="n">
        <v>139.29</v>
      </c>
      <c r="D409" s="7" t="n">
        <v>12</v>
      </c>
      <c r="E409" s="7" t="n">
        <v>3.284</v>
      </c>
      <c r="F409" s="1" t="n">
        <v>2.04</v>
      </c>
    </row>
    <row r="410" customFormat="false" ht="15" hidden="false" customHeight="false" outlineLevel="0" collapsed="false">
      <c r="A410" s="7" t="n">
        <v>8.16</v>
      </c>
      <c r="B410" s="7" t="n">
        <v>2.23943</v>
      </c>
      <c r="C410" s="7" t="n">
        <v>132.29</v>
      </c>
      <c r="D410" s="7" t="n">
        <v>4.666667</v>
      </c>
      <c r="E410" s="7" t="n">
        <v>3.284</v>
      </c>
      <c r="F410" s="1" t="n">
        <v>2.09</v>
      </c>
    </row>
    <row r="411" customFormat="false" ht="15" hidden="false" customHeight="false" outlineLevel="0" collapsed="false">
      <c r="A411" s="7" t="n">
        <v>8.18</v>
      </c>
      <c r="B411" s="7" t="n">
        <v>2.163007</v>
      </c>
      <c r="C411" s="7" t="n">
        <v>124.618</v>
      </c>
      <c r="D411" s="7" t="n">
        <v>4.666667</v>
      </c>
      <c r="E411" s="7" t="n">
        <v>3.292087</v>
      </c>
      <c r="F411" s="1" t="n">
        <v>2.1</v>
      </c>
    </row>
    <row r="412" customFormat="false" ht="15" hidden="false" customHeight="false" outlineLevel="0" collapsed="false">
      <c r="A412" s="7" t="n">
        <v>8.2</v>
      </c>
      <c r="B412" s="7" t="n">
        <v>2.120453</v>
      </c>
      <c r="C412" s="7" t="n">
        <v>116.284667</v>
      </c>
      <c r="D412" s="7" t="n">
        <v>4</v>
      </c>
      <c r="E412" s="7" t="n">
        <v>3.271523</v>
      </c>
      <c r="F412" s="1" t="n">
        <v>2.06</v>
      </c>
    </row>
    <row r="413" customFormat="false" ht="15" hidden="false" customHeight="false" outlineLevel="0" collapsed="false">
      <c r="A413" s="7" t="n">
        <v>8.22</v>
      </c>
      <c r="B413" s="7" t="n">
        <v>2.21522</v>
      </c>
      <c r="C413" s="7" t="n">
        <v>94.726444</v>
      </c>
      <c r="D413" s="7" t="n">
        <v>3.333333</v>
      </c>
      <c r="E413" s="7" t="n">
        <v>3.271523</v>
      </c>
      <c r="F413" s="1" t="n">
        <v>4.25</v>
      </c>
    </row>
    <row r="414" customFormat="false" ht="15" hidden="false" customHeight="false" outlineLevel="0" collapsed="false">
      <c r="A414" s="7" t="n">
        <v>8.24</v>
      </c>
      <c r="B414" s="7" t="n">
        <v>2.322581</v>
      </c>
      <c r="C414" s="7" t="n">
        <v>86.840222</v>
      </c>
      <c r="D414" s="7" t="n">
        <v>2.666667</v>
      </c>
      <c r="E414" s="7" t="n">
        <v>3.286659</v>
      </c>
      <c r="F414" s="1" t="n">
        <v>2.01</v>
      </c>
    </row>
    <row r="415" customFormat="false" ht="15" hidden="false" customHeight="false" outlineLevel="0" collapsed="false">
      <c r="A415" s="7" t="n">
        <v>8.26</v>
      </c>
      <c r="B415" s="7" t="n">
        <v>2.365134</v>
      </c>
      <c r="C415" s="7" t="n">
        <v>74.951333</v>
      </c>
      <c r="D415" s="7" t="n">
        <v>4</v>
      </c>
      <c r="E415" s="7" t="n">
        <v>3.274251</v>
      </c>
      <c r="F415" s="1" t="n">
        <v>2.1</v>
      </c>
    </row>
    <row r="416" customFormat="false" ht="15" hidden="false" customHeight="false" outlineLevel="0" collapsed="false">
      <c r="A416" s="7" t="n">
        <v>8.28</v>
      </c>
      <c r="B416" s="7" t="n">
        <v>2.439602</v>
      </c>
      <c r="C416" s="7" t="n">
        <v>64.062444</v>
      </c>
      <c r="D416" s="7" t="n">
        <v>2.666667</v>
      </c>
      <c r="E416" s="7" t="n">
        <v>3.298953</v>
      </c>
      <c r="F416" s="1" t="n">
        <v>2.06</v>
      </c>
    </row>
    <row r="417" customFormat="false" ht="15" hidden="false" customHeight="false" outlineLevel="0" collapsed="false">
      <c r="A417" s="7" t="n">
        <v>8.3</v>
      </c>
      <c r="B417" s="7" t="n">
        <v>2.365134</v>
      </c>
      <c r="C417" s="7" t="n">
        <v>53.951333</v>
      </c>
      <c r="D417" s="7" t="n">
        <v>4</v>
      </c>
      <c r="E417" s="7" t="n">
        <v>3.283893</v>
      </c>
      <c r="F417" s="1" t="n">
        <v>2.04</v>
      </c>
    </row>
    <row r="418" customFormat="false" ht="15" hidden="false" customHeight="false" outlineLevel="0" collapsed="false">
      <c r="A418" s="7" t="n">
        <v>8.32</v>
      </c>
      <c r="B418" s="7" t="n">
        <v>2.353518</v>
      </c>
      <c r="C418" s="7" t="n">
        <v>44.059778</v>
      </c>
      <c r="D418" s="7" t="n">
        <v>4</v>
      </c>
      <c r="E418" s="7" t="n">
        <v>3.298953</v>
      </c>
      <c r="F418" s="1" t="n">
        <v>2.04</v>
      </c>
    </row>
    <row r="419" customFormat="false" ht="15" hidden="false" customHeight="false" outlineLevel="0" collapsed="false">
      <c r="A419" s="7" t="n">
        <v>8.34</v>
      </c>
      <c r="B419" s="7" t="n">
        <v>2.354496</v>
      </c>
      <c r="C419" s="7" t="n">
        <v>36.173556</v>
      </c>
      <c r="D419" s="7" t="n">
        <v>2.666667</v>
      </c>
      <c r="E419" s="7" t="n">
        <v>3.305823</v>
      </c>
      <c r="F419" s="1" t="n">
        <v>2</v>
      </c>
    </row>
    <row r="420" customFormat="false" ht="15" hidden="false" customHeight="false" outlineLevel="0" collapsed="false">
      <c r="A420" s="7" t="n">
        <v>8.36</v>
      </c>
      <c r="B420" s="7" t="n">
        <v>2.119476</v>
      </c>
      <c r="C420" s="7" t="n">
        <v>29.504222</v>
      </c>
      <c r="D420" s="7" t="n">
        <v>2.666667</v>
      </c>
      <c r="E420" s="7" t="n">
        <v>3.297662</v>
      </c>
      <c r="F420" s="1" t="n">
        <v>2.08</v>
      </c>
    </row>
    <row r="421" customFormat="false" ht="15" hidden="false" customHeight="false" outlineLevel="0" collapsed="false">
      <c r="A421" s="7" t="n">
        <v>8.38</v>
      </c>
      <c r="B421" s="7" t="n">
        <v>1.77905</v>
      </c>
      <c r="C421" s="7" t="n">
        <v>25.837556</v>
      </c>
      <c r="D421" s="7" t="n">
        <v>6</v>
      </c>
      <c r="E421" s="7" t="n">
        <v>3.286708</v>
      </c>
      <c r="F421" s="1" t="n">
        <v>2.06</v>
      </c>
    </row>
    <row r="422" customFormat="false" ht="15" hidden="false" customHeight="false" outlineLevel="0" collapsed="false">
      <c r="A422" s="7" t="n">
        <v>8.4</v>
      </c>
      <c r="B422" s="7" t="n">
        <v>1.502454</v>
      </c>
      <c r="C422" s="7" t="n">
        <v>27.837556</v>
      </c>
      <c r="D422" s="7" t="n">
        <v>2.666667</v>
      </c>
      <c r="E422" s="7" t="n">
        <v>3.301735</v>
      </c>
      <c r="F422" s="1" t="n">
        <v>2.09</v>
      </c>
    </row>
    <row r="423" customFormat="false" ht="15" hidden="false" customHeight="false" outlineLevel="0" collapsed="false">
      <c r="A423" s="7" t="n">
        <v>8.42</v>
      </c>
      <c r="B423" s="7" t="n">
        <v>1.27905</v>
      </c>
      <c r="C423" s="7" t="n">
        <v>33.615333</v>
      </c>
      <c r="D423" s="7" t="n">
        <v>12.666667</v>
      </c>
      <c r="E423" s="7" t="n">
        <v>3.312698</v>
      </c>
      <c r="F423" s="1" t="n">
        <v>2.1</v>
      </c>
    </row>
    <row r="424" customFormat="false" ht="15" hidden="false" customHeight="false" outlineLevel="0" collapsed="false">
      <c r="A424" s="7" t="n">
        <v>8.44</v>
      </c>
      <c r="B424" s="7" t="n">
        <v>1.098199</v>
      </c>
      <c r="C424" s="7" t="n">
        <v>40.059778</v>
      </c>
      <c r="D424" s="7" t="n">
        <v>34</v>
      </c>
      <c r="E424" s="7" t="n">
        <v>3.308619</v>
      </c>
      <c r="F424" s="1" t="n">
        <v>2</v>
      </c>
    </row>
    <row r="425" customFormat="false" ht="15" hidden="false" customHeight="false" outlineLevel="0" collapsed="false">
      <c r="A425" s="7" t="n">
        <v>8.46</v>
      </c>
      <c r="B425" s="7" t="n">
        <v>1.100155</v>
      </c>
      <c r="C425" s="7" t="n">
        <v>43.287333</v>
      </c>
      <c r="D425" s="7" t="n">
        <v>48</v>
      </c>
      <c r="E425" s="7" t="n">
        <v>3.320899</v>
      </c>
      <c r="F425" s="1" t="n">
        <v>2.08</v>
      </c>
    </row>
    <row r="426" customFormat="false" ht="15" hidden="false" customHeight="false" outlineLevel="0" collapsed="false">
      <c r="A426" s="7" t="n">
        <v>8.48</v>
      </c>
      <c r="B426" s="7" t="n">
        <v>1.280028</v>
      </c>
      <c r="C426" s="7" t="n">
        <v>43.729111</v>
      </c>
      <c r="D426" s="7" t="n">
        <v>73.333333</v>
      </c>
      <c r="E426" s="7" t="n">
        <v>3.318354</v>
      </c>
      <c r="F426" s="1" t="n">
        <v>2.11</v>
      </c>
    </row>
    <row r="427" customFormat="false" ht="15" hidden="false" customHeight="false" outlineLevel="0" collapsed="false">
      <c r="A427" s="7" t="n">
        <v>8.5</v>
      </c>
      <c r="B427" s="7" t="n">
        <v>1.536325</v>
      </c>
      <c r="C427" s="7" t="n">
        <v>43.176222</v>
      </c>
      <c r="D427" s="7" t="n">
        <v>58.666667</v>
      </c>
      <c r="E427" s="7" t="n">
        <v>3.318354</v>
      </c>
      <c r="F427" s="1" t="n">
        <v>2.1</v>
      </c>
    </row>
    <row r="428" customFormat="false" ht="15" hidden="false" customHeight="false" outlineLevel="0" collapsed="false">
      <c r="A428" s="7" t="n">
        <v>8.52</v>
      </c>
      <c r="B428" s="7" t="n">
        <v>1.642708</v>
      </c>
      <c r="C428" s="7" t="n">
        <v>42.065111</v>
      </c>
      <c r="D428" s="7" t="n">
        <v>35.333333</v>
      </c>
      <c r="E428" s="7" t="n">
        <v>3.308619</v>
      </c>
      <c r="F428" s="1" t="n">
        <v>2.05</v>
      </c>
    </row>
    <row r="429" customFormat="false" ht="15" hidden="false" customHeight="false" outlineLevel="0" collapsed="false">
      <c r="A429" s="7" t="n">
        <v>8.54</v>
      </c>
      <c r="B429" s="7" t="n">
        <v>1.515048</v>
      </c>
      <c r="C429" s="7" t="n">
        <v>36.731778</v>
      </c>
      <c r="D429" s="7" t="n">
        <v>30.666667</v>
      </c>
      <c r="E429" s="7" t="n">
        <v>3.293603</v>
      </c>
      <c r="F429" s="1" t="n">
        <v>2.01</v>
      </c>
    </row>
    <row r="430" customFormat="false" ht="15" hidden="false" customHeight="false" outlineLevel="0" collapsed="false">
      <c r="A430" s="7" t="n">
        <v>8.56</v>
      </c>
      <c r="B430" s="7" t="n">
        <v>1.409643</v>
      </c>
      <c r="C430" s="7" t="n">
        <v>31.845556</v>
      </c>
      <c r="D430" s="7" t="n">
        <v>30</v>
      </c>
      <c r="E430" s="7" t="n">
        <v>3.304554</v>
      </c>
      <c r="F430" s="1" t="n">
        <v>2.12</v>
      </c>
    </row>
    <row r="431" customFormat="false" ht="15" hidden="false" customHeight="false" outlineLevel="0" collapsed="false">
      <c r="A431" s="7" t="n">
        <v>8.58</v>
      </c>
      <c r="B431" s="7" t="n">
        <v>1.271345</v>
      </c>
      <c r="C431" s="7" t="n">
        <v>29.067778</v>
      </c>
      <c r="D431" s="7" t="n">
        <v>28</v>
      </c>
      <c r="E431" s="7" t="n">
        <v>3.300504</v>
      </c>
      <c r="F431" s="1" t="n">
        <v>2.16</v>
      </c>
    </row>
    <row r="432" customFormat="false" ht="15" hidden="false" customHeight="false" outlineLevel="0" collapsed="false">
      <c r="A432" s="7" t="n">
        <v>8.6</v>
      </c>
      <c r="B432" s="7" t="n">
        <v>1.228792</v>
      </c>
      <c r="C432" s="7" t="n">
        <v>29.401111</v>
      </c>
      <c r="D432" s="7" t="n">
        <v>29.333333</v>
      </c>
      <c r="E432" s="7" t="n">
        <v>3.300504</v>
      </c>
      <c r="F432" s="1" t="n">
        <v>2.05</v>
      </c>
    </row>
    <row r="433" customFormat="false" ht="15" hidden="false" customHeight="false" outlineLevel="0" collapsed="false">
      <c r="A433" s="7" t="n">
        <v>8.62</v>
      </c>
      <c r="B433" s="7" t="n">
        <v>1.282961</v>
      </c>
      <c r="C433" s="7" t="n">
        <v>29.959333</v>
      </c>
      <c r="D433" s="7" t="n">
        <v>30</v>
      </c>
      <c r="E433" s="7" t="n">
        <v>3.310301</v>
      </c>
      <c r="F433" s="1" t="n">
        <v>2.12</v>
      </c>
    </row>
    <row r="434" customFormat="false" ht="15" hidden="false" customHeight="false" outlineLevel="0" collapsed="false">
      <c r="A434" s="7" t="n">
        <v>8.64</v>
      </c>
      <c r="B434" s="7" t="n">
        <v>1.282961</v>
      </c>
      <c r="C434" s="7" t="n">
        <v>30.848222</v>
      </c>
      <c r="D434" s="7" t="n">
        <v>32.666667</v>
      </c>
      <c r="E434" s="7" t="n">
        <v>3.309248</v>
      </c>
      <c r="F434" s="1" t="n">
        <v>2.03</v>
      </c>
    </row>
    <row r="435" customFormat="false" ht="15" hidden="false" customHeight="false" outlineLevel="0" collapsed="false">
      <c r="A435" s="7" t="n">
        <v>8.66</v>
      </c>
      <c r="B435" s="7" t="n">
        <v>1.050874</v>
      </c>
      <c r="C435" s="7" t="n">
        <v>32.520222</v>
      </c>
      <c r="D435" s="7" t="n">
        <v>26.666667</v>
      </c>
      <c r="E435" s="7" t="n">
        <v>3.28844</v>
      </c>
      <c r="F435" s="1" t="n">
        <v>2.01</v>
      </c>
    </row>
    <row r="436" customFormat="false" ht="15" hidden="false" customHeight="false" outlineLevel="0" collapsed="false">
      <c r="A436" s="7" t="n">
        <v>8.68</v>
      </c>
      <c r="B436" s="7" t="n">
        <v>0.956107</v>
      </c>
      <c r="C436" s="7" t="n">
        <v>33.967333</v>
      </c>
      <c r="D436" s="7" t="n">
        <v>30</v>
      </c>
      <c r="E436" s="7" t="n">
        <v>3.312234</v>
      </c>
      <c r="F436" s="1" t="n">
        <v>2.15</v>
      </c>
    </row>
    <row r="437" customFormat="false" ht="15" hidden="false" customHeight="false" outlineLevel="0" collapsed="false">
      <c r="A437" s="7" t="n">
        <v>8.7</v>
      </c>
      <c r="B437" s="7" t="n">
        <v>0.892278</v>
      </c>
      <c r="C437" s="7" t="n">
        <v>33.411778</v>
      </c>
      <c r="D437" s="7" t="n">
        <v>40</v>
      </c>
      <c r="E437" s="7" t="n">
        <v>3.323143</v>
      </c>
      <c r="F437" s="1" t="n">
        <v>2.1</v>
      </c>
    </row>
    <row r="438" customFormat="false" ht="15" hidden="false" customHeight="false" outlineLevel="0" collapsed="false">
      <c r="A438" s="7" t="n">
        <v>8.72</v>
      </c>
      <c r="B438" s="7" t="n">
        <v>0.840064</v>
      </c>
      <c r="C438" s="7" t="n">
        <v>31.303333</v>
      </c>
      <c r="D438" s="7" t="n">
        <v>69.333333</v>
      </c>
      <c r="E438" s="7" t="n">
        <v>3.312234</v>
      </c>
      <c r="F438" s="1" t="n">
        <v>2.12</v>
      </c>
    </row>
    <row r="439" customFormat="false" ht="15" hidden="false" customHeight="false" outlineLevel="0" collapsed="false">
      <c r="A439" s="7" t="n">
        <v>8.74</v>
      </c>
      <c r="B439" s="7" t="n">
        <v>0.711426</v>
      </c>
      <c r="C439" s="7" t="n">
        <v>26.967333</v>
      </c>
      <c r="D439" s="7" t="n">
        <v>98</v>
      </c>
      <c r="E439" s="7" t="n">
        <v>3.30829</v>
      </c>
      <c r="F439" s="1" t="n">
        <v>2.01</v>
      </c>
    </row>
    <row r="440" customFormat="false" ht="15" hidden="false" customHeight="false" outlineLevel="0" collapsed="false">
      <c r="A440" s="7" t="n">
        <v>8.76</v>
      </c>
      <c r="B440" s="7" t="n">
        <v>0.766574</v>
      </c>
      <c r="C440" s="7" t="n">
        <v>26.861556</v>
      </c>
      <c r="D440" s="7" t="n">
        <v>96.666667</v>
      </c>
      <c r="E440" s="7" t="n">
        <v>3.312234</v>
      </c>
      <c r="F440" s="1" t="n">
        <v>2.07</v>
      </c>
    </row>
    <row r="441" customFormat="false" ht="15" hidden="false" customHeight="false" outlineLevel="0" collapsed="false">
      <c r="A441" s="7" t="n">
        <v>8.78</v>
      </c>
      <c r="B441" s="7" t="n">
        <v>0.747252</v>
      </c>
      <c r="C441" s="7" t="n">
        <v>28.200222</v>
      </c>
      <c r="D441" s="7" t="n">
        <v>100</v>
      </c>
      <c r="E441" s="7" t="n">
        <v>3.30829</v>
      </c>
      <c r="F441" s="1" t="n">
        <v>2.11</v>
      </c>
    </row>
    <row r="442" customFormat="false" ht="15" hidden="false" customHeight="false" outlineLevel="0" collapsed="false">
      <c r="A442" s="7" t="n">
        <v>8.8</v>
      </c>
      <c r="B442" s="7" t="n">
        <v>0.768529</v>
      </c>
      <c r="C442" s="7" t="n">
        <v>23.978</v>
      </c>
      <c r="D442" s="7" t="n">
        <v>130</v>
      </c>
      <c r="E442" s="7" t="n">
        <v>3.29739</v>
      </c>
      <c r="F442" s="1" t="n">
        <v>2.06</v>
      </c>
    </row>
    <row r="443" customFormat="false" ht="15" hidden="false" customHeight="false" outlineLevel="0" collapsed="false">
      <c r="A443" s="7" t="n">
        <v>8.82</v>
      </c>
      <c r="B443" s="7" t="n">
        <v>0.832359</v>
      </c>
      <c r="C443" s="7" t="n">
        <v>19.755778</v>
      </c>
      <c r="D443" s="7" t="n">
        <v>133.333333</v>
      </c>
      <c r="E443" s="7" t="n">
        <v>3.294371</v>
      </c>
      <c r="F443" s="1" t="n">
        <v>2.2</v>
      </c>
    </row>
    <row r="444" customFormat="false" ht="15" hidden="false" customHeight="false" outlineLevel="0" collapsed="false">
      <c r="A444" s="7" t="n">
        <v>8.84</v>
      </c>
      <c r="B444" s="7" t="n">
        <v>0.886528</v>
      </c>
      <c r="C444" s="7" t="n">
        <v>19.202889</v>
      </c>
      <c r="D444" s="7" t="n">
        <v>130</v>
      </c>
      <c r="E444" s="7" t="n">
        <v>3.304361</v>
      </c>
      <c r="F444" s="1" t="n">
        <v>2.09</v>
      </c>
    </row>
    <row r="445" customFormat="false" ht="15" hidden="false" customHeight="false" outlineLevel="0" collapsed="false">
      <c r="A445" s="7" t="n">
        <v>8.86</v>
      </c>
      <c r="B445" s="7" t="n">
        <v>1.003549</v>
      </c>
      <c r="C445" s="7" t="n">
        <v>22.091778</v>
      </c>
      <c r="D445" s="7" t="n">
        <v>130.666667</v>
      </c>
      <c r="E445" s="7" t="n">
        <v>3.304361</v>
      </c>
      <c r="F445" s="1" t="n">
        <v>2.15</v>
      </c>
    </row>
    <row r="446" customFormat="false" ht="15" hidden="false" customHeight="false" outlineLevel="0" collapsed="false">
      <c r="A446" s="7" t="n">
        <v>8.88</v>
      </c>
      <c r="B446" s="7" t="n">
        <v>0.940697</v>
      </c>
      <c r="C446" s="7" t="n">
        <v>22.316667</v>
      </c>
      <c r="D446" s="7" t="n">
        <v>124.666667</v>
      </c>
      <c r="E446" s="7" t="n">
        <v>3.304361</v>
      </c>
      <c r="F446" s="1" t="n">
        <v>2.11</v>
      </c>
    </row>
    <row r="447" customFormat="false" ht="15" hidden="false" customHeight="false" outlineLevel="0" collapsed="false">
      <c r="A447" s="7" t="n">
        <v>8.9</v>
      </c>
      <c r="B447" s="7" t="n">
        <v>0.90976</v>
      </c>
      <c r="C447" s="7" t="n">
        <v>24.652667</v>
      </c>
      <c r="D447" s="7" t="n">
        <v>122.666667</v>
      </c>
      <c r="E447" s="7" t="n">
        <v>3.29739</v>
      </c>
      <c r="F447" s="1" t="n">
        <v>2.15</v>
      </c>
    </row>
    <row r="448" customFormat="false" ht="15" hidden="false" customHeight="false" outlineLevel="0" collapsed="false">
      <c r="A448" s="7" t="n">
        <v>8.92</v>
      </c>
      <c r="B448" s="7" t="n">
        <v>0.771462</v>
      </c>
      <c r="C448" s="7" t="n">
        <v>27.319333</v>
      </c>
      <c r="D448" s="7" t="n">
        <v>119.333333</v>
      </c>
      <c r="E448" s="7" t="n">
        <v>3.282577</v>
      </c>
      <c r="F448" s="1" t="n">
        <v>2.13</v>
      </c>
    </row>
    <row r="449" customFormat="false" ht="15" hidden="false" customHeight="false" outlineLevel="0" collapsed="false">
      <c r="A449" s="7" t="n">
        <v>8.94</v>
      </c>
      <c r="B449" s="7" t="n">
        <v>0.77244</v>
      </c>
      <c r="C449" s="7" t="n">
        <v>28.433111</v>
      </c>
      <c r="D449" s="7" t="n">
        <v>122</v>
      </c>
      <c r="E449" s="7" t="n">
        <v>3.282577</v>
      </c>
      <c r="F449" s="1" t="n">
        <v>2.06</v>
      </c>
    </row>
    <row r="450" customFormat="false" ht="15" hidden="false" customHeight="false" outlineLevel="0" collapsed="false">
      <c r="A450" s="7" t="n">
        <v>8.96</v>
      </c>
      <c r="B450" s="7" t="n">
        <v>0.753119</v>
      </c>
      <c r="C450" s="7" t="n">
        <v>28.327333</v>
      </c>
      <c r="D450" s="7" t="n">
        <v>130.666667</v>
      </c>
      <c r="E450" s="7" t="n">
        <v>3.290425</v>
      </c>
      <c r="F450" s="1" t="n">
        <v>2.02</v>
      </c>
    </row>
    <row r="451" customFormat="false" ht="15" hidden="false" customHeight="false" outlineLevel="0" collapsed="false">
      <c r="A451" s="7" t="n">
        <v>8.98</v>
      </c>
      <c r="B451" s="7" t="n">
        <v>0.912694</v>
      </c>
      <c r="C451" s="7" t="n">
        <v>27.660667</v>
      </c>
      <c r="D451" s="7" t="n">
        <v>132.666667</v>
      </c>
      <c r="E451" s="7" t="n">
        <v>3.282577</v>
      </c>
      <c r="F451" s="1" t="n">
        <v>2.16</v>
      </c>
    </row>
    <row r="452" customFormat="false" ht="15" hidden="false" customHeight="false" outlineLevel="0" collapsed="false">
      <c r="A452" s="7" t="n">
        <v>9</v>
      </c>
      <c r="B452" s="7" t="n">
        <v>1.168013</v>
      </c>
      <c r="C452" s="7" t="n">
        <v>28.771778</v>
      </c>
      <c r="D452" s="7" t="n">
        <v>130</v>
      </c>
      <c r="E452" s="7" t="n">
        <v>3.276508</v>
      </c>
      <c r="F452" s="1" t="n">
        <v>2.06</v>
      </c>
    </row>
    <row r="453" customFormat="false" ht="15" hidden="false" customHeight="false" outlineLevel="0" collapsed="false">
      <c r="A453" s="7" t="n">
        <v>9.02</v>
      </c>
      <c r="B453" s="7" t="n">
        <v>1.466863</v>
      </c>
      <c r="C453" s="7" t="n">
        <v>31.552222</v>
      </c>
      <c r="D453" s="7" t="n">
        <v>114.666667</v>
      </c>
      <c r="E453" s="7" t="n">
        <v>3.261658</v>
      </c>
      <c r="F453" s="1" t="n">
        <v>2.12</v>
      </c>
    </row>
    <row r="454" customFormat="false" ht="15" hidden="false" customHeight="false" outlineLevel="0" collapsed="false">
      <c r="A454" s="7" t="n">
        <v>9.04</v>
      </c>
      <c r="B454" s="7" t="n">
        <v>1.648692</v>
      </c>
      <c r="C454" s="7" t="n">
        <v>32.554889</v>
      </c>
      <c r="D454" s="7" t="n">
        <v>81.333333</v>
      </c>
      <c r="E454" s="7" t="n">
        <v>3.261658</v>
      </c>
      <c r="F454" s="1" t="n">
        <v>2.1</v>
      </c>
    </row>
    <row r="455" customFormat="false" ht="15" hidden="false" customHeight="false" outlineLevel="0" collapsed="false">
      <c r="A455" s="7" t="n">
        <v>9.06</v>
      </c>
      <c r="B455" s="7" t="n">
        <v>1.660308</v>
      </c>
      <c r="C455" s="7" t="n">
        <v>35.224222</v>
      </c>
      <c r="D455" s="7" t="n">
        <v>79.333333</v>
      </c>
      <c r="E455" s="7" t="n">
        <v>3.261658</v>
      </c>
      <c r="F455" s="1" t="n">
        <v>2.12</v>
      </c>
    </row>
    <row r="456" customFormat="false" ht="15" hidden="false" customHeight="false" outlineLevel="0" collapsed="false">
      <c r="A456" s="7" t="n">
        <v>9.08</v>
      </c>
      <c r="B456" s="7" t="n">
        <v>1.607116</v>
      </c>
      <c r="C456" s="7" t="n">
        <v>37.335333</v>
      </c>
      <c r="D456" s="7" t="n">
        <v>96.666667</v>
      </c>
      <c r="E456" s="7" t="n">
        <v>3.278675</v>
      </c>
      <c r="F456" s="1" t="n">
        <v>2.18</v>
      </c>
    </row>
    <row r="457" customFormat="false" ht="15" hidden="false" customHeight="false" outlineLevel="0" collapsed="false">
      <c r="A457" s="7" t="n">
        <v>9.1</v>
      </c>
      <c r="B457" s="7" t="n">
        <v>1.553925</v>
      </c>
      <c r="C457" s="7" t="n">
        <v>41.446444</v>
      </c>
      <c r="D457" s="7" t="n">
        <v>136</v>
      </c>
      <c r="E457" s="7" t="n">
        <v>3.264708</v>
      </c>
      <c r="F457" s="1" t="n">
        <v>2.08</v>
      </c>
    </row>
    <row r="458" customFormat="false" ht="15" hidden="false" customHeight="false" outlineLevel="0" collapsed="false">
      <c r="A458" s="7" t="n">
        <v>9.12</v>
      </c>
      <c r="B458" s="7" t="n">
        <v>1.843114</v>
      </c>
      <c r="C458" s="7" t="n">
        <v>45.562889</v>
      </c>
      <c r="D458" s="7" t="n">
        <v>259.333333</v>
      </c>
      <c r="E458" s="7" t="n">
        <v>3.278675</v>
      </c>
      <c r="F458" s="1" t="n">
        <v>2.12</v>
      </c>
    </row>
    <row r="459" customFormat="false" ht="15" hidden="false" customHeight="false" outlineLevel="0" collapsed="false">
      <c r="A459" s="7" t="n">
        <v>9.14</v>
      </c>
      <c r="B459" s="7" t="n">
        <v>2.088773</v>
      </c>
      <c r="C459" s="7" t="n">
        <v>47.01</v>
      </c>
      <c r="D459" s="7" t="n">
        <v>206</v>
      </c>
      <c r="E459" s="7" t="n">
        <v>3.281787</v>
      </c>
      <c r="F459" s="1" t="n">
        <v>2.15</v>
      </c>
    </row>
    <row r="460" customFormat="false" ht="15" hidden="false" customHeight="false" outlineLevel="0" collapsed="false">
      <c r="A460" s="7" t="n">
        <v>9.16</v>
      </c>
      <c r="B460" s="7" t="n">
        <v>2.004644</v>
      </c>
      <c r="C460" s="7" t="n">
        <v>49.901556</v>
      </c>
      <c r="D460" s="7" t="n">
        <v>130</v>
      </c>
      <c r="E460" s="7" t="n">
        <v>3.282577</v>
      </c>
      <c r="F460" s="1" t="n">
        <v>2.05</v>
      </c>
    </row>
    <row r="461" customFormat="false" ht="15" hidden="false" customHeight="false" outlineLevel="0" collapsed="false">
      <c r="A461" s="7" t="n">
        <v>9.18</v>
      </c>
      <c r="B461" s="7" t="n">
        <v>1.589751</v>
      </c>
      <c r="C461" s="7" t="n">
        <v>57.457111</v>
      </c>
      <c r="D461" s="7" t="n">
        <v>165.333333</v>
      </c>
      <c r="E461" s="7" t="n">
        <v>3.270917</v>
      </c>
      <c r="F461" s="1" t="n">
        <v>2.13</v>
      </c>
    </row>
    <row r="462" customFormat="false" ht="15" hidden="false" customHeight="false" outlineLevel="0" collapsed="false">
      <c r="A462" s="7" t="n">
        <v>9.2</v>
      </c>
      <c r="B462" s="7" t="n">
        <v>1.471752</v>
      </c>
      <c r="C462" s="7" t="n">
        <v>55.787778</v>
      </c>
      <c r="D462" s="7" t="n">
        <v>168</v>
      </c>
      <c r="E462" s="7" t="n">
        <v>3.277924</v>
      </c>
      <c r="F462" s="1" t="n">
        <v>2.1</v>
      </c>
    </row>
    <row r="463" customFormat="false" ht="15" hidden="false" customHeight="false" outlineLevel="0" collapsed="false">
      <c r="A463" s="7" t="n">
        <v>9.22</v>
      </c>
      <c r="B463" s="7" t="n">
        <v>1.505622</v>
      </c>
      <c r="C463" s="7" t="n">
        <v>57.904222</v>
      </c>
      <c r="D463" s="7" t="n">
        <v>186</v>
      </c>
      <c r="E463" s="7" t="n">
        <v>3.274789</v>
      </c>
      <c r="F463" s="1" t="n">
        <v>2.13</v>
      </c>
    </row>
    <row r="464" customFormat="false" ht="15" hidden="false" customHeight="false" outlineLevel="0" collapsed="false">
      <c r="A464" s="7" t="n">
        <v>9.24</v>
      </c>
      <c r="B464" s="7" t="n">
        <v>1.539492</v>
      </c>
      <c r="C464" s="7" t="n">
        <v>60.020666</v>
      </c>
      <c r="D464" s="7" t="n">
        <v>204</v>
      </c>
      <c r="E464" s="7" t="n">
        <v>3.271654</v>
      </c>
      <c r="F464" s="1" t="n">
        <v>2.16</v>
      </c>
    </row>
    <row r="465" customFormat="false" ht="15" hidden="false" customHeight="false" outlineLevel="0" collapsed="false">
      <c r="A465" s="7" t="n">
        <v>9.26</v>
      </c>
      <c r="B465" s="7" t="n">
        <v>1.573363</v>
      </c>
      <c r="C465" s="7" t="n">
        <v>66.359333</v>
      </c>
      <c r="D465" s="7" t="n">
        <v>85.333333</v>
      </c>
      <c r="E465" s="7" t="n">
        <v>3.281787</v>
      </c>
      <c r="F465" s="1" t="n">
        <v>2.29</v>
      </c>
    </row>
    <row r="466" customFormat="false" ht="15" hidden="false" customHeight="false" outlineLevel="0" collapsed="false">
      <c r="A466" s="7" t="n">
        <v>9.28</v>
      </c>
      <c r="B466" s="7" t="n">
        <v>1.383829</v>
      </c>
      <c r="C466" s="7" t="n">
        <v>73.698</v>
      </c>
      <c r="D466" s="7" t="n">
        <v>151.333333</v>
      </c>
      <c r="E466" s="7" t="n">
        <v>3.278675</v>
      </c>
      <c r="F466" s="1" t="n">
        <v>2.11</v>
      </c>
    </row>
    <row r="467" customFormat="false" ht="15" hidden="false" customHeight="false" outlineLevel="0" collapsed="false">
      <c r="A467" s="7" t="n">
        <v>9.3</v>
      </c>
      <c r="B467" s="7" t="n">
        <v>1.095617</v>
      </c>
      <c r="C467" s="7" t="n">
        <v>66.250889</v>
      </c>
      <c r="D467" s="7" t="n">
        <v>167.333333</v>
      </c>
      <c r="E467" s="7" t="n">
        <v>3.270917</v>
      </c>
      <c r="F467" s="1" t="n">
        <v>2.1</v>
      </c>
    </row>
    <row r="468" customFormat="false" ht="15" hidden="false" customHeight="false" outlineLevel="0" collapsed="false">
      <c r="A468" s="7" t="n">
        <v>9.32</v>
      </c>
      <c r="B468" s="7" t="n">
        <v>1.021149</v>
      </c>
      <c r="C468" s="7" t="n">
        <v>56.806444</v>
      </c>
      <c r="D468" s="7" t="n">
        <v>171.333333</v>
      </c>
      <c r="E468" s="7" t="n">
        <v>3.277924</v>
      </c>
      <c r="F468" s="1" t="n">
        <v>2.04</v>
      </c>
    </row>
    <row r="469" customFormat="false" ht="15" hidden="false" customHeight="false" outlineLevel="0" collapsed="false">
      <c r="A469" s="7" t="n">
        <v>9.34</v>
      </c>
      <c r="B469" s="7" t="n">
        <v>0.926383</v>
      </c>
      <c r="C469" s="7" t="n">
        <v>52.142444</v>
      </c>
      <c r="D469" s="7" t="n">
        <v>197.333333</v>
      </c>
      <c r="E469" s="7" t="n">
        <v>3.282577</v>
      </c>
      <c r="F469" s="1" t="n">
        <v>2.08</v>
      </c>
    </row>
    <row r="470" customFormat="false" ht="15" hidden="false" customHeight="false" outlineLevel="0" collapsed="false">
      <c r="A470" s="7" t="n">
        <v>9.36</v>
      </c>
      <c r="B470" s="7" t="n">
        <v>0.95732</v>
      </c>
      <c r="C470" s="7" t="n">
        <v>43.028667</v>
      </c>
      <c r="D470" s="7" t="n">
        <v>258.666667</v>
      </c>
      <c r="E470" s="7" t="n">
        <v>3.288791</v>
      </c>
      <c r="F470" s="1" t="n">
        <v>2.02</v>
      </c>
    </row>
    <row r="471" customFormat="false" ht="15" hidden="false" customHeight="false" outlineLevel="0" collapsed="false">
      <c r="A471" s="7" t="n">
        <v>9.38</v>
      </c>
      <c r="B471" s="7" t="n">
        <v>1.213617</v>
      </c>
      <c r="C471" s="7" t="n">
        <v>37.142444</v>
      </c>
      <c r="D471" s="7" t="n">
        <v>306</v>
      </c>
      <c r="E471" s="7" t="n">
        <v>3.282577</v>
      </c>
      <c r="F471" s="1" t="n">
        <v>2.1</v>
      </c>
    </row>
    <row r="472" customFormat="false" ht="15" hidden="false" customHeight="false" outlineLevel="0" collapsed="false">
      <c r="A472" s="7" t="n">
        <v>9.4</v>
      </c>
      <c r="B472" s="7" t="n">
        <v>1.276469</v>
      </c>
      <c r="C472" s="7" t="n">
        <v>33.917556</v>
      </c>
      <c r="D472" s="7" t="n">
        <v>278</v>
      </c>
      <c r="E472" s="7" t="n">
        <v>3.269557</v>
      </c>
      <c r="F472" s="1" t="n">
        <v>2.09</v>
      </c>
    </row>
    <row r="473" customFormat="false" ht="15" hidden="false" customHeight="false" outlineLevel="0" collapsed="false">
      <c r="A473" s="7" t="n">
        <v>9.42</v>
      </c>
      <c r="B473" s="7" t="n">
        <v>1.350937</v>
      </c>
      <c r="C473" s="7" t="n">
        <v>36.584222</v>
      </c>
      <c r="D473" s="7" t="n">
        <v>198.666667</v>
      </c>
      <c r="E473" s="7" t="n">
        <v>3.282577</v>
      </c>
      <c r="F473" s="1" t="n">
        <v>2.09</v>
      </c>
    </row>
    <row r="474" customFormat="false" ht="15" hidden="false" customHeight="false" outlineLevel="0" collapsed="false">
      <c r="A474" s="7" t="n">
        <v>9.44</v>
      </c>
      <c r="B474" s="7" t="n">
        <v>1.499873</v>
      </c>
      <c r="C474" s="7" t="n">
        <v>36.139778</v>
      </c>
      <c r="D474" s="7" t="n">
        <v>242.666667</v>
      </c>
      <c r="E474" s="7" t="n">
        <v>3.25076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1.563703</v>
      </c>
      <c r="C475" s="7" t="n">
        <v>34.695333</v>
      </c>
      <c r="D475" s="7" t="n">
        <v>144.666667</v>
      </c>
      <c r="E475" s="7" t="n">
        <v>3.278675</v>
      </c>
      <c r="F475" s="1" t="n">
        <v>2.01</v>
      </c>
    </row>
    <row r="476" customFormat="false" ht="15" hidden="false" customHeight="false" outlineLevel="0" collapsed="false">
      <c r="A476" s="7" t="n">
        <v>9.48</v>
      </c>
      <c r="B476" s="7" t="n">
        <v>1.330638</v>
      </c>
      <c r="C476" s="7" t="n">
        <v>39.031333</v>
      </c>
      <c r="D476" s="7" t="n">
        <v>84.666667</v>
      </c>
      <c r="E476" s="7" t="n">
        <v>3.289559</v>
      </c>
      <c r="F476" s="1" t="n">
        <v>2.11</v>
      </c>
    </row>
    <row r="477" customFormat="false" ht="15" hidden="false" customHeight="false" outlineLevel="0" collapsed="false">
      <c r="A477" s="7" t="n">
        <v>9.5</v>
      </c>
      <c r="B477" s="7" t="n">
        <v>1.202</v>
      </c>
      <c r="C477" s="7" t="n">
        <v>46.806444</v>
      </c>
      <c r="D477" s="7" t="n">
        <v>94</v>
      </c>
      <c r="E477" s="7" t="n">
        <v>3.282577</v>
      </c>
      <c r="F477" s="1" t="n">
        <v>2.12</v>
      </c>
    </row>
    <row r="478" customFormat="false" ht="15" hidden="false" customHeight="false" outlineLevel="0" collapsed="false">
      <c r="A478" s="7" t="n">
        <v>9.52</v>
      </c>
      <c r="B478" s="7" t="n">
        <v>1.297745</v>
      </c>
      <c r="C478" s="7" t="n">
        <v>51.028667</v>
      </c>
      <c r="D478" s="7" t="n">
        <v>203.333333</v>
      </c>
      <c r="E478" s="7" t="n">
        <v>3.270917</v>
      </c>
      <c r="F478" s="1" t="n">
        <v>2.09</v>
      </c>
    </row>
    <row r="479" customFormat="false" ht="15" hidden="false" customHeight="false" outlineLevel="0" collapsed="false">
      <c r="A479" s="7" t="n">
        <v>9.54</v>
      </c>
      <c r="B479" s="7" t="n">
        <v>1.414766</v>
      </c>
      <c r="C479" s="7" t="n">
        <v>48.584222</v>
      </c>
      <c r="D479" s="7" t="n">
        <v>167.333333</v>
      </c>
      <c r="E479" s="7" t="n">
        <v>3.274075</v>
      </c>
      <c r="F479" s="1" t="n">
        <v>2.07</v>
      </c>
    </row>
    <row r="480" customFormat="false" ht="15" hidden="false" customHeight="false" outlineLevel="0" collapsed="false">
      <c r="A480" s="7" t="n">
        <v>9.56</v>
      </c>
      <c r="B480" s="7" t="n">
        <v>1.350937</v>
      </c>
      <c r="C480" s="7" t="n">
        <v>47.584222</v>
      </c>
      <c r="D480" s="7" t="n">
        <v>125.333333</v>
      </c>
      <c r="E480" s="7" t="n">
        <v>3.273459</v>
      </c>
      <c r="F480" s="1" t="n">
        <v>2.05</v>
      </c>
    </row>
    <row r="481" customFormat="false" ht="15" hidden="false" customHeight="false" outlineLevel="0" collapsed="false">
      <c r="A481" s="7" t="n">
        <v>9.58</v>
      </c>
      <c r="B481" s="7" t="n">
        <v>1.244554</v>
      </c>
      <c r="C481" s="7" t="n">
        <v>49.250889</v>
      </c>
      <c r="D481" s="7" t="n">
        <v>142</v>
      </c>
      <c r="E481" s="7" t="n">
        <v>3.273459</v>
      </c>
      <c r="F481" s="1" t="n">
        <v>2.12</v>
      </c>
    </row>
    <row r="482" customFormat="false" ht="15" hidden="false" customHeight="false" outlineLevel="0" collapsed="false">
      <c r="A482" s="7" t="n">
        <v>9.6</v>
      </c>
      <c r="B482" s="7" t="n">
        <v>1.180724</v>
      </c>
      <c r="C482" s="7" t="n">
        <v>44.362</v>
      </c>
      <c r="D482" s="7" t="n">
        <v>155.333333</v>
      </c>
      <c r="E482" s="7" t="n">
        <v>3.291951</v>
      </c>
      <c r="F482" s="1" t="n">
        <v>2.17</v>
      </c>
    </row>
    <row r="483" customFormat="false" ht="15" hidden="false" customHeight="false" outlineLevel="0" collapsed="false">
      <c r="A483" s="7" t="n">
        <v>9.62</v>
      </c>
      <c r="B483" s="7" t="n">
        <v>1.073363</v>
      </c>
      <c r="C483" s="7" t="n">
        <v>39.581556</v>
      </c>
      <c r="D483" s="7" t="n">
        <v>158.666667</v>
      </c>
      <c r="E483" s="7" t="n">
        <v>3.2805</v>
      </c>
      <c r="F483" s="1" t="n">
        <v>2.06</v>
      </c>
    </row>
    <row r="484" customFormat="false" ht="15" hidden="false" customHeight="false" outlineLevel="0" collapsed="false">
      <c r="A484" s="7" t="n">
        <v>9.64</v>
      </c>
      <c r="B484" s="7" t="n">
        <v>0.968936</v>
      </c>
      <c r="C484" s="7" t="n">
        <v>38.364667</v>
      </c>
      <c r="D484" s="7" t="n">
        <v>158.666667</v>
      </c>
      <c r="E484" s="7" t="n">
        <v>3.295148</v>
      </c>
      <c r="F484" s="1" t="n">
        <v>2.16</v>
      </c>
    </row>
    <row r="485" customFormat="false" ht="15" hidden="false" customHeight="false" outlineLevel="0" collapsed="false">
      <c r="A485" s="7" t="n">
        <v>9.66</v>
      </c>
      <c r="B485" s="7" t="n">
        <v>0.926383</v>
      </c>
      <c r="C485" s="7" t="n">
        <v>36.475778</v>
      </c>
      <c r="D485" s="7" t="n">
        <v>161.333333</v>
      </c>
      <c r="E485" s="7" t="n">
        <v>3.2805</v>
      </c>
      <c r="F485" s="1" t="n">
        <v>2.05</v>
      </c>
    </row>
    <row r="486" customFormat="false" ht="15" hidden="false" customHeight="false" outlineLevel="0" collapsed="false">
      <c r="A486" s="7" t="n">
        <v>9.68</v>
      </c>
      <c r="B486" s="7" t="n">
        <v>0.883829</v>
      </c>
      <c r="C486" s="7" t="n">
        <v>36.253556</v>
      </c>
      <c r="D486" s="7" t="n">
        <v>165.333333</v>
      </c>
      <c r="E486" s="7" t="n">
        <v>3.287545</v>
      </c>
      <c r="F486" s="1" t="n">
        <v>2</v>
      </c>
    </row>
    <row r="487" customFormat="false" ht="15" hidden="false" customHeight="false" outlineLevel="0" collapsed="false">
      <c r="A487" s="7" t="n">
        <v>9.7</v>
      </c>
      <c r="B487" s="7" t="n">
        <v>0.798723</v>
      </c>
      <c r="C487" s="7" t="n">
        <v>34.475778</v>
      </c>
      <c r="D487" s="7" t="n">
        <v>176.666667</v>
      </c>
      <c r="E487" s="7" t="n">
        <v>3.287545</v>
      </c>
      <c r="F487" s="1" t="n">
        <v>2.15</v>
      </c>
    </row>
    <row r="488" customFormat="false" ht="15" hidden="false" customHeight="false" outlineLevel="0" collapsed="false">
      <c r="A488" s="7" t="n">
        <v>9.72</v>
      </c>
      <c r="B488" s="7" t="n">
        <v>0.76583</v>
      </c>
      <c r="C488" s="7" t="n">
        <v>34.695333</v>
      </c>
      <c r="D488" s="7" t="n">
        <v>214</v>
      </c>
      <c r="E488" s="7" t="n">
        <v>3.283766</v>
      </c>
      <c r="F488" s="1" t="n">
        <v>2.1</v>
      </c>
    </row>
    <row r="489" customFormat="false" ht="15" hidden="false" customHeight="false" outlineLevel="0" collapsed="false">
      <c r="A489" s="7" t="n">
        <v>9.74</v>
      </c>
      <c r="B489" s="7" t="n">
        <v>0.882852</v>
      </c>
      <c r="C489" s="7" t="n">
        <v>30.362</v>
      </c>
      <c r="D489" s="7" t="n">
        <v>242.666667</v>
      </c>
      <c r="E489" s="7" t="n">
        <v>3.301212</v>
      </c>
      <c r="F489" s="1" t="n">
        <v>2.1</v>
      </c>
    </row>
    <row r="490" customFormat="false" ht="15" hidden="false" customHeight="false" outlineLevel="0" collapsed="false">
      <c r="A490" s="7" t="n">
        <v>9.76</v>
      </c>
      <c r="B490" s="7" t="n">
        <v>1.045359</v>
      </c>
      <c r="C490" s="7" t="n">
        <v>27.258889</v>
      </c>
      <c r="D490" s="7" t="n">
        <v>246.666667</v>
      </c>
      <c r="E490" s="7" t="n">
        <v>3.309219</v>
      </c>
      <c r="F490" s="1" t="n">
        <v>2.02</v>
      </c>
    </row>
    <row r="491" customFormat="false" ht="15" hidden="false" customHeight="false" outlineLevel="0" collapsed="false">
      <c r="A491" s="7" t="n">
        <v>9.78</v>
      </c>
      <c r="B491" s="7" t="n">
        <v>1.12851</v>
      </c>
      <c r="C491" s="7" t="n">
        <v>23.698</v>
      </c>
      <c r="D491" s="7" t="n">
        <v>258.666667</v>
      </c>
      <c r="E491" s="7" t="n">
        <v>3.308706</v>
      </c>
      <c r="F491" s="1" t="n">
        <v>2.09</v>
      </c>
    </row>
    <row r="492" customFormat="false" ht="15" hidden="false" customHeight="false" outlineLevel="0" collapsed="false">
      <c r="A492" s="7" t="n">
        <v>9.8</v>
      </c>
      <c r="B492" s="7" t="n">
        <v>1.183657</v>
      </c>
      <c r="C492" s="7" t="n">
        <v>23.036667</v>
      </c>
      <c r="D492" s="7" t="n">
        <v>132.666667</v>
      </c>
      <c r="E492" s="7" t="n">
        <v>3.34406</v>
      </c>
      <c r="F492" s="1" t="n">
        <v>2.11</v>
      </c>
    </row>
    <row r="493" customFormat="false" ht="15" hidden="false" customHeight="false" outlineLevel="0" collapsed="false">
      <c r="A493" s="7" t="n">
        <v>9.82</v>
      </c>
      <c r="B493" s="7" t="n">
        <v>1.002806</v>
      </c>
      <c r="C493" s="7" t="n">
        <v>27.925556</v>
      </c>
      <c r="D493" s="7" t="n">
        <v>112</v>
      </c>
      <c r="E493" s="7" t="n">
        <v>3.319096</v>
      </c>
      <c r="F493" s="1" t="n">
        <v>2.04</v>
      </c>
    </row>
    <row r="494" customFormat="false" ht="15" hidden="false" customHeight="false" outlineLevel="0" collapsed="false">
      <c r="A494" s="7" t="n">
        <v>9.84</v>
      </c>
      <c r="B494" s="7" t="n">
        <v>0.885785</v>
      </c>
      <c r="C494" s="7" t="n">
        <v>30.481111</v>
      </c>
      <c r="D494" s="7" t="n">
        <v>144.666667</v>
      </c>
      <c r="E494" s="7" t="n">
        <v>3.336981</v>
      </c>
      <c r="F494" s="1" t="n">
        <v>2.2</v>
      </c>
    </row>
    <row r="495" customFormat="false" ht="15" hidden="false" customHeight="false" outlineLevel="0" collapsed="false">
      <c r="A495" s="7" t="n">
        <v>9.86</v>
      </c>
      <c r="B495" s="7" t="n">
        <v>0.768764</v>
      </c>
      <c r="C495" s="7" t="n">
        <v>29.814444</v>
      </c>
      <c r="D495" s="7" t="n">
        <v>189.333333</v>
      </c>
      <c r="E495" s="7" t="n">
        <v>3.340345</v>
      </c>
      <c r="F495" s="1" t="n">
        <v>2.12</v>
      </c>
    </row>
    <row r="496" customFormat="false" ht="15" hidden="false" customHeight="false" outlineLevel="0" collapsed="false">
      <c r="A496" s="7" t="n">
        <v>9.88</v>
      </c>
      <c r="B496" s="7" t="n">
        <v>0.779402</v>
      </c>
      <c r="C496" s="7" t="n">
        <v>28.37</v>
      </c>
      <c r="D496" s="7" t="n">
        <v>224</v>
      </c>
      <c r="E496" s="7" t="n">
        <v>3.347436</v>
      </c>
      <c r="F496" s="1" t="n">
        <v>2.11</v>
      </c>
    </row>
    <row r="497" customFormat="false" ht="15" hidden="false" customHeight="false" outlineLevel="0" collapsed="false">
      <c r="A497" s="7" t="n">
        <v>9.9</v>
      </c>
      <c r="B497" s="7" t="n">
        <v>0.79004</v>
      </c>
      <c r="C497" s="7" t="n">
        <v>29.258889</v>
      </c>
      <c r="D497" s="7" t="n">
        <v>244</v>
      </c>
      <c r="E497" s="7" t="n">
        <v>3.336645</v>
      </c>
      <c r="F497" s="1" t="n">
        <v>2.16</v>
      </c>
    </row>
    <row r="498" customFormat="false" ht="15" hidden="false" customHeight="false" outlineLevel="0" collapsed="false">
      <c r="A498" s="7" t="n">
        <v>9.92</v>
      </c>
      <c r="B498" s="7" t="n">
        <v>0.812295</v>
      </c>
      <c r="C498" s="7" t="n">
        <v>27.706</v>
      </c>
      <c r="D498" s="7" t="n">
        <v>240</v>
      </c>
      <c r="E498" s="7" t="n">
        <v>3.347436</v>
      </c>
      <c r="F498" s="1" t="n">
        <v>2.15</v>
      </c>
    </row>
    <row r="499" customFormat="false" ht="15" hidden="false" customHeight="false" outlineLevel="0" collapsed="false">
      <c r="A499" s="7" t="n">
        <v>9.94</v>
      </c>
      <c r="B499" s="7" t="n">
        <v>0.811317</v>
      </c>
      <c r="C499" s="7" t="n">
        <v>27.147778</v>
      </c>
      <c r="D499" s="7" t="n">
        <v>240.666667</v>
      </c>
      <c r="E499" s="7" t="n">
        <v>3.336645</v>
      </c>
      <c r="F499" s="1" t="n">
        <v>2.13</v>
      </c>
    </row>
    <row r="500" customFormat="false" ht="15" hidden="false" customHeight="false" outlineLevel="0" collapsed="false">
      <c r="A500" s="7" t="n">
        <v>9.96</v>
      </c>
      <c r="B500" s="7" t="n">
        <v>0.854848</v>
      </c>
      <c r="C500" s="7" t="n">
        <v>26.483778</v>
      </c>
      <c r="D500" s="7" t="n">
        <v>234</v>
      </c>
      <c r="E500" s="7" t="n">
        <v>3.343744</v>
      </c>
      <c r="F500" s="1" t="n">
        <v>2.06</v>
      </c>
    </row>
    <row r="501" customFormat="false" ht="15" hidden="false" customHeight="false" outlineLevel="0" collapsed="false">
      <c r="A501" s="7" t="n">
        <v>9.98</v>
      </c>
      <c r="B501" s="7" t="n">
        <v>1.153698</v>
      </c>
      <c r="C501" s="7" t="n">
        <v>25.375333</v>
      </c>
      <c r="D501" s="7" t="n">
        <v>236</v>
      </c>
      <c r="E501" s="7" t="n">
        <v>3.35823</v>
      </c>
      <c r="F501" s="1" t="n">
        <v>2.01</v>
      </c>
    </row>
    <row r="502" customFormat="false" ht="15" hidden="false" customHeight="false" outlineLevel="0" collapsed="false">
      <c r="A502" s="7" t="n">
        <v>10</v>
      </c>
      <c r="B502" s="7" t="n">
        <v>1.45157</v>
      </c>
      <c r="C502" s="7" t="n">
        <v>27.708667</v>
      </c>
      <c r="D502" s="7" t="n">
        <v>213.333333</v>
      </c>
      <c r="E502" s="7" t="n">
        <v>3.37275</v>
      </c>
      <c r="F502" s="1" t="n">
        <v>2.17</v>
      </c>
    </row>
    <row r="503" customFormat="false" ht="15" hidden="false" customHeight="false" outlineLevel="0" collapsed="false">
      <c r="A503" s="7" t="n">
        <v>10.02</v>
      </c>
      <c r="B503" s="7" t="n">
        <v>1.729144</v>
      </c>
      <c r="C503" s="7" t="n">
        <v>29.489111</v>
      </c>
      <c r="D503" s="7" t="n">
        <v>60.666667</v>
      </c>
      <c r="E503" s="7" t="n">
        <v>3.37275</v>
      </c>
      <c r="F503" s="1" t="n">
        <v>2.07</v>
      </c>
    </row>
    <row r="504" customFormat="false" ht="15" hidden="false" customHeight="false" outlineLevel="0" collapsed="false">
      <c r="A504" s="7" t="n">
        <v>10.04</v>
      </c>
      <c r="B504" s="7" t="n">
        <v>1.802634</v>
      </c>
      <c r="C504" s="7" t="n">
        <v>35.819778</v>
      </c>
      <c r="D504" s="7" t="n">
        <v>30.666667</v>
      </c>
      <c r="E504" s="7" t="n">
        <v>3.394002</v>
      </c>
      <c r="F504" s="1" t="n">
        <v>2.1</v>
      </c>
    </row>
    <row r="505" customFormat="false" ht="15" hidden="false" customHeight="false" outlineLevel="0" collapsed="false">
      <c r="A505" s="7" t="n">
        <v>10.06</v>
      </c>
      <c r="B505" s="7" t="n">
        <v>1.791996</v>
      </c>
      <c r="C505" s="7" t="n">
        <v>39.264222</v>
      </c>
      <c r="D505" s="7" t="n">
        <v>16</v>
      </c>
      <c r="E505" s="7" t="n">
        <v>3.368534</v>
      </c>
      <c r="F505" s="1" t="n">
        <v>2.12</v>
      </c>
    </row>
    <row r="506" customFormat="false" ht="15" hidden="false" customHeight="false" outlineLevel="0" collapsed="false">
      <c r="A506" s="7" t="n">
        <v>10.08</v>
      </c>
      <c r="B506" s="7" t="n">
        <v>1.771697</v>
      </c>
      <c r="C506" s="7" t="n">
        <v>40.600222</v>
      </c>
      <c r="D506" s="7" t="n">
        <v>10.666667</v>
      </c>
      <c r="E506" s="7" t="n">
        <v>3.354531</v>
      </c>
      <c r="F506" s="1" t="n">
        <v>2.09</v>
      </c>
    </row>
    <row r="507" customFormat="false" ht="15" hidden="false" customHeight="false" outlineLevel="0" collapsed="false">
      <c r="A507" s="7" t="n">
        <v>10.1</v>
      </c>
      <c r="B507" s="7" t="n">
        <v>1.888718</v>
      </c>
      <c r="C507" s="7" t="n">
        <v>42.600222</v>
      </c>
      <c r="D507" s="7" t="n">
        <v>10.666667</v>
      </c>
      <c r="E507" s="7" t="n">
        <v>3.354531</v>
      </c>
      <c r="F507" s="1" t="n">
        <v>2.16</v>
      </c>
    </row>
    <row r="508" customFormat="false" ht="15" hidden="false" customHeight="false" outlineLevel="0" collapsed="false">
      <c r="A508" s="7" t="n">
        <v>10.12</v>
      </c>
      <c r="B508" s="7" t="n">
        <v>1.963186</v>
      </c>
      <c r="C508" s="7" t="n">
        <v>45.822444</v>
      </c>
      <c r="D508" s="7" t="n">
        <v>4</v>
      </c>
      <c r="E508" s="7" t="n">
        <v>3.361631</v>
      </c>
      <c r="F508" s="1" t="n">
        <v>2.11</v>
      </c>
    </row>
    <row r="509" customFormat="false" ht="15" hidden="false" customHeight="false" outlineLevel="0" collapsed="false">
      <c r="A509" s="7" t="n">
        <v>10.14</v>
      </c>
      <c r="B509" s="7" t="n">
        <v>2.069569</v>
      </c>
      <c r="C509" s="7" t="n">
        <v>45.711333</v>
      </c>
      <c r="D509" s="7" t="n">
        <v>10.666667</v>
      </c>
      <c r="E509" s="7" t="n">
        <v>3.37218</v>
      </c>
      <c r="F509" s="1" t="n">
        <v>2.1</v>
      </c>
    </row>
    <row r="510" customFormat="false" ht="15" hidden="false" customHeight="false" outlineLevel="0" collapsed="false">
      <c r="A510" s="7" t="n">
        <v>10.16</v>
      </c>
      <c r="B510" s="7" t="n">
        <v>1.973825</v>
      </c>
      <c r="C510" s="7" t="n">
        <v>45.711333</v>
      </c>
      <c r="D510" s="7" t="n">
        <v>15.333333</v>
      </c>
      <c r="E510" s="7" t="n">
        <v>3.357954</v>
      </c>
      <c r="F510" s="1" t="n">
        <v>2.15</v>
      </c>
    </row>
    <row r="511" customFormat="false" ht="15" hidden="false" customHeight="false" outlineLevel="0" collapsed="false">
      <c r="A511" s="7" t="n">
        <v>10.18</v>
      </c>
      <c r="B511" s="7" t="n">
        <v>1.920633</v>
      </c>
      <c r="C511" s="7" t="n">
        <v>45.378</v>
      </c>
      <c r="D511" s="7" t="n">
        <v>17.333333</v>
      </c>
      <c r="E511" s="7" t="n">
        <v>3.368534</v>
      </c>
      <c r="F511" s="1" t="n">
        <v>2.03</v>
      </c>
    </row>
    <row r="512" customFormat="false" ht="15" hidden="false" customHeight="false" outlineLevel="0" collapsed="false">
      <c r="A512" s="7" t="n">
        <v>10.2</v>
      </c>
      <c r="B512" s="7" t="n">
        <v>1.856803</v>
      </c>
      <c r="C512" s="7" t="n">
        <v>47.266889</v>
      </c>
      <c r="D512" s="7" t="n">
        <v>21.333333</v>
      </c>
      <c r="E512" s="7" t="n">
        <v>3.354293</v>
      </c>
      <c r="F512" s="1" t="n">
        <v>2.18</v>
      </c>
    </row>
    <row r="513" customFormat="false" ht="15" hidden="false" customHeight="false" outlineLevel="0" collapsed="false">
      <c r="A513" s="7" t="n">
        <v>10.22</v>
      </c>
      <c r="B513" s="7" t="n">
        <v>1.888718</v>
      </c>
      <c r="C513" s="7" t="n">
        <v>49.155778</v>
      </c>
      <c r="D513" s="7" t="n">
        <v>26</v>
      </c>
      <c r="E513" s="7" t="n">
        <v>3.357954</v>
      </c>
      <c r="F513" s="1" t="n">
        <v>2.08</v>
      </c>
    </row>
    <row r="514" customFormat="false" ht="15" hidden="false" customHeight="false" outlineLevel="0" collapsed="false">
      <c r="A514" s="7" t="n">
        <v>10.24</v>
      </c>
      <c r="B514" s="7" t="n">
        <v>1.984463</v>
      </c>
      <c r="C514" s="7" t="n">
        <v>50.266889</v>
      </c>
      <c r="D514" s="7" t="n">
        <v>28</v>
      </c>
      <c r="E514" s="7" t="n">
        <v>3.375841</v>
      </c>
      <c r="F514" s="1" t="n">
        <v>2.11</v>
      </c>
    </row>
    <row r="515" customFormat="false" ht="15" hidden="false" customHeight="false" outlineLevel="0" collapsed="false">
      <c r="A515" s="7" t="n">
        <v>10.26</v>
      </c>
      <c r="B515" s="7" t="n">
        <v>2.186591</v>
      </c>
      <c r="C515" s="7" t="n">
        <v>50.711333</v>
      </c>
      <c r="D515" s="7" t="n">
        <v>28</v>
      </c>
      <c r="E515" s="7" t="n">
        <v>3.386422</v>
      </c>
      <c r="F515" s="1" t="n">
        <v>2.09</v>
      </c>
    </row>
    <row r="516" customFormat="false" ht="15" hidden="false" customHeight="false" outlineLevel="0" collapsed="false">
      <c r="A516" s="7" t="n">
        <v>10.28</v>
      </c>
      <c r="B516" s="7" t="n">
        <v>2.261059</v>
      </c>
      <c r="C516" s="7" t="n">
        <v>36.489111</v>
      </c>
      <c r="D516" s="7" t="n">
        <v>26</v>
      </c>
      <c r="E516" s="7" t="n">
        <v>3.364866</v>
      </c>
      <c r="F516" s="1" t="n">
        <v>2.96</v>
      </c>
    </row>
    <row r="517" customFormat="false" ht="15" hidden="false" customHeight="false" outlineLevel="0" collapsed="false">
      <c r="A517" s="7" t="n">
        <v>10.3</v>
      </c>
      <c r="B517" s="7" t="n">
        <v>2.442887</v>
      </c>
      <c r="C517" s="7" t="n">
        <v>36.269556</v>
      </c>
      <c r="D517" s="7" t="n">
        <v>26</v>
      </c>
      <c r="E517" s="7" t="n">
        <v>3.397036</v>
      </c>
      <c r="F517" s="1" t="n">
        <v>2.1</v>
      </c>
    </row>
    <row r="518" customFormat="false" ht="15" hidden="false" customHeight="false" outlineLevel="0" collapsed="false">
      <c r="A518" s="7" t="n">
        <v>10.32</v>
      </c>
      <c r="B518" s="7" t="n">
        <v>2.551226</v>
      </c>
      <c r="C518" s="7" t="n">
        <v>35.163778</v>
      </c>
      <c r="D518" s="7" t="n">
        <v>27.333333</v>
      </c>
      <c r="E518" s="7" t="n">
        <v>3.371991</v>
      </c>
      <c r="F518" s="1" t="n">
        <v>2.04</v>
      </c>
    </row>
    <row r="519" customFormat="false" ht="15" hidden="false" customHeight="false" outlineLevel="0" collapsed="false">
      <c r="A519" s="7" t="n">
        <v>10.34</v>
      </c>
      <c r="B519" s="7" t="n">
        <v>2.569569</v>
      </c>
      <c r="C519" s="7" t="n">
        <v>29.600222</v>
      </c>
      <c r="D519" s="7" t="n">
        <v>28</v>
      </c>
      <c r="E519" s="7" t="n">
        <v>3.361259</v>
      </c>
      <c r="F519" s="1" t="n">
        <v>2.08</v>
      </c>
    </row>
    <row r="520" customFormat="false" ht="15" hidden="false" customHeight="false" outlineLevel="0" collapsed="false">
      <c r="A520" s="7" t="n">
        <v>10.36</v>
      </c>
      <c r="B520" s="7" t="n">
        <v>2.700162</v>
      </c>
      <c r="C520" s="7" t="n">
        <v>21.052667</v>
      </c>
      <c r="D520" s="7" t="n">
        <v>28</v>
      </c>
      <c r="E520" s="7" t="n">
        <v>3.364866</v>
      </c>
      <c r="F520" s="1" t="n">
        <v>2.02</v>
      </c>
    </row>
    <row r="521" customFormat="false" ht="15" hidden="false" customHeight="false" outlineLevel="0" collapsed="false">
      <c r="A521" s="7" t="n">
        <v>10.38</v>
      </c>
      <c r="B521" s="7" t="n">
        <v>2.718505</v>
      </c>
      <c r="C521" s="7" t="n">
        <v>18.155778</v>
      </c>
      <c r="D521" s="7" t="n">
        <v>27.333333</v>
      </c>
      <c r="E521" s="7" t="n">
        <v>3.354293</v>
      </c>
      <c r="F521" s="1" t="n">
        <v>2.07</v>
      </c>
    </row>
    <row r="522" customFormat="false" ht="15" hidden="false" customHeight="false" outlineLevel="0" collapsed="false">
      <c r="A522" s="7" t="n">
        <v>10.4</v>
      </c>
      <c r="B522" s="7" t="n">
        <v>2.666292</v>
      </c>
      <c r="C522" s="7" t="n">
        <v>23.269556</v>
      </c>
      <c r="D522" s="7" t="n">
        <v>27.333333</v>
      </c>
      <c r="E522" s="7" t="n">
        <v>3.364866</v>
      </c>
      <c r="F522" s="1" t="n">
        <v>2.09</v>
      </c>
    </row>
    <row r="523" customFormat="false" ht="15" hidden="false" customHeight="false" outlineLevel="0" collapsed="false">
      <c r="A523" s="7" t="n">
        <v>10.42</v>
      </c>
      <c r="B523" s="7" t="n">
        <v>2.6131</v>
      </c>
      <c r="C523" s="7" t="n">
        <v>29.714</v>
      </c>
      <c r="D523" s="7" t="n">
        <v>25.333333</v>
      </c>
      <c r="E523" s="7" t="n">
        <v>3.372038</v>
      </c>
      <c r="F523" s="1" t="n">
        <v>2.09</v>
      </c>
    </row>
    <row r="524" customFormat="false" ht="15" hidden="false" customHeight="false" outlineLevel="0" collapsed="false">
      <c r="A524" s="7" t="n">
        <v>10.44</v>
      </c>
      <c r="B524" s="7" t="n">
        <v>2.496079</v>
      </c>
      <c r="C524" s="7" t="n">
        <v>33.936222</v>
      </c>
      <c r="D524" s="7" t="n">
        <v>25.333333</v>
      </c>
      <c r="E524" s="7" t="n">
        <v>3.382877</v>
      </c>
      <c r="F524" s="1" t="n">
        <v>2.12</v>
      </c>
    </row>
    <row r="525" customFormat="false" ht="15" hidden="false" customHeight="false" outlineLevel="0" collapsed="false">
      <c r="A525" s="7" t="n">
        <v>10.46</v>
      </c>
      <c r="B525" s="7" t="n">
        <v>2.357781</v>
      </c>
      <c r="C525" s="7" t="n">
        <v>34.491778</v>
      </c>
      <c r="D525" s="7" t="n">
        <v>29.333333</v>
      </c>
      <c r="E525" s="7" t="n">
        <v>3.364837</v>
      </c>
      <c r="F525" s="1" t="n">
        <v>2.01</v>
      </c>
    </row>
    <row r="526" customFormat="false" ht="15" hidden="false" customHeight="false" outlineLevel="0" collapsed="false">
      <c r="A526" s="7" t="n">
        <v>10.48</v>
      </c>
      <c r="B526" s="7" t="n">
        <v>2.30459</v>
      </c>
      <c r="C526" s="7" t="n">
        <v>33.158444</v>
      </c>
      <c r="D526" s="7" t="n">
        <v>28</v>
      </c>
      <c r="E526" s="7" t="n">
        <v>3.364837</v>
      </c>
      <c r="F526" s="1" t="n">
        <v>2.12</v>
      </c>
    </row>
    <row r="527" customFormat="false" ht="15" hidden="false" customHeight="false" outlineLevel="0" collapsed="false">
      <c r="A527" s="7" t="n">
        <v>10.5</v>
      </c>
      <c r="B527" s="7" t="n">
        <v>2.134377</v>
      </c>
      <c r="C527" s="7" t="n">
        <v>33.269556</v>
      </c>
      <c r="D527" s="7" t="n">
        <v>27.333333</v>
      </c>
      <c r="E527" s="7" t="n">
        <v>3.382792</v>
      </c>
      <c r="F527" s="1" t="n">
        <v>2.1</v>
      </c>
    </row>
    <row r="528" customFormat="false" ht="15" hidden="false" customHeight="false" outlineLevel="0" collapsed="false">
      <c r="A528" s="7" t="n">
        <v>10.52</v>
      </c>
      <c r="B528" s="7" t="n">
        <v>1.934205</v>
      </c>
      <c r="C528" s="7" t="n">
        <v>33.163778</v>
      </c>
      <c r="D528" s="7" t="n">
        <v>29.333333</v>
      </c>
      <c r="E528" s="7" t="n">
        <v>3.361259</v>
      </c>
      <c r="F528" s="1" t="n">
        <v>2.1</v>
      </c>
    </row>
    <row r="529" customFormat="false" ht="15" hidden="false" customHeight="false" outlineLevel="0" collapsed="false">
      <c r="A529" s="7" t="n">
        <v>10.54</v>
      </c>
      <c r="B529" s="7" t="n">
        <v>1.751398</v>
      </c>
      <c r="C529" s="7" t="n">
        <v>37.380667</v>
      </c>
      <c r="D529" s="7" t="n">
        <v>24.666667</v>
      </c>
      <c r="E529" s="7" t="n">
        <v>3.36842</v>
      </c>
      <c r="F529" s="1" t="n">
        <v>2.09</v>
      </c>
    </row>
    <row r="530" customFormat="false" ht="15" hidden="false" customHeight="false" outlineLevel="0" collapsed="false">
      <c r="A530" s="7" t="n">
        <v>10.56</v>
      </c>
      <c r="B530" s="7" t="n">
        <v>1.538632</v>
      </c>
      <c r="C530" s="7" t="n">
        <v>44.825111</v>
      </c>
      <c r="D530" s="7" t="n">
        <v>24.666667</v>
      </c>
      <c r="E530" s="7" t="n">
        <v>3.375576</v>
      </c>
      <c r="F530" s="1" t="n">
        <v>2.05</v>
      </c>
    </row>
    <row r="531" customFormat="false" ht="15" hidden="false" customHeight="false" outlineLevel="0" collapsed="false">
      <c r="A531" s="7" t="n">
        <v>10.58</v>
      </c>
      <c r="B531" s="7" t="n">
        <v>1.442887</v>
      </c>
      <c r="C531" s="7" t="n">
        <v>52.825111</v>
      </c>
      <c r="D531" s="7" t="n">
        <v>27.333333</v>
      </c>
      <c r="E531" s="7" t="n">
        <v>3.364837</v>
      </c>
      <c r="F531" s="1" t="n">
        <v>2.12</v>
      </c>
    </row>
    <row r="532" customFormat="false" ht="15" hidden="false" customHeight="false" outlineLevel="0" collapsed="false">
      <c r="A532" s="7" t="n">
        <v>10.6</v>
      </c>
      <c r="B532" s="7" t="n">
        <v>1.792974</v>
      </c>
      <c r="C532" s="7" t="n">
        <v>58.266889</v>
      </c>
      <c r="D532" s="7" t="n">
        <v>12</v>
      </c>
      <c r="E532" s="7" t="n">
        <v>3.397036</v>
      </c>
      <c r="F532" s="1" t="n">
        <v>2.16</v>
      </c>
    </row>
    <row r="533" customFormat="false" ht="15" hidden="false" customHeight="false" outlineLevel="0" collapsed="false">
      <c r="A533" s="7" t="n">
        <v>10.62</v>
      </c>
      <c r="B533" s="7" t="n">
        <v>2.271697</v>
      </c>
      <c r="C533" s="7" t="n">
        <v>53.600222</v>
      </c>
      <c r="D533" s="7" t="n">
        <v>32.666667</v>
      </c>
      <c r="E533" s="7" t="n">
        <v>3.361259</v>
      </c>
      <c r="F533" s="1" t="n">
        <v>2.07</v>
      </c>
    </row>
    <row r="534" customFormat="false" ht="15" hidden="false" customHeight="false" outlineLevel="0" collapsed="false">
      <c r="A534" s="7" t="n">
        <v>10.64</v>
      </c>
      <c r="B534" s="7" t="n">
        <v>2.634377</v>
      </c>
      <c r="C534" s="7" t="n">
        <v>55.602889</v>
      </c>
      <c r="D534" s="7" t="n">
        <v>18</v>
      </c>
      <c r="E534" s="7" t="n">
        <v>3.36842</v>
      </c>
      <c r="F534" s="1" t="n">
        <v>2.15</v>
      </c>
    </row>
    <row r="535" customFormat="false" ht="15" hidden="false" customHeight="false" outlineLevel="0" collapsed="false">
      <c r="A535" s="7" t="n">
        <v>10.66</v>
      </c>
      <c r="B535" s="7" t="n">
        <v>2.857781</v>
      </c>
      <c r="C535" s="7" t="n">
        <v>52.825111</v>
      </c>
      <c r="D535" s="7" t="n">
        <v>12.666667</v>
      </c>
      <c r="E535" s="7" t="n">
        <v>3.36842</v>
      </c>
      <c r="F535" s="1" t="n">
        <v>2.05</v>
      </c>
    </row>
    <row r="536" customFormat="false" ht="15" hidden="false" customHeight="false" outlineLevel="0" collapsed="false">
      <c r="A536" s="7" t="n">
        <v>10.68</v>
      </c>
      <c r="B536" s="7" t="n">
        <v>2.921611</v>
      </c>
      <c r="C536" s="7" t="n">
        <v>45.491778</v>
      </c>
      <c r="D536" s="7" t="n">
        <v>9.333333</v>
      </c>
      <c r="E536" s="7" t="n">
        <v>3.357697</v>
      </c>
      <c r="F536" s="1" t="n">
        <v>1.99</v>
      </c>
    </row>
    <row r="537" customFormat="false" ht="15" hidden="false" customHeight="false" outlineLevel="0" collapsed="false">
      <c r="A537" s="7" t="n">
        <v>10.7</v>
      </c>
      <c r="B537" s="7" t="n">
        <v>2.770719</v>
      </c>
      <c r="C537" s="7" t="n">
        <v>38.930889</v>
      </c>
      <c r="D537" s="7" t="n">
        <v>9.333333</v>
      </c>
      <c r="E537" s="7" t="n">
        <v>3.347101</v>
      </c>
      <c r="F537" s="1" t="n">
        <v>2.13</v>
      </c>
    </row>
    <row r="538" customFormat="false" ht="15" hidden="false" customHeight="false" outlineLevel="0" collapsed="false">
      <c r="A538" s="7" t="n">
        <v>10.72</v>
      </c>
      <c r="B538" s="7" t="n">
        <v>2.791996</v>
      </c>
      <c r="C538" s="7" t="n">
        <v>32.042</v>
      </c>
      <c r="D538" s="7" t="n">
        <v>11.333333</v>
      </c>
      <c r="E538" s="7" t="n">
        <v>3.372038</v>
      </c>
      <c r="F538" s="1" t="n">
        <v>2.09</v>
      </c>
    </row>
    <row r="539" customFormat="false" ht="15" hidden="false" customHeight="false" outlineLevel="0" collapsed="false">
      <c r="A539" s="7" t="n">
        <v>10.74</v>
      </c>
      <c r="B539" s="7" t="n">
        <v>2.621783</v>
      </c>
      <c r="C539" s="7" t="n">
        <v>27.042</v>
      </c>
      <c r="D539" s="7" t="n">
        <v>8.666667</v>
      </c>
      <c r="E539" s="7" t="n">
        <v>3.375585</v>
      </c>
      <c r="F539" s="1" t="n">
        <v>2.11</v>
      </c>
    </row>
    <row r="540" customFormat="false" ht="15" hidden="false" customHeight="false" outlineLevel="0" collapsed="false">
      <c r="A540" s="7" t="n">
        <v>10.76</v>
      </c>
      <c r="B540" s="7" t="n">
        <v>2.418678</v>
      </c>
      <c r="C540" s="7" t="n">
        <v>28.594889</v>
      </c>
      <c r="D540" s="7" t="n">
        <v>7.333333</v>
      </c>
      <c r="E540" s="7" t="n">
        <v>3.368506</v>
      </c>
      <c r="F540" s="1" t="n">
        <v>2.04</v>
      </c>
    </row>
    <row r="541" customFormat="false" ht="15" hidden="false" customHeight="false" outlineLevel="0" collapsed="false">
      <c r="A541" s="7" t="n">
        <v>10.78</v>
      </c>
      <c r="B541" s="7" t="n">
        <v>2.217528</v>
      </c>
      <c r="C541" s="7" t="n">
        <v>34.930889</v>
      </c>
      <c r="D541" s="7" t="n">
        <v>5.333333</v>
      </c>
      <c r="E541" s="7" t="n">
        <v>3.36842</v>
      </c>
      <c r="F541" s="1" t="n">
        <v>2.07</v>
      </c>
    </row>
    <row r="542" customFormat="false" ht="15" hidden="false" customHeight="false" outlineLevel="0" collapsed="false">
      <c r="A542" s="7" t="n">
        <v>10.8</v>
      </c>
      <c r="B542" s="7" t="n">
        <v>2.120805</v>
      </c>
      <c r="C542" s="7" t="n">
        <v>43.817111</v>
      </c>
      <c r="D542" s="7" t="n">
        <v>6.666667</v>
      </c>
      <c r="E542" s="7" t="n">
        <v>3.411353</v>
      </c>
      <c r="F542" s="1" t="n">
        <v>2.13</v>
      </c>
    </row>
    <row r="543" customFormat="false" ht="15" hidden="false" customHeight="false" outlineLevel="0" collapsed="false">
      <c r="A543" s="7" t="n">
        <v>10.82</v>
      </c>
      <c r="B543" s="7" t="n">
        <v>1.717528</v>
      </c>
      <c r="C543" s="7" t="n">
        <v>52.930889</v>
      </c>
      <c r="D543" s="7" t="n">
        <v>3.333333</v>
      </c>
      <c r="E543" s="7" t="n">
        <v>3.411437</v>
      </c>
      <c r="F543" s="1" t="n">
        <v>2.04</v>
      </c>
    </row>
    <row r="544" customFormat="false" ht="15" hidden="false" customHeight="false" outlineLevel="0" collapsed="false">
      <c r="A544" s="7" t="n">
        <v>10.84</v>
      </c>
      <c r="B544" s="7" t="n">
        <v>1.301656</v>
      </c>
      <c r="C544" s="7" t="n">
        <v>64.817111</v>
      </c>
      <c r="D544" s="7" t="n">
        <v>2</v>
      </c>
      <c r="E544" s="7" t="n">
        <v>3.404207</v>
      </c>
      <c r="F544" s="1" t="n">
        <v>2.18</v>
      </c>
    </row>
    <row r="545" customFormat="false" ht="15" hidden="false" customHeight="false" outlineLevel="0" collapsed="false">
      <c r="A545" s="7" t="n">
        <v>10.86</v>
      </c>
      <c r="B545" s="7" t="n">
        <v>1.098551</v>
      </c>
      <c r="C545" s="7" t="n">
        <v>67.481111</v>
      </c>
      <c r="D545" s="7" t="n">
        <v>0.666667</v>
      </c>
      <c r="E545" s="7" t="n">
        <v>3.379148</v>
      </c>
      <c r="F545" s="1" t="n">
        <v>2.13</v>
      </c>
    </row>
    <row r="546" customFormat="false" ht="15" hidden="false" customHeight="false" outlineLevel="0" collapsed="false">
      <c r="A546" s="7" t="n">
        <v>10.88</v>
      </c>
      <c r="B546" s="7" t="n">
        <v>1.078252</v>
      </c>
      <c r="C546" s="7" t="n">
        <v>66.706</v>
      </c>
      <c r="D546" s="7" t="n">
        <v>158.666667</v>
      </c>
      <c r="E546" s="7" t="n">
        <v>3.375585</v>
      </c>
      <c r="F546" s="1" t="n">
        <v>2.12</v>
      </c>
    </row>
    <row r="547" customFormat="false" ht="15" hidden="false" customHeight="false" outlineLevel="0" collapsed="false">
      <c r="A547" s="7" t="n">
        <v>10.9</v>
      </c>
      <c r="B547" s="7" t="n">
        <v>1.066636</v>
      </c>
      <c r="C547" s="7" t="n">
        <v>47.814444</v>
      </c>
      <c r="D547" s="7" t="n">
        <v>158</v>
      </c>
      <c r="E547" s="7" t="n">
        <v>3.397036</v>
      </c>
      <c r="F547" s="1" t="n">
        <v>2.13</v>
      </c>
    </row>
    <row r="548" customFormat="false" ht="15" hidden="false" customHeight="false" outlineLevel="0" collapsed="false">
      <c r="A548" s="7" t="n">
        <v>10.92</v>
      </c>
      <c r="B548" s="7" t="n">
        <v>0.98153</v>
      </c>
      <c r="C548" s="7" t="n">
        <v>47.258889</v>
      </c>
      <c r="D548" s="7" t="n">
        <v>170.666667</v>
      </c>
      <c r="E548" s="7" t="n">
        <v>3.397036</v>
      </c>
      <c r="F548" s="1" t="n">
        <v>2.18</v>
      </c>
    </row>
    <row r="549" customFormat="false" ht="15" hidden="false" customHeight="false" outlineLevel="0" collapsed="false">
      <c r="A549" s="7" t="n">
        <v>10.94</v>
      </c>
      <c r="B549" s="7" t="n">
        <v>1.022127</v>
      </c>
      <c r="C549" s="7" t="n">
        <v>44.142444</v>
      </c>
      <c r="D549" s="7" t="n">
        <v>178</v>
      </c>
      <c r="E549" s="7" t="n">
        <v>3.393474</v>
      </c>
      <c r="F549" s="1" t="n">
        <v>2.12</v>
      </c>
    </row>
    <row r="550" customFormat="false" ht="15" hidden="false" customHeight="false" outlineLevel="0" collapsed="false">
      <c r="A550" s="7" t="n">
        <v>10.96</v>
      </c>
      <c r="B550" s="7" t="n">
        <v>0.960253</v>
      </c>
      <c r="C550" s="7" t="n">
        <v>38.036667</v>
      </c>
      <c r="D550" s="7" t="n">
        <v>158.666667</v>
      </c>
      <c r="E550" s="7" t="n">
        <v>3.397036</v>
      </c>
      <c r="F550" s="1" t="n">
        <v>2.1</v>
      </c>
    </row>
    <row r="551" customFormat="false" ht="15" hidden="false" customHeight="false" outlineLevel="0" collapsed="false">
      <c r="A551" s="7" t="n">
        <v>10.98</v>
      </c>
      <c r="B551" s="7" t="n">
        <v>0.832593</v>
      </c>
      <c r="C551" s="7" t="n">
        <v>38.703333</v>
      </c>
      <c r="D551" s="7" t="n">
        <v>162.666667</v>
      </c>
      <c r="E551" s="7" t="n">
        <v>3.379148</v>
      </c>
      <c r="F551" s="1" t="n">
        <v>2.02</v>
      </c>
    </row>
    <row r="552" customFormat="false" ht="15" hidden="false" customHeight="false" outlineLevel="0" collapsed="false">
      <c r="A552" s="7" t="n">
        <v>11</v>
      </c>
      <c r="B552" s="7" t="n">
        <v>0.681702</v>
      </c>
      <c r="C552" s="7" t="n">
        <v>37.364667</v>
      </c>
      <c r="D552" s="7" t="n">
        <v>173.333333</v>
      </c>
      <c r="E552" s="7" t="n">
        <v>3.36842</v>
      </c>
      <c r="F552" s="1" t="n">
        <v>2.15</v>
      </c>
    </row>
    <row r="553" customFormat="false" ht="15" hidden="false" customHeight="false" outlineLevel="0" collapsed="false">
      <c r="A553" s="7" t="n">
        <v>11.02</v>
      </c>
      <c r="B553" s="7" t="n">
        <v>0.724255</v>
      </c>
      <c r="C553" s="7" t="n">
        <v>35.031333</v>
      </c>
      <c r="D553" s="7" t="n">
        <v>187.333333</v>
      </c>
      <c r="E553" s="7" t="n">
        <v>3.393474</v>
      </c>
      <c r="F553" s="1" t="n">
        <v>2.1</v>
      </c>
    </row>
    <row r="554" customFormat="false" ht="15" hidden="false" customHeight="false" outlineLevel="0" collapsed="false">
      <c r="A554" s="7" t="n">
        <v>11.04</v>
      </c>
      <c r="B554" s="7" t="n">
        <v>0.724255</v>
      </c>
      <c r="C554" s="7" t="n">
        <v>31.364667</v>
      </c>
      <c r="D554" s="7" t="n">
        <v>188.666667</v>
      </c>
      <c r="E554" s="7" t="n">
        <v>3.372038</v>
      </c>
      <c r="F554" s="1" t="n">
        <v>2.1</v>
      </c>
    </row>
    <row r="555" customFormat="false" ht="15" hidden="false" customHeight="false" outlineLevel="0" collapsed="false">
      <c r="A555" s="7" t="n">
        <v>11.06</v>
      </c>
      <c r="B555" s="7" t="n">
        <v>0.800678</v>
      </c>
      <c r="C555" s="7" t="n">
        <v>29.258889</v>
      </c>
      <c r="D555" s="7" t="n">
        <v>187.333333</v>
      </c>
      <c r="E555" s="7" t="n">
        <v>3.389926</v>
      </c>
      <c r="F555" s="1" t="n">
        <v>2.15</v>
      </c>
    </row>
    <row r="556" customFormat="false" ht="15" hidden="false" customHeight="false" outlineLevel="0" collapsed="false">
      <c r="A556" s="7" t="n">
        <v>11.08</v>
      </c>
      <c r="B556" s="7" t="n">
        <v>0.946681</v>
      </c>
      <c r="C556" s="7" t="n">
        <v>30.473111</v>
      </c>
      <c r="D556" s="7" t="n">
        <v>194.666667</v>
      </c>
      <c r="E556" s="7" t="n">
        <v>3.372038</v>
      </c>
      <c r="F556" s="1" t="n">
        <v>2.08</v>
      </c>
    </row>
    <row r="557" customFormat="false" ht="15" hidden="false" customHeight="false" outlineLevel="0" collapsed="false">
      <c r="A557" s="7" t="n">
        <v>11.1</v>
      </c>
      <c r="B557" s="7" t="n">
        <v>1.180724</v>
      </c>
      <c r="C557" s="7" t="n">
        <v>28.473111</v>
      </c>
      <c r="D557" s="7" t="n">
        <v>178</v>
      </c>
      <c r="E557" s="7" t="n">
        <v>3.375585</v>
      </c>
      <c r="F557" s="1" t="n">
        <v>2.16</v>
      </c>
    </row>
    <row r="558" customFormat="false" ht="15" hidden="false" customHeight="false" outlineLevel="0" collapsed="false">
      <c r="A558" s="7" t="n">
        <v>11.12</v>
      </c>
      <c r="B558" s="7" t="n">
        <v>1.500851</v>
      </c>
      <c r="C558" s="7" t="n">
        <v>28.364667</v>
      </c>
      <c r="D558" s="7" t="n">
        <v>156</v>
      </c>
      <c r="E558" s="7" t="n">
        <v>3.389926</v>
      </c>
      <c r="F558" s="1" t="n">
        <v>2.09</v>
      </c>
    </row>
    <row r="559" customFormat="false" ht="15" hidden="false" customHeight="false" outlineLevel="0" collapsed="false">
      <c r="A559" s="7" t="n">
        <v>11.14</v>
      </c>
      <c r="B559" s="7" t="n">
        <v>1.745531</v>
      </c>
      <c r="C559" s="7" t="n">
        <v>30.142444</v>
      </c>
      <c r="D559" s="7" t="n">
        <v>110.666667</v>
      </c>
      <c r="E559" s="7" t="n">
        <v>3.375585</v>
      </c>
      <c r="F559" s="1" t="n">
        <v>2.11</v>
      </c>
    </row>
    <row r="560" customFormat="false" ht="15" hidden="false" customHeight="false" outlineLevel="0" collapsed="false">
      <c r="A560" s="7" t="n">
        <v>11.16</v>
      </c>
      <c r="B560" s="7" t="n">
        <v>2.032765</v>
      </c>
      <c r="C560" s="7" t="n">
        <v>37.475778</v>
      </c>
      <c r="D560" s="7" t="n">
        <v>44.666667</v>
      </c>
      <c r="E560" s="7" t="n">
        <v>3.346977</v>
      </c>
      <c r="F560" s="1" t="n">
        <v>2.13</v>
      </c>
    </row>
    <row r="561" customFormat="false" ht="15" hidden="false" customHeight="false" outlineLevel="0" collapsed="false">
      <c r="A561" s="7" t="n">
        <v>11.18</v>
      </c>
      <c r="B561" s="7" t="n">
        <v>2.351914</v>
      </c>
      <c r="C561" s="7" t="n">
        <v>49.031333</v>
      </c>
      <c r="D561" s="7" t="n">
        <v>8</v>
      </c>
      <c r="E561" s="7" t="n">
        <v>3.375585</v>
      </c>
      <c r="F561" s="1" t="n">
        <v>2.01</v>
      </c>
    </row>
    <row r="562" customFormat="false" ht="15" hidden="false" customHeight="false" outlineLevel="0" collapsed="false">
      <c r="A562" s="7" t="n">
        <v>11.2</v>
      </c>
      <c r="B562" s="7" t="n">
        <v>2.500851</v>
      </c>
      <c r="C562" s="7" t="n">
        <v>59.586889</v>
      </c>
      <c r="D562" s="7" t="n">
        <v>10</v>
      </c>
      <c r="E562" s="7" t="n">
        <v>3.375585</v>
      </c>
      <c r="F562" s="1" t="n">
        <v>2.16</v>
      </c>
    </row>
    <row r="563" customFormat="false" ht="15" hidden="false" customHeight="false" outlineLevel="0" collapsed="false">
      <c r="A563" s="7" t="n">
        <v>11.22</v>
      </c>
      <c r="B563" s="7" t="n">
        <v>2.566636</v>
      </c>
      <c r="C563" s="7" t="n">
        <v>68.925556</v>
      </c>
      <c r="D563" s="7" t="n">
        <v>20.666667</v>
      </c>
      <c r="E563" s="7" t="n">
        <v>3.389926</v>
      </c>
      <c r="F563" s="1" t="n">
        <v>2.06</v>
      </c>
    </row>
    <row r="564" customFormat="false" ht="15" hidden="false" customHeight="false" outlineLevel="0" collapsed="false">
      <c r="A564" s="7" t="n">
        <v>11.24</v>
      </c>
      <c r="B564" s="7" t="n">
        <v>2.330638</v>
      </c>
      <c r="C564" s="7" t="n">
        <v>73.364667</v>
      </c>
      <c r="D564" s="7" t="n">
        <v>28.666667</v>
      </c>
      <c r="E564" s="7" t="n">
        <v>3.372038</v>
      </c>
      <c r="F564" s="1" t="n">
        <v>2.13</v>
      </c>
    </row>
    <row r="565" customFormat="false" ht="15" hidden="false" customHeight="false" outlineLevel="0" collapsed="false">
      <c r="A565" s="7" t="n">
        <v>11.26</v>
      </c>
      <c r="B565" s="7" t="n">
        <v>2.09464</v>
      </c>
      <c r="C565" s="7" t="n">
        <v>77.803778</v>
      </c>
      <c r="D565" s="7" t="n">
        <v>36.666667</v>
      </c>
      <c r="E565" s="7" t="n">
        <v>3.35415</v>
      </c>
      <c r="F565" s="1" t="n">
        <v>2.2</v>
      </c>
    </row>
    <row r="566" customFormat="false" ht="15" hidden="false" customHeight="false" outlineLevel="0" collapsed="false">
      <c r="A566" s="7" t="n">
        <v>11.28</v>
      </c>
      <c r="B566" s="7" t="n">
        <v>1.398379</v>
      </c>
      <c r="C566" s="7" t="n">
        <v>45.375333</v>
      </c>
      <c r="D566" s="7" t="n">
        <v>34.666667</v>
      </c>
      <c r="E566" s="7" t="n">
        <v>3.358002</v>
      </c>
      <c r="F566" s="1" t="n">
        <v>2.15</v>
      </c>
    </row>
    <row r="567" customFormat="false" ht="15" hidden="false" customHeight="false" outlineLevel="0" collapsed="false">
      <c r="A567" s="7" t="n">
        <v>11.3</v>
      </c>
      <c r="B567" s="7" t="n">
        <v>1.238804</v>
      </c>
      <c r="C567" s="7" t="n">
        <v>57.930889</v>
      </c>
      <c r="D567" s="7" t="n">
        <v>18</v>
      </c>
      <c r="E567" s="7" t="n">
        <v>3.368962</v>
      </c>
      <c r="F567" s="1" t="n">
        <v>2.1</v>
      </c>
    </row>
    <row r="568" customFormat="false" ht="15" hidden="false" customHeight="false" outlineLevel="0" collapsed="false">
      <c r="A568" s="7" t="n">
        <v>11.32</v>
      </c>
      <c r="B568" s="7" t="n">
        <v>1.334549</v>
      </c>
      <c r="C568" s="7" t="n">
        <v>53.597556</v>
      </c>
      <c r="D568" s="7" t="n">
        <v>0</v>
      </c>
      <c r="E568" s="7" t="n">
        <v>3.344213</v>
      </c>
      <c r="F568" s="1" t="n">
        <v>2.06</v>
      </c>
    </row>
    <row r="569" customFormat="false" ht="15" hidden="false" customHeight="false" outlineLevel="0" collapsed="false">
      <c r="A569" s="7" t="n">
        <v>11.34</v>
      </c>
      <c r="B569" s="7" t="n">
        <v>1.281357</v>
      </c>
      <c r="C569" s="7" t="n">
        <v>52.819778</v>
      </c>
      <c r="D569" s="7" t="n">
        <v>4.666667</v>
      </c>
      <c r="E569" s="7" t="n">
        <v>3.379981</v>
      </c>
      <c r="F569" s="1" t="n">
        <v>2.1</v>
      </c>
    </row>
    <row r="570" customFormat="false" ht="15" hidden="false" customHeight="false" outlineLevel="0" collapsed="false">
      <c r="A570" s="7" t="n">
        <v>11.36</v>
      </c>
      <c r="B570" s="7" t="n">
        <v>1.090846</v>
      </c>
      <c r="C570" s="7" t="n">
        <v>51.933556</v>
      </c>
      <c r="D570" s="7" t="n">
        <v>4</v>
      </c>
      <c r="E570" s="7" t="n">
        <v>3.36593</v>
      </c>
      <c r="F570" s="1" t="n">
        <v>2.05</v>
      </c>
    </row>
    <row r="571" customFormat="false" ht="15" hidden="false" customHeight="false" outlineLevel="0" collapsed="false">
      <c r="A571" s="7" t="n">
        <v>11.38</v>
      </c>
      <c r="B571" s="7" t="n">
        <v>0.75042</v>
      </c>
      <c r="C571" s="7" t="n">
        <v>50.378</v>
      </c>
      <c r="D571" s="7" t="n">
        <v>14.666667</v>
      </c>
      <c r="E571" s="7" t="n">
        <v>3.329752</v>
      </c>
      <c r="F571" s="1" t="n">
        <v>2.02</v>
      </c>
    </row>
    <row r="572" customFormat="false" ht="15" hidden="false" customHeight="false" outlineLevel="0" collapsed="false">
      <c r="A572" s="7" t="n">
        <v>11.4</v>
      </c>
      <c r="B572" s="7" t="n">
        <v>0.718505</v>
      </c>
      <c r="C572" s="7" t="n">
        <v>46.378</v>
      </c>
      <c r="D572" s="7" t="n">
        <v>36.666667</v>
      </c>
      <c r="E572" s="7" t="n">
        <v>3.344213</v>
      </c>
      <c r="F572" s="1" t="n">
        <v>2.11</v>
      </c>
    </row>
    <row r="573" customFormat="false" ht="15" hidden="false" customHeight="false" outlineLevel="0" collapsed="false">
      <c r="A573" s="7" t="n">
        <v>11.42</v>
      </c>
      <c r="B573" s="7" t="n">
        <v>0.803612</v>
      </c>
      <c r="C573" s="7" t="n">
        <v>40.822444</v>
      </c>
      <c r="D573" s="7" t="n">
        <v>46</v>
      </c>
      <c r="E573" s="7" t="n">
        <v>3.36593</v>
      </c>
      <c r="F573" s="1" t="n">
        <v>2.07</v>
      </c>
    </row>
    <row r="574" customFormat="false" ht="15" hidden="false" customHeight="false" outlineLevel="0" collapsed="false">
      <c r="A574" s="7" t="n">
        <v>11.44</v>
      </c>
      <c r="B574" s="7" t="n">
        <v>1.186591</v>
      </c>
      <c r="C574" s="7" t="n">
        <v>38.266889</v>
      </c>
      <c r="D574" s="7" t="n">
        <v>52.666667</v>
      </c>
      <c r="E574" s="7" t="n">
        <v>3.359174</v>
      </c>
      <c r="F574" s="1" t="n">
        <v>2.1</v>
      </c>
    </row>
    <row r="575" customFormat="false" ht="15" hidden="false" customHeight="false" outlineLevel="0" collapsed="false">
      <c r="A575" s="7" t="n">
        <v>11.46</v>
      </c>
      <c r="B575" s="7" t="n">
        <v>1.622761</v>
      </c>
      <c r="C575" s="7" t="n">
        <v>39.378</v>
      </c>
      <c r="D575" s="7" t="n">
        <v>51.333333</v>
      </c>
      <c r="E575" s="7" t="n">
        <v>3.330165</v>
      </c>
      <c r="F575" s="1" t="n">
        <v>2.09</v>
      </c>
    </row>
    <row r="576" customFormat="false" ht="15" hidden="false" customHeight="false" outlineLevel="0" collapsed="false">
      <c r="A576" s="7" t="n">
        <v>11.48</v>
      </c>
      <c r="B576" s="7" t="n">
        <v>1.855826</v>
      </c>
      <c r="C576" s="7" t="n">
        <v>42.930889</v>
      </c>
      <c r="D576" s="7" t="n">
        <v>48</v>
      </c>
      <c r="E576" s="7" t="n">
        <v>3.348554</v>
      </c>
      <c r="F576" s="1" t="n">
        <v>2.03</v>
      </c>
    </row>
    <row r="577" customFormat="false" ht="15" hidden="false" customHeight="false" outlineLevel="0" collapsed="false">
      <c r="A577" s="7" t="n">
        <v>11.5</v>
      </c>
      <c r="B577" s="7" t="n">
        <v>1.845187</v>
      </c>
      <c r="C577" s="7" t="n">
        <v>46.264222</v>
      </c>
      <c r="D577" s="7" t="n">
        <v>44.666667</v>
      </c>
      <c r="E577" s="7" t="n">
        <v>3.359174</v>
      </c>
      <c r="F577" s="1" t="n">
        <v>2.11</v>
      </c>
    </row>
    <row r="578" customFormat="false" ht="15" hidden="false" customHeight="false" outlineLevel="0" collapsed="false">
      <c r="A578" s="7" t="n">
        <v>11.52</v>
      </c>
      <c r="B578" s="7" t="n">
        <v>1.494123</v>
      </c>
      <c r="C578" s="7" t="n">
        <v>46.042</v>
      </c>
      <c r="D578" s="7" t="n">
        <v>38</v>
      </c>
      <c r="E578" s="7" t="n">
        <v>3.373177</v>
      </c>
      <c r="F578" s="1" t="n">
        <v>2.1</v>
      </c>
    </row>
    <row r="579" customFormat="false" ht="15" hidden="false" customHeight="false" outlineLevel="0" collapsed="false">
      <c r="A579" s="7" t="n">
        <v>11.54</v>
      </c>
      <c r="B579" s="7" t="n">
        <v>1.142082</v>
      </c>
      <c r="C579" s="7" t="n">
        <v>40.261556</v>
      </c>
      <c r="D579" s="7" t="n">
        <v>34.666667</v>
      </c>
      <c r="E579" s="7" t="n">
        <v>3.36593</v>
      </c>
      <c r="F579" s="1" t="n">
        <v>2.12</v>
      </c>
    </row>
    <row r="580" customFormat="false" ht="15" hidden="false" customHeight="false" outlineLevel="0" collapsed="false">
      <c r="A580" s="7" t="n">
        <v>11.56</v>
      </c>
      <c r="B580" s="7" t="n">
        <v>0.845187</v>
      </c>
      <c r="C580" s="7" t="n">
        <v>36.819778</v>
      </c>
      <c r="D580" s="7" t="n">
        <v>33.333333</v>
      </c>
      <c r="E580" s="7" t="n">
        <v>3.387216</v>
      </c>
      <c r="F580" s="1" t="n">
        <v>2.07</v>
      </c>
    </row>
    <row r="581" customFormat="false" ht="15" hidden="false" customHeight="false" outlineLevel="0" collapsed="false">
      <c r="A581" s="7" t="n">
        <v>11.58</v>
      </c>
      <c r="B581" s="7" t="n">
        <v>0.610167</v>
      </c>
      <c r="C581" s="7" t="n">
        <v>36.150444</v>
      </c>
      <c r="D581" s="7" t="n">
        <v>46</v>
      </c>
      <c r="E581" s="7" t="n">
        <v>3.373698</v>
      </c>
      <c r="F581" s="1" t="n">
        <v>2.03</v>
      </c>
    </row>
    <row r="582" customFormat="false" ht="15" hidden="false" customHeight="false" outlineLevel="0" collapsed="false">
      <c r="A582" s="7" t="n">
        <v>11.6</v>
      </c>
      <c r="B582" s="7" t="n">
        <v>0.653698</v>
      </c>
      <c r="C582" s="7" t="n">
        <v>31.375333</v>
      </c>
      <c r="D582" s="7" t="n">
        <v>54.666667</v>
      </c>
      <c r="E582" s="7" t="n">
        <v>3.384314</v>
      </c>
      <c r="F582" s="1" t="n">
        <v>2.16</v>
      </c>
    </row>
    <row r="583" customFormat="false" ht="15" hidden="false" customHeight="false" outlineLevel="0" collapsed="false">
      <c r="A583" s="7" t="n">
        <v>11.62</v>
      </c>
      <c r="B583" s="7" t="n">
        <v>0.729144</v>
      </c>
      <c r="C583" s="7" t="n">
        <v>30.933556</v>
      </c>
      <c r="D583" s="7" t="n">
        <v>56.666667</v>
      </c>
      <c r="E583" s="7" t="n">
        <v>3.373177</v>
      </c>
      <c r="F583" s="1" t="n">
        <v>2.13</v>
      </c>
    </row>
    <row r="584" customFormat="false" ht="15" hidden="false" customHeight="false" outlineLevel="0" collapsed="false">
      <c r="A584" s="7" t="n">
        <v>11.64</v>
      </c>
      <c r="B584" s="7" t="n">
        <v>0.749443</v>
      </c>
      <c r="C584" s="7" t="n">
        <v>31.930889</v>
      </c>
      <c r="D584" s="7" t="n">
        <v>62</v>
      </c>
      <c r="E584" s="7" t="n">
        <v>3.377632</v>
      </c>
      <c r="F584" s="1" t="n">
        <v>2.08</v>
      </c>
    </row>
    <row r="585" customFormat="false" ht="15" hidden="false" customHeight="false" outlineLevel="0" collapsed="false">
      <c r="A585" s="7" t="n">
        <v>11.66</v>
      </c>
      <c r="B585" s="7" t="n">
        <v>0.728166</v>
      </c>
      <c r="C585" s="7" t="n">
        <v>29.597556</v>
      </c>
      <c r="D585" s="7" t="n">
        <v>60.666667</v>
      </c>
      <c r="E585" s="7" t="n">
        <v>3.373698</v>
      </c>
      <c r="F585" s="1" t="n">
        <v>2.1</v>
      </c>
    </row>
    <row r="586" customFormat="false" ht="15" hidden="false" customHeight="false" outlineLevel="0" collapsed="false">
      <c r="A586" s="7" t="n">
        <v>11.68</v>
      </c>
      <c r="B586" s="7" t="n">
        <v>0.662381</v>
      </c>
      <c r="C586" s="7" t="n">
        <v>27.258889</v>
      </c>
      <c r="D586" s="7" t="n">
        <v>58.666667</v>
      </c>
      <c r="E586" s="7" t="n">
        <v>3.355294</v>
      </c>
      <c r="F586" s="1" t="n">
        <v>2.03</v>
      </c>
    </row>
    <row r="587" customFormat="false" ht="15" hidden="false" customHeight="false" outlineLevel="0" collapsed="false">
      <c r="A587" s="7" t="n">
        <v>11.7</v>
      </c>
      <c r="B587" s="7" t="n">
        <v>0.653698</v>
      </c>
      <c r="C587" s="7" t="n">
        <v>21.486444</v>
      </c>
      <c r="D587" s="7" t="n">
        <v>63.333333</v>
      </c>
      <c r="E587" s="7" t="n">
        <v>3.380426</v>
      </c>
      <c r="F587" s="1" t="n">
        <v>2.07</v>
      </c>
    </row>
    <row r="588" customFormat="false" ht="15" hidden="false" customHeight="false" outlineLevel="0" collapsed="false">
      <c r="A588" s="7" t="n">
        <v>11.72</v>
      </c>
      <c r="B588" s="7" t="n">
        <v>0.621783</v>
      </c>
      <c r="C588" s="7" t="n">
        <v>17.153111</v>
      </c>
      <c r="D588" s="7" t="n">
        <v>64.666667</v>
      </c>
      <c r="E588" s="7" t="n">
        <v>3.366434</v>
      </c>
      <c r="F588" s="1" t="n">
        <v>2.15</v>
      </c>
    </row>
    <row r="589" customFormat="false" ht="15" hidden="false" customHeight="false" outlineLevel="0" collapsed="false">
      <c r="A589" s="7" t="n">
        <v>11.74</v>
      </c>
      <c r="B589" s="7" t="n">
        <v>0.791996</v>
      </c>
      <c r="C589" s="7" t="n">
        <v>16.375333</v>
      </c>
      <c r="D589" s="7" t="n">
        <v>76.666667</v>
      </c>
      <c r="E589" s="7" t="n">
        <v>3.39551</v>
      </c>
      <c r="F589" s="1" t="n">
        <v>2.1</v>
      </c>
    </row>
    <row r="590" customFormat="false" ht="15" hidden="false" customHeight="false" outlineLevel="0" collapsed="false">
      <c r="A590" s="7" t="n">
        <v>11.76</v>
      </c>
      <c r="B590" s="7" t="n">
        <v>0.749443</v>
      </c>
      <c r="C590" s="7" t="n">
        <v>17.486444</v>
      </c>
      <c r="D590" s="7" t="n">
        <v>75.333333</v>
      </c>
      <c r="E590" s="7" t="n">
        <v>3.370358</v>
      </c>
      <c r="F590" s="1" t="n">
        <v>2.12</v>
      </c>
    </row>
    <row r="591" customFormat="false" ht="15" hidden="false" customHeight="false" outlineLevel="0" collapsed="false">
      <c r="A591" s="7" t="n">
        <v>11.78</v>
      </c>
      <c r="B591" s="7" t="n">
        <v>0.835527</v>
      </c>
      <c r="C591" s="7" t="n">
        <v>19.378</v>
      </c>
      <c r="D591" s="7" t="n">
        <v>76.666667</v>
      </c>
      <c r="E591" s="7" t="n">
        <v>3.387679</v>
      </c>
      <c r="F591" s="1" t="n">
        <v>2.03</v>
      </c>
    </row>
    <row r="592" customFormat="false" ht="15" hidden="false" customHeight="false" outlineLevel="0" collapsed="false">
      <c r="A592" s="7" t="n">
        <v>11.8</v>
      </c>
      <c r="B592" s="7" t="n">
        <v>0.81425</v>
      </c>
      <c r="C592" s="7" t="n">
        <v>24.044667</v>
      </c>
      <c r="D592" s="7" t="n">
        <v>77.333333</v>
      </c>
      <c r="E592" s="7" t="n">
        <v>3.39551</v>
      </c>
      <c r="F592" s="1" t="n">
        <v>2.1</v>
      </c>
    </row>
    <row r="593" customFormat="false" ht="15" hidden="false" customHeight="false" outlineLevel="0" collapsed="false">
      <c r="A593" s="7" t="n">
        <v>11.82</v>
      </c>
      <c r="B593" s="7" t="n">
        <v>0.815228</v>
      </c>
      <c r="C593" s="7" t="n">
        <v>24.825111</v>
      </c>
      <c r="D593" s="7" t="n">
        <v>78</v>
      </c>
      <c r="E593" s="7" t="n">
        <v>3.398845</v>
      </c>
      <c r="F593" s="1" t="n">
        <v>2.12</v>
      </c>
    </row>
    <row r="594" customFormat="false" ht="15" hidden="false" customHeight="false" outlineLevel="0" collapsed="false">
      <c r="A594" s="7" t="n">
        <v>11.84</v>
      </c>
      <c r="B594" s="7" t="n">
        <v>0.782335</v>
      </c>
      <c r="C594" s="7" t="n">
        <v>24.600222</v>
      </c>
      <c r="D594" s="7" t="n">
        <v>78</v>
      </c>
      <c r="E594" s="7" t="n">
        <v>3.402787</v>
      </c>
      <c r="F594" s="1" t="n">
        <v>2.08</v>
      </c>
    </row>
    <row r="595" customFormat="false" ht="15" hidden="false" customHeight="false" outlineLevel="0" collapsed="false">
      <c r="A595" s="7" t="n">
        <v>11.86</v>
      </c>
      <c r="B595" s="7" t="n">
        <v>0.718505</v>
      </c>
      <c r="C595" s="7" t="n">
        <v>26.378</v>
      </c>
      <c r="D595" s="7" t="n">
        <v>75.333333</v>
      </c>
      <c r="E595" s="7" t="n">
        <v>3.377054</v>
      </c>
      <c r="F595" s="1" t="n">
        <v>2.18</v>
      </c>
    </row>
    <row r="596" customFormat="false" ht="15" hidden="false" customHeight="false" outlineLevel="0" collapsed="false">
      <c r="A596" s="7" t="n">
        <v>11.88</v>
      </c>
      <c r="B596" s="7" t="n">
        <v>0.793951</v>
      </c>
      <c r="C596" s="7" t="n">
        <v>28.491778</v>
      </c>
      <c r="D596" s="7" t="n">
        <v>80.666667</v>
      </c>
      <c r="E596" s="7" t="n">
        <v>3.406115</v>
      </c>
      <c r="F596" s="1" t="n">
        <v>2.08</v>
      </c>
    </row>
    <row r="597" customFormat="false" ht="15" hidden="false" customHeight="false" outlineLevel="0" collapsed="false">
      <c r="A597" s="7" t="n">
        <v>11.9</v>
      </c>
      <c r="B597" s="7" t="n">
        <v>0.633399</v>
      </c>
      <c r="C597" s="7" t="n">
        <v>28.378</v>
      </c>
      <c r="D597" s="7" t="n">
        <v>78</v>
      </c>
      <c r="E597" s="7" t="n">
        <v>3.398845</v>
      </c>
      <c r="F597" s="1" t="n">
        <v>2.2</v>
      </c>
    </row>
    <row r="598" customFormat="false" ht="15" hidden="false" customHeight="false" outlineLevel="0" collapsed="false">
      <c r="A598" s="7" t="n">
        <v>11.92</v>
      </c>
      <c r="B598" s="7" t="n">
        <v>0.636332</v>
      </c>
      <c r="C598" s="7" t="n">
        <v>28.608222</v>
      </c>
      <c r="D598" s="7" t="n">
        <v>77.333333</v>
      </c>
      <c r="E598" s="7" t="n">
        <v>3.399475</v>
      </c>
      <c r="F598" s="1" t="n">
        <v>2.13</v>
      </c>
    </row>
    <row r="599" customFormat="false" ht="15" hidden="false" customHeight="false" outlineLevel="0" collapsed="false">
      <c r="A599" s="7" t="n">
        <v>11.94</v>
      </c>
      <c r="B599" s="7" t="n">
        <v>0.561864</v>
      </c>
      <c r="C599" s="7" t="n">
        <v>28.386</v>
      </c>
      <c r="D599" s="7" t="n">
        <v>77.333333</v>
      </c>
      <c r="E599" s="7" t="n">
        <v>3.39551</v>
      </c>
      <c r="F599" s="1" t="n">
        <v>2.09</v>
      </c>
    </row>
    <row r="600" customFormat="false" ht="15" hidden="false" customHeight="false" outlineLevel="0" collapsed="false">
      <c r="A600" s="7" t="n">
        <v>11.96</v>
      </c>
      <c r="B600" s="7" t="n">
        <v>0.517356</v>
      </c>
      <c r="C600" s="7" t="n">
        <v>25.825111</v>
      </c>
      <c r="D600" s="7" t="n">
        <v>78</v>
      </c>
      <c r="E600" s="7" t="n">
        <v>3.39551</v>
      </c>
      <c r="F600" s="1" t="n">
        <v>2.17</v>
      </c>
    </row>
    <row r="601" customFormat="false" ht="15" hidden="false" customHeight="false" outlineLevel="0" collapsed="false">
      <c r="A601" s="7" t="n">
        <v>11.98</v>
      </c>
      <c r="B601" s="7" t="n">
        <v>0.581185</v>
      </c>
      <c r="C601" s="7" t="n">
        <v>22.158444</v>
      </c>
      <c r="D601" s="7" t="n">
        <v>80.666667</v>
      </c>
      <c r="E601" s="7" t="n">
        <v>3.406115</v>
      </c>
      <c r="F601" s="1" t="n">
        <v>2.05</v>
      </c>
    </row>
    <row r="602" customFormat="false" ht="15" hidden="false" customHeight="false" outlineLevel="0" collapsed="false">
      <c r="A602" s="7" t="n">
        <v>12</v>
      </c>
      <c r="B602" s="7" t="n">
        <v>0.625694</v>
      </c>
      <c r="C602" s="7" t="n">
        <v>20.830444</v>
      </c>
      <c r="D602" s="7" t="n">
        <v>85.333333</v>
      </c>
      <c r="E602" s="7" t="n">
        <v>3.406115</v>
      </c>
      <c r="F602" s="1" t="n">
        <v>2.05</v>
      </c>
    </row>
    <row r="603" customFormat="false" ht="15" hidden="false" customHeight="false" outlineLevel="0" collapsed="false">
      <c r="A603" s="7" t="n">
        <v>12.02</v>
      </c>
      <c r="B603" s="7" t="n">
        <v>0.636332</v>
      </c>
      <c r="C603" s="7" t="n">
        <v>19.608222</v>
      </c>
      <c r="D603" s="7" t="n">
        <v>88</v>
      </c>
      <c r="E603" s="7" t="n">
        <v>3.413388</v>
      </c>
      <c r="F603" s="1" t="n">
        <v>2.16</v>
      </c>
    </row>
    <row r="604" customFormat="false" ht="15" hidden="false" customHeight="false" outlineLevel="0" collapsed="false">
      <c r="A604" s="7" t="n">
        <v>12.04</v>
      </c>
      <c r="B604" s="7" t="n">
        <v>0.689524</v>
      </c>
      <c r="C604" s="7" t="n">
        <v>18.497111</v>
      </c>
      <c r="D604" s="7" t="n">
        <v>86</v>
      </c>
      <c r="E604" s="7" t="n">
        <v>3.398845</v>
      </c>
      <c r="F604" s="1" t="n">
        <v>2.07</v>
      </c>
    </row>
    <row r="605" customFormat="false" ht="15" hidden="false" customHeight="false" outlineLevel="0" collapsed="false">
      <c r="A605" s="7" t="n">
        <v>12.06</v>
      </c>
      <c r="B605" s="7" t="n">
        <v>0.743693</v>
      </c>
      <c r="C605" s="7" t="n">
        <v>18.610889</v>
      </c>
      <c r="D605" s="7" t="n">
        <v>86.666667</v>
      </c>
      <c r="E605" s="7" t="n">
        <v>3.41619</v>
      </c>
      <c r="F605" s="1" t="n">
        <v>2.15</v>
      </c>
    </row>
    <row r="606" customFormat="false" ht="15" hidden="false" customHeight="false" outlineLevel="0" collapsed="false">
      <c r="A606" s="7" t="n">
        <v>12.08</v>
      </c>
      <c r="B606" s="7" t="n">
        <v>0.733055</v>
      </c>
      <c r="C606" s="7" t="n">
        <v>17.166444</v>
      </c>
      <c r="D606" s="7" t="n">
        <v>88</v>
      </c>
      <c r="E606" s="7" t="n">
        <v>3.423442</v>
      </c>
      <c r="F606" s="1" t="n">
        <v>2.09</v>
      </c>
    </row>
    <row r="607" customFormat="false" ht="15" hidden="false" customHeight="false" outlineLevel="0" collapsed="false">
      <c r="A607" s="7" t="n">
        <v>12.1</v>
      </c>
      <c r="B607" s="7" t="n">
        <v>0.787224</v>
      </c>
      <c r="C607" s="7" t="n">
        <v>15.613556</v>
      </c>
      <c r="D607" s="7" t="n">
        <v>86.666667</v>
      </c>
      <c r="E607" s="7" t="n">
        <v>3.406115</v>
      </c>
      <c r="F607" s="1" t="n">
        <v>2.12</v>
      </c>
    </row>
    <row r="608" customFormat="false" ht="15" hidden="false" customHeight="false" outlineLevel="0" collapsed="false">
      <c r="A608" s="7" t="n">
        <v>12.12</v>
      </c>
      <c r="B608" s="7" t="n">
        <v>0.786246</v>
      </c>
      <c r="C608" s="7" t="n">
        <v>18.722</v>
      </c>
      <c r="D608" s="7" t="n">
        <v>90</v>
      </c>
      <c r="E608" s="7" t="n">
        <v>3.423993</v>
      </c>
      <c r="F608" s="1" t="n">
        <v>2.18</v>
      </c>
    </row>
    <row r="609" customFormat="false" ht="15" hidden="false" customHeight="false" outlineLevel="0" collapsed="false">
      <c r="A609" s="7" t="n">
        <v>12.14</v>
      </c>
      <c r="B609" s="7" t="n">
        <v>0.79884</v>
      </c>
      <c r="C609" s="7" t="n">
        <v>21.060667</v>
      </c>
      <c r="D609" s="7" t="n">
        <v>88</v>
      </c>
      <c r="E609" s="7" t="n">
        <v>3.437955</v>
      </c>
      <c r="F609" s="1" t="n">
        <v>2.1</v>
      </c>
    </row>
    <row r="610" customFormat="false" ht="15" hidden="false" customHeight="false" outlineLevel="0" collapsed="false">
      <c r="A610" s="7" t="n">
        <v>12.16</v>
      </c>
      <c r="B610" s="7" t="n">
        <v>0.841393</v>
      </c>
      <c r="C610" s="7" t="n">
        <v>23.060667</v>
      </c>
      <c r="D610" s="7" t="n">
        <v>88.666667</v>
      </c>
      <c r="E610" s="7" t="n">
        <v>3.452482</v>
      </c>
      <c r="F610" s="1" t="n">
        <v>2.11</v>
      </c>
    </row>
    <row r="611" customFormat="false" ht="15" hidden="false" customHeight="false" outlineLevel="0" collapsed="false">
      <c r="A611" s="7" t="n">
        <v>12.18</v>
      </c>
      <c r="B611" s="7" t="n">
        <v>0.79884</v>
      </c>
      <c r="C611" s="7" t="n">
        <v>26.616222</v>
      </c>
      <c r="D611" s="7" t="n">
        <v>86</v>
      </c>
      <c r="E611" s="7" t="n">
        <v>3.437955</v>
      </c>
      <c r="F611" s="1" t="n">
        <v>2.13</v>
      </c>
    </row>
    <row r="612" customFormat="false" ht="15" hidden="false" customHeight="false" outlineLevel="0" collapsed="false">
      <c r="A612" s="7" t="n">
        <v>12.2</v>
      </c>
      <c r="B612" s="7" t="n">
        <v>0.841393</v>
      </c>
      <c r="C612" s="7" t="n">
        <v>29.171778</v>
      </c>
      <c r="D612" s="7" t="n">
        <v>88</v>
      </c>
      <c r="E612" s="7" t="n">
        <v>3.437955</v>
      </c>
      <c r="F612" s="1" t="n">
        <v>2.06</v>
      </c>
    </row>
    <row r="613" customFormat="false" ht="15" hidden="false" customHeight="false" outlineLevel="0" collapsed="false">
      <c r="A613" s="7" t="n">
        <v>12.22</v>
      </c>
      <c r="B613" s="7" t="n">
        <v>0.905223</v>
      </c>
      <c r="C613" s="7" t="n">
        <v>30.727333</v>
      </c>
      <c r="D613" s="7" t="n">
        <v>89.333333</v>
      </c>
      <c r="E613" s="7" t="n">
        <v>3.455836</v>
      </c>
      <c r="F613" s="1" t="n">
        <v>2.15</v>
      </c>
    </row>
    <row r="614" customFormat="false" ht="15" hidden="false" customHeight="false" outlineLevel="0" collapsed="false">
      <c r="A614" s="7" t="n">
        <v>12.24</v>
      </c>
      <c r="B614" s="7" t="n">
        <v>0.917817</v>
      </c>
      <c r="C614" s="7" t="n">
        <v>33.843778</v>
      </c>
      <c r="D614" s="7" t="n">
        <v>89.333333</v>
      </c>
      <c r="E614" s="7" t="n">
        <v>3.449802</v>
      </c>
      <c r="F614" s="1" t="n">
        <v>2.1</v>
      </c>
    </row>
    <row r="615" customFormat="false" ht="15" hidden="false" customHeight="false" outlineLevel="0" collapsed="false">
      <c r="A615" s="7" t="n">
        <v>12.26</v>
      </c>
      <c r="B615" s="7" t="n">
        <v>0.89654</v>
      </c>
      <c r="C615" s="7" t="n">
        <v>33.954889</v>
      </c>
      <c r="D615" s="7" t="n">
        <v>88</v>
      </c>
      <c r="E615" s="7" t="n">
        <v>3.467022</v>
      </c>
      <c r="F615" s="1" t="n">
        <v>2.12</v>
      </c>
    </row>
    <row r="616" customFormat="false" ht="15" hidden="false" customHeight="false" outlineLevel="0" collapsed="false">
      <c r="A616" s="7" t="n">
        <v>12.28</v>
      </c>
      <c r="B616" s="7" t="n">
        <v>0.843349</v>
      </c>
      <c r="C616" s="7" t="n">
        <v>35.954889</v>
      </c>
      <c r="D616" s="7" t="n">
        <v>86</v>
      </c>
      <c r="E616" s="7" t="n">
        <v>3.442513</v>
      </c>
      <c r="F616" s="1" t="n">
        <v>2.1</v>
      </c>
    </row>
    <row r="617" customFormat="false" ht="15" hidden="false" customHeight="false" outlineLevel="0" collapsed="false">
      <c r="A617" s="7" t="n">
        <v>12.3</v>
      </c>
      <c r="B617" s="7" t="n">
        <v>0.855943</v>
      </c>
      <c r="C617" s="7" t="n">
        <v>36.626889</v>
      </c>
      <c r="D617" s="7" t="n">
        <v>99.333333</v>
      </c>
      <c r="E617" s="7" t="n">
        <v>3.431266</v>
      </c>
      <c r="F617" s="1" t="n">
        <v>3.36</v>
      </c>
    </row>
    <row r="618" customFormat="false" ht="15" hidden="false" customHeight="false" outlineLevel="0" collapsed="false">
      <c r="A618" s="7" t="n">
        <v>12.32</v>
      </c>
      <c r="B618" s="7" t="n">
        <v>0.84726</v>
      </c>
      <c r="C618" s="7" t="n">
        <v>36.854444</v>
      </c>
      <c r="D618" s="7" t="n">
        <v>96.666667</v>
      </c>
      <c r="E618" s="7" t="n">
        <v>3.420664</v>
      </c>
      <c r="F618" s="1" t="n">
        <v>2.08</v>
      </c>
    </row>
    <row r="619" customFormat="false" ht="15" hidden="false" customHeight="false" outlineLevel="0" collapsed="false">
      <c r="A619" s="7" t="n">
        <v>12.34</v>
      </c>
      <c r="B619" s="7" t="n">
        <v>0.750538</v>
      </c>
      <c r="C619" s="7" t="n">
        <v>38.629556</v>
      </c>
      <c r="D619" s="7" t="n">
        <v>96</v>
      </c>
      <c r="E619" s="7" t="n">
        <v>3.417351</v>
      </c>
      <c r="F619" s="1" t="n">
        <v>2.08</v>
      </c>
    </row>
    <row r="620" customFormat="false" ht="15" hidden="false" customHeight="false" outlineLevel="0" collapsed="false">
      <c r="A620" s="7" t="n">
        <v>12.36</v>
      </c>
      <c r="B620" s="7" t="n">
        <v>0.729261</v>
      </c>
      <c r="C620" s="7" t="n">
        <v>38.962889</v>
      </c>
      <c r="D620" s="7" t="n">
        <v>94</v>
      </c>
      <c r="E620" s="7" t="n">
        <v>3.431266</v>
      </c>
      <c r="F620" s="1" t="n">
        <v>2.06</v>
      </c>
    </row>
    <row r="621" customFormat="false" ht="15" hidden="false" customHeight="false" outlineLevel="0" collapsed="false">
      <c r="A621" s="7" t="n">
        <v>12.38</v>
      </c>
      <c r="B621" s="7" t="n">
        <v>0.761176</v>
      </c>
      <c r="C621" s="7" t="n">
        <v>38.074</v>
      </c>
      <c r="D621" s="7" t="n">
        <v>95.333333</v>
      </c>
      <c r="E621" s="7" t="n">
        <v>3.445821</v>
      </c>
      <c r="F621" s="1" t="n">
        <v>2.02</v>
      </c>
    </row>
    <row r="622" customFormat="false" ht="15" hidden="false" customHeight="false" outlineLevel="0" collapsed="false">
      <c r="A622" s="7" t="n">
        <v>12.4</v>
      </c>
      <c r="B622" s="7" t="n">
        <v>0.793091</v>
      </c>
      <c r="C622" s="7" t="n">
        <v>37.074</v>
      </c>
      <c r="D622" s="7" t="n">
        <v>96</v>
      </c>
      <c r="E622" s="7" t="n">
        <v>3.427944</v>
      </c>
      <c r="F622" s="1" t="n">
        <v>2.09</v>
      </c>
    </row>
    <row r="623" customFormat="false" ht="15" hidden="false" customHeight="false" outlineLevel="0" collapsed="false">
      <c r="A623" s="7" t="n">
        <v>12.42</v>
      </c>
      <c r="B623" s="7" t="n">
        <v>0.729261</v>
      </c>
      <c r="C623" s="7" t="n">
        <v>35.740667</v>
      </c>
      <c r="D623" s="7" t="n">
        <v>93.333333</v>
      </c>
      <c r="E623" s="7" t="n">
        <v>3.413388</v>
      </c>
      <c r="F623" s="1" t="n">
        <v>2.09</v>
      </c>
    </row>
    <row r="624" customFormat="false" ht="15" hidden="false" customHeight="false" outlineLevel="0" collapsed="false">
      <c r="A624" s="7" t="n">
        <v>12.44</v>
      </c>
      <c r="B624" s="7" t="n">
        <v>0.782452</v>
      </c>
      <c r="C624" s="7" t="n">
        <v>35.407333</v>
      </c>
      <c r="D624" s="7" t="n">
        <v>94</v>
      </c>
      <c r="E624" s="7" t="n">
        <v>3.410067</v>
      </c>
      <c r="F624" s="1" t="n">
        <v>2.11</v>
      </c>
    </row>
    <row r="625" customFormat="false" ht="15" hidden="false" customHeight="false" outlineLevel="0" collapsed="false">
      <c r="A625" s="7" t="n">
        <v>12.46</v>
      </c>
      <c r="B625" s="7" t="n">
        <v>0.793091</v>
      </c>
      <c r="C625" s="7" t="n">
        <v>34.074</v>
      </c>
      <c r="D625" s="7" t="n">
        <v>94</v>
      </c>
      <c r="E625" s="7" t="n">
        <v>3.427944</v>
      </c>
      <c r="F625" s="1" t="n">
        <v>2.08</v>
      </c>
    </row>
    <row r="626" customFormat="false" ht="15" hidden="false" customHeight="false" outlineLevel="0" collapsed="false">
      <c r="A626" s="7" t="n">
        <v>12.48</v>
      </c>
      <c r="B626" s="7" t="n">
        <v>0.856921</v>
      </c>
      <c r="C626" s="7" t="n">
        <v>33.740667</v>
      </c>
      <c r="D626" s="7" t="n">
        <v>95.333333</v>
      </c>
      <c r="E626" s="7" t="n">
        <v>3.431266</v>
      </c>
      <c r="F626" s="1" t="n">
        <v>2.03</v>
      </c>
    </row>
    <row r="627" customFormat="false" ht="15" hidden="false" customHeight="false" outlineLevel="0" collapsed="false">
      <c r="A627" s="7" t="n">
        <v>12.5</v>
      </c>
      <c r="B627" s="7" t="n">
        <v>0.825006</v>
      </c>
      <c r="C627" s="7" t="n">
        <v>35.629556</v>
      </c>
      <c r="D627" s="7" t="n">
        <v>93.333333</v>
      </c>
      <c r="E627" s="7" t="n">
        <v>3.410067</v>
      </c>
      <c r="F627" s="1" t="n">
        <v>2.12</v>
      </c>
    </row>
    <row r="628" customFormat="false" ht="15" hidden="false" customHeight="false" outlineLevel="0" collapsed="false">
      <c r="A628" s="7" t="n">
        <v>12.52</v>
      </c>
      <c r="B628" s="7" t="n">
        <v>0.846282</v>
      </c>
      <c r="C628" s="7" t="n">
        <v>38.296222</v>
      </c>
      <c r="D628" s="7" t="n">
        <v>93.333333</v>
      </c>
      <c r="E628" s="7" t="n">
        <v>3.420664</v>
      </c>
      <c r="F628" s="1" t="n">
        <v>2.11</v>
      </c>
    </row>
    <row r="629" customFormat="false" ht="15" hidden="false" customHeight="false" outlineLevel="0" collapsed="false">
      <c r="A629" s="7" t="n">
        <v>12.54</v>
      </c>
      <c r="B629" s="7" t="n">
        <v>0.899474</v>
      </c>
      <c r="C629" s="7" t="n">
        <v>39.962889</v>
      </c>
      <c r="D629" s="7" t="n">
        <v>94</v>
      </c>
      <c r="E629" s="7" t="n">
        <v>3.427944</v>
      </c>
      <c r="F629" s="1" t="n">
        <v>2.1</v>
      </c>
    </row>
    <row r="630" customFormat="false" ht="15" hidden="false" customHeight="false" outlineLevel="0" collapsed="false">
      <c r="A630" s="7" t="n">
        <v>12.56</v>
      </c>
      <c r="B630" s="7" t="n">
        <v>0.931389</v>
      </c>
      <c r="C630" s="7" t="n">
        <v>39.074</v>
      </c>
      <c r="D630" s="7" t="n">
        <v>95.333333</v>
      </c>
      <c r="E630" s="7" t="n">
        <v>3.427944</v>
      </c>
      <c r="F630" s="1" t="n">
        <v>2.07</v>
      </c>
    </row>
    <row r="631" customFormat="false" ht="15" hidden="false" customHeight="false" outlineLevel="0" collapsed="false">
      <c r="A631" s="7" t="n">
        <v>12.58</v>
      </c>
      <c r="B631" s="7" t="n">
        <v>0.878197</v>
      </c>
      <c r="C631" s="7" t="n">
        <v>39.407333</v>
      </c>
      <c r="D631" s="7" t="n">
        <v>93.333333</v>
      </c>
      <c r="E631" s="7" t="n">
        <v>3.423993</v>
      </c>
      <c r="F631" s="1" t="n">
        <v>2.05</v>
      </c>
    </row>
    <row r="632" customFormat="false" ht="15" hidden="false" customHeight="false" outlineLevel="0" collapsed="false">
      <c r="A632" s="7" t="n">
        <v>12.6</v>
      </c>
      <c r="B632" s="7" t="n">
        <v>0.942027</v>
      </c>
      <c r="C632" s="7" t="n">
        <v>39.296222</v>
      </c>
      <c r="D632" s="7" t="n">
        <v>93.333333</v>
      </c>
      <c r="E632" s="7" t="n">
        <v>3.445821</v>
      </c>
      <c r="F632" s="1" t="n">
        <v>2.11</v>
      </c>
    </row>
    <row r="633" customFormat="false" ht="15" hidden="false" customHeight="false" outlineLevel="0" collapsed="false">
      <c r="A633" s="7" t="n">
        <v>12.62</v>
      </c>
      <c r="B633" s="7" t="n">
        <v>0.910112</v>
      </c>
      <c r="C633" s="7" t="n">
        <v>40.740667</v>
      </c>
      <c r="D633" s="7" t="n">
        <v>93.333333</v>
      </c>
      <c r="E633" s="7" t="n">
        <v>3.437955</v>
      </c>
      <c r="F633" s="1" t="n">
        <v>2.16</v>
      </c>
    </row>
    <row r="634" customFormat="false" ht="15" hidden="false" customHeight="false" outlineLevel="0" collapsed="false">
      <c r="A634" s="7" t="n">
        <v>12.64</v>
      </c>
      <c r="B634" s="7" t="n">
        <v>0.995218</v>
      </c>
      <c r="C634" s="7" t="n">
        <v>40.185111</v>
      </c>
      <c r="D634" s="7" t="n">
        <v>94</v>
      </c>
      <c r="E634" s="7" t="n">
        <v>3.437955</v>
      </c>
      <c r="F634" s="1" t="n">
        <v>2.06</v>
      </c>
    </row>
    <row r="635" customFormat="false" ht="15" hidden="false" customHeight="false" outlineLevel="0" collapsed="false">
      <c r="A635" s="7" t="n">
        <v>12.66</v>
      </c>
      <c r="B635" s="7" t="n">
        <v>1.015517</v>
      </c>
      <c r="C635" s="7" t="n">
        <v>37.849111</v>
      </c>
      <c r="D635" s="7" t="n">
        <v>93.333333</v>
      </c>
      <c r="E635" s="7" t="n">
        <v>3.416724</v>
      </c>
      <c r="F635" s="1" t="n">
        <v>2.15</v>
      </c>
    </row>
    <row r="636" customFormat="false" ht="15" hidden="false" customHeight="false" outlineLevel="0" collapsed="false">
      <c r="A636" s="7" t="n">
        <v>12.68</v>
      </c>
      <c r="B636" s="7" t="n">
        <v>1.016495</v>
      </c>
      <c r="C636" s="7" t="n">
        <v>37.407333</v>
      </c>
      <c r="D636" s="7" t="n">
        <v>92</v>
      </c>
      <c r="E636" s="7" t="n">
        <v>3.434072</v>
      </c>
      <c r="F636" s="1" t="n">
        <v>2.01</v>
      </c>
    </row>
    <row r="637" customFormat="false" ht="15" hidden="false" customHeight="false" outlineLevel="0" collapsed="false">
      <c r="A637" s="7" t="n">
        <v>12.7</v>
      </c>
      <c r="B637" s="7" t="n">
        <v>1.037772</v>
      </c>
      <c r="C637" s="7" t="n">
        <v>40.296222</v>
      </c>
      <c r="D637" s="7" t="n">
        <v>93.333333</v>
      </c>
      <c r="E637" s="7" t="n">
        <v>3.466459</v>
      </c>
      <c r="F637" s="1" t="n">
        <v>2.06</v>
      </c>
    </row>
    <row r="638" customFormat="false" ht="15" hidden="false" customHeight="false" outlineLevel="0" collapsed="false">
      <c r="A638" s="7" t="n">
        <v>12.72</v>
      </c>
      <c r="B638" s="7" t="n">
        <v>0.963304</v>
      </c>
      <c r="C638" s="7" t="n">
        <v>40.629556</v>
      </c>
      <c r="D638" s="7" t="n">
        <v>92</v>
      </c>
      <c r="E638" s="7" t="n">
        <v>3.441323</v>
      </c>
      <c r="F638" s="1" t="n">
        <v>2.15</v>
      </c>
    </row>
    <row r="639" customFormat="false" ht="15" hidden="false" customHeight="false" outlineLevel="0" collapsed="false">
      <c r="A639" s="7" t="n">
        <v>12.74</v>
      </c>
      <c r="B639" s="7" t="n">
        <v>0.919773</v>
      </c>
      <c r="C639" s="7" t="n">
        <v>41.960222</v>
      </c>
      <c r="D639" s="7" t="n">
        <v>95.333333</v>
      </c>
      <c r="E639" s="7" t="n">
        <v>3.452482</v>
      </c>
      <c r="F639" s="1" t="n">
        <v>2.1</v>
      </c>
    </row>
    <row r="640" customFormat="false" ht="15" hidden="false" customHeight="false" outlineLevel="0" collapsed="false">
      <c r="A640" s="7" t="n">
        <v>12.76</v>
      </c>
      <c r="B640" s="7" t="n">
        <v>0.930411</v>
      </c>
      <c r="C640" s="7" t="n">
        <v>40.515778</v>
      </c>
      <c r="D640" s="7" t="n">
        <v>92.666667</v>
      </c>
      <c r="E640" s="7" t="n">
        <v>3.431266</v>
      </c>
      <c r="F640" s="1" t="n">
        <v>2.12</v>
      </c>
    </row>
    <row r="641" customFormat="false" ht="15" hidden="false" customHeight="false" outlineLevel="0" collapsed="false">
      <c r="A641" s="7" t="n">
        <v>12.78</v>
      </c>
      <c r="B641" s="7" t="n">
        <v>0.867559</v>
      </c>
      <c r="C641" s="7" t="n">
        <v>40.518444</v>
      </c>
      <c r="D641" s="7" t="n">
        <v>89.333333</v>
      </c>
      <c r="E641" s="7" t="n">
        <v>3.430697</v>
      </c>
      <c r="F641" s="1" t="n">
        <v>2.01</v>
      </c>
    </row>
    <row r="642" customFormat="false" ht="15" hidden="false" customHeight="false" outlineLevel="0" collapsed="false">
      <c r="A642" s="7" t="n">
        <v>12.8</v>
      </c>
      <c r="B642" s="7" t="n">
        <v>0.800796</v>
      </c>
      <c r="C642" s="7" t="n">
        <v>40.843778</v>
      </c>
      <c r="D642" s="7" t="n">
        <v>90.666667</v>
      </c>
      <c r="E642" s="7" t="n">
        <v>3.423993</v>
      </c>
      <c r="F642" s="1" t="n">
        <v>2.09</v>
      </c>
    </row>
    <row r="643" customFormat="false" ht="15" hidden="false" customHeight="false" outlineLevel="0" collapsed="false">
      <c r="A643" s="7" t="n">
        <v>12.82</v>
      </c>
      <c r="B643" s="7" t="n">
        <v>0.899474</v>
      </c>
      <c r="C643" s="7" t="n">
        <v>43.074</v>
      </c>
      <c r="D643" s="7" t="n">
        <v>93.333333</v>
      </c>
      <c r="E643" s="7" t="n">
        <v>3.455836</v>
      </c>
      <c r="F643" s="1" t="n">
        <v>2.13</v>
      </c>
    </row>
    <row r="644" customFormat="false" ht="15" hidden="false" customHeight="false" outlineLevel="0" collapsed="false">
      <c r="A644" s="7" t="n">
        <v>12.84</v>
      </c>
      <c r="B644" s="7" t="n">
        <v>0.898496</v>
      </c>
      <c r="C644" s="7" t="n">
        <v>45.404667</v>
      </c>
      <c r="D644" s="7" t="n">
        <v>94</v>
      </c>
      <c r="E644" s="7" t="n">
        <v>3.437955</v>
      </c>
      <c r="F644" s="1" t="n">
        <v>2.06</v>
      </c>
    </row>
    <row r="645" customFormat="false" ht="15" hidden="false" customHeight="false" outlineLevel="0" collapsed="false">
      <c r="A645" s="7" t="n">
        <v>12.86</v>
      </c>
      <c r="B645" s="7" t="n">
        <v>0.930411</v>
      </c>
      <c r="C645" s="7" t="n">
        <v>43.626889</v>
      </c>
      <c r="D645" s="7" t="n">
        <v>94</v>
      </c>
      <c r="E645" s="7" t="n">
        <v>3.455836</v>
      </c>
      <c r="F645" s="1" t="n">
        <v>2.17</v>
      </c>
    </row>
    <row r="646" customFormat="false" ht="15" hidden="false" customHeight="false" outlineLevel="0" collapsed="false">
      <c r="A646" s="7" t="n">
        <v>12.88</v>
      </c>
      <c r="B646" s="7" t="n">
        <v>0.931389</v>
      </c>
      <c r="C646" s="7" t="n">
        <v>42.962889</v>
      </c>
      <c r="D646" s="7" t="n">
        <v>93.333333</v>
      </c>
      <c r="E646" s="7" t="n">
        <v>3.452482</v>
      </c>
      <c r="F646" s="1" t="n">
        <v>2.07</v>
      </c>
    </row>
    <row r="647" customFormat="false" ht="15" hidden="false" customHeight="false" outlineLevel="0" collapsed="false">
      <c r="A647" s="7" t="n">
        <v>12.9</v>
      </c>
      <c r="B647" s="7" t="n">
        <v>0.963304</v>
      </c>
      <c r="C647" s="7" t="n">
        <v>40.740667</v>
      </c>
      <c r="D647" s="7" t="n">
        <v>94</v>
      </c>
      <c r="E647" s="7" t="n">
        <v>3.437955</v>
      </c>
      <c r="F647" s="1" t="n">
        <v>2.19</v>
      </c>
    </row>
    <row r="648" customFormat="false" ht="15" hidden="false" customHeight="false" outlineLevel="0" collapsed="false">
      <c r="A648" s="7" t="n">
        <v>12.92</v>
      </c>
      <c r="B648" s="7" t="n">
        <v>0.941049</v>
      </c>
      <c r="C648" s="7" t="n">
        <v>39.515778</v>
      </c>
      <c r="D648" s="7" t="n">
        <v>95.333333</v>
      </c>
      <c r="E648" s="7" t="n">
        <v>3.442513</v>
      </c>
      <c r="F648" s="1" t="n">
        <v>2.12</v>
      </c>
    </row>
    <row r="649" customFormat="false" ht="15" hidden="false" customHeight="false" outlineLevel="0" collapsed="false">
      <c r="A649" s="7" t="n">
        <v>12.94</v>
      </c>
      <c r="B649" s="7" t="n">
        <v>0.909134</v>
      </c>
      <c r="C649" s="7" t="n">
        <v>39.515778</v>
      </c>
      <c r="D649" s="7" t="n">
        <v>92.666667</v>
      </c>
      <c r="E649" s="7" t="n">
        <v>3.423993</v>
      </c>
      <c r="F649" s="1" t="n">
        <v>2.13</v>
      </c>
    </row>
    <row r="650" customFormat="false" ht="15" hidden="false" customHeight="false" outlineLevel="0" collapsed="false">
      <c r="A650" s="7" t="n">
        <v>12.96</v>
      </c>
      <c r="B650" s="7" t="n">
        <v>0.876242</v>
      </c>
      <c r="C650" s="7" t="n">
        <v>40.846444</v>
      </c>
      <c r="D650" s="7" t="n">
        <v>94</v>
      </c>
      <c r="E650" s="7" t="n">
        <v>3.431266</v>
      </c>
      <c r="F650" s="1" t="n">
        <v>2.15</v>
      </c>
    </row>
    <row r="651" customFormat="false" ht="15" hidden="false" customHeight="false" outlineLevel="0" collapsed="false">
      <c r="A651" s="7" t="n">
        <v>12.98</v>
      </c>
      <c r="B651" s="7" t="n">
        <v>0.877219</v>
      </c>
      <c r="C651" s="7" t="n">
        <v>41.960222</v>
      </c>
      <c r="D651" s="7" t="n">
        <v>94</v>
      </c>
      <c r="E651" s="7" t="n">
        <v>3.437955</v>
      </c>
      <c r="F651" s="1" t="n">
        <v>2.05</v>
      </c>
    </row>
    <row r="652" customFormat="false" ht="15" hidden="false" customHeight="false" outlineLevel="0" collapsed="false">
      <c r="A652" s="7" t="n">
        <v>13</v>
      </c>
      <c r="B652" s="7" t="n">
        <v>0.855943</v>
      </c>
      <c r="C652" s="7" t="n">
        <v>42.515778</v>
      </c>
      <c r="D652" s="7" t="n">
        <v>92.666667</v>
      </c>
      <c r="E652" s="7" t="n">
        <v>3.442513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0.81339</v>
      </c>
      <c r="C653" s="7" t="n">
        <v>42.182444</v>
      </c>
      <c r="D653" s="7" t="n">
        <v>92</v>
      </c>
      <c r="E653" s="7" t="n">
        <v>3.437955</v>
      </c>
      <c r="F653" s="1" t="n">
        <v>2.18</v>
      </c>
    </row>
    <row r="654" customFormat="false" ht="15" hidden="false" customHeight="false" outlineLevel="0" collapsed="false">
      <c r="A654" s="7" t="n">
        <v>13.04</v>
      </c>
      <c r="B654" s="7" t="n">
        <v>0.845304</v>
      </c>
      <c r="C654" s="7" t="n">
        <v>42.404667</v>
      </c>
      <c r="D654" s="7" t="n">
        <v>92</v>
      </c>
      <c r="E654" s="7" t="n">
        <v>3.445821</v>
      </c>
      <c r="F654" s="1" t="n">
        <v>2.05</v>
      </c>
    </row>
    <row r="655" customFormat="false" ht="15" hidden="false" customHeight="false" outlineLevel="0" collapsed="false">
      <c r="A655" s="7" t="n">
        <v>13.06</v>
      </c>
      <c r="B655" s="7" t="n">
        <v>0.845304</v>
      </c>
      <c r="C655" s="7" t="n">
        <v>42.515778</v>
      </c>
      <c r="D655" s="7" t="n">
        <v>90.666667</v>
      </c>
      <c r="E655" s="7" t="n">
        <v>3.413388</v>
      </c>
      <c r="F655" s="1" t="n">
        <v>2.15</v>
      </c>
    </row>
    <row r="656" customFormat="false" ht="15" hidden="false" customHeight="false" outlineLevel="0" collapsed="false">
      <c r="A656" s="7" t="n">
        <v>13.08</v>
      </c>
      <c r="B656" s="7" t="n">
        <v>0.919773</v>
      </c>
      <c r="C656" s="7" t="n">
        <v>43.182444</v>
      </c>
      <c r="D656" s="7" t="n">
        <v>94</v>
      </c>
      <c r="E656" s="7" t="n">
        <v>3.442513</v>
      </c>
      <c r="F656" s="1" t="n">
        <v>2.09</v>
      </c>
    </row>
    <row r="657" customFormat="false" ht="15" hidden="false" customHeight="false" outlineLevel="0" collapsed="false">
      <c r="A657" s="7" t="n">
        <v>13.1</v>
      </c>
      <c r="B657" s="7" t="n">
        <v>0.941049</v>
      </c>
      <c r="C657" s="7" t="n">
        <v>40.626889</v>
      </c>
      <c r="D657" s="7" t="n">
        <v>92</v>
      </c>
      <c r="E657" s="7" t="n">
        <v>3.445821</v>
      </c>
      <c r="F657" s="1" t="n">
        <v>2.12</v>
      </c>
    </row>
    <row r="658" customFormat="false" ht="15" hidden="false" customHeight="false" outlineLevel="0" collapsed="false">
      <c r="A658" s="7" t="n">
        <v>13.12</v>
      </c>
      <c r="B658" s="7" t="n">
        <v>0.919773</v>
      </c>
      <c r="C658" s="7" t="n">
        <v>40.960222</v>
      </c>
      <c r="D658" s="7" t="n">
        <v>92.666667</v>
      </c>
      <c r="E658" s="7" t="n">
        <v>3.431266</v>
      </c>
      <c r="F658" s="1" t="n">
        <v>2.16</v>
      </c>
    </row>
    <row r="659" customFormat="false" ht="15" hidden="false" customHeight="false" outlineLevel="0" collapsed="false">
      <c r="A659" s="7" t="n">
        <v>13.14</v>
      </c>
      <c r="B659" s="7" t="n">
        <v>0.909134</v>
      </c>
      <c r="C659" s="7" t="n">
        <v>40.849111</v>
      </c>
      <c r="D659" s="7" t="n">
        <v>92</v>
      </c>
      <c r="E659" s="7" t="n">
        <v>3.455836</v>
      </c>
      <c r="F659" s="1" t="n">
        <v>2.1</v>
      </c>
    </row>
    <row r="660" customFormat="false" ht="15" hidden="false" customHeight="false" outlineLevel="0" collapsed="false">
      <c r="A660" s="7" t="n">
        <v>13.16</v>
      </c>
      <c r="B660" s="7" t="n">
        <v>0.844327</v>
      </c>
      <c r="C660" s="7" t="n">
        <v>40.513111</v>
      </c>
      <c r="D660" s="7" t="n">
        <v>90</v>
      </c>
      <c r="E660" s="7" t="n">
        <v>3.445821</v>
      </c>
      <c r="F660" s="1" t="n">
        <v>2.12</v>
      </c>
    </row>
    <row r="661" customFormat="false" ht="15" hidden="false" customHeight="false" outlineLevel="0" collapsed="false">
      <c r="A661" s="7" t="n">
        <v>13.18</v>
      </c>
      <c r="B661" s="7" t="n">
        <v>0.855943</v>
      </c>
      <c r="C661" s="7" t="n">
        <v>41.515778</v>
      </c>
      <c r="D661" s="7" t="n">
        <v>89.333333</v>
      </c>
      <c r="E661" s="7" t="n">
        <v>3.437955</v>
      </c>
      <c r="F661" s="1" t="n">
        <v>2.13</v>
      </c>
    </row>
    <row r="662" customFormat="false" ht="15" hidden="false" customHeight="false" outlineLevel="0" collapsed="false">
      <c r="A662" s="7" t="n">
        <v>13.2</v>
      </c>
      <c r="B662" s="7" t="n">
        <v>0.812412</v>
      </c>
      <c r="C662" s="7" t="n">
        <v>41.735333</v>
      </c>
      <c r="D662" s="7" t="n">
        <v>90</v>
      </c>
      <c r="E662" s="7" t="n">
        <v>3.445821</v>
      </c>
      <c r="F662" s="1" t="n">
        <v>2.02</v>
      </c>
    </row>
    <row r="663" customFormat="false" ht="15" hidden="false" customHeight="false" outlineLevel="0" collapsed="false">
      <c r="A663" s="7" t="n">
        <v>13.22</v>
      </c>
      <c r="B663" s="7" t="n">
        <v>0.824028</v>
      </c>
      <c r="C663" s="7" t="n">
        <v>43.626889</v>
      </c>
      <c r="D663" s="7" t="n">
        <v>90</v>
      </c>
      <c r="E663" s="7" t="n">
        <v>3.463097</v>
      </c>
      <c r="F663" s="1" t="n">
        <v>2.13</v>
      </c>
    </row>
    <row r="664" customFormat="false" ht="15" hidden="false" customHeight="false" outlineLevel="0" collapsed="false">
      <c r="A664" s="7" t="n">
        <v>13.24</v>
      </c>
      <c r="B664" s="7" t="n">
        <v>0.792113</v>
      </c>
      <c r="C664" s="7" t="n">
        <v>45.404667</v>
      </c>
      <c r="D664" s="7" t="n">
        <v>88</v>
      </c>
      <c r="E664" s="7" t="n">
        <v>3.452482</v>
      </c>
      <c r="F664" s="1" t="n">
        <v>2.1</v>
      </c>
    </row>
    <row r="665" customFormat="false" ht="15" hidden="false" customHeight="false" outlineLevel="0" collapsed="false">
      <c r="A665" s="7" t="n">
        <v>13.26</v>
      </c>
      <c r="B665" s="7" t="n">
        <v>0.802751</v>
      </c>
      <c r="C665" s="7" t="n">
        <v>43.182444</v>
      </c>
      <c r="D665" s="7" t="n">
        <v>88.666667</v>
      </c>
      <c r="E665" s="7" t="n">
        <v>3.445821</v>
      </c>
      <c r="F665" s="1" t="n">
        <v>2.1</v>
      </c>
    </row>
    <row r="666" customFormat="false" ht="15" hidden="false" customHeight="false" outlineLevel="0" collapsed="false">
      <c r="A666" s="7" t="n">
        <v>13.28</v>
      </c>
      <c r="B666" s="7" t="n">
        <v>0.845304</v>
      </c>
      <c r="C666" s="7" t="n">
        <v>41.515778</v>
      </c>
      <c r="D666" s="7" t="n">
        <v>90</v>
      </c>
      <c r="E666" s="7" t="n">
        <v>3.445821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0.921728</v>
      </c>
      <c r="C667" s="7" t="n">
        <v>39.521111</v>
      </c>
      <c r="D667" s="7" t="n">
        <v>100</v>
      </c>
      <c r="E667" s="7" t="n">
        <v>3.460388</v>
      </c>
      <c r="F667" s="1" t="n">
        <v>5</v>
      </c>
    </row>
    <row r="668" customFormat="false" ht="15" hidden="false" customHeight="false" outlineLevel="0" collapsed="false">
      <c r="A668" s="7" t="n">
        <v>13.32</v>
      </c>
      <c r="B668" s="7" t="n">
        <v>0.943005</v>
      </c>
      <c r="C668" s="7" t="n">
        <v>37.521111</v>
      </c>
      <c r="D668" s="7" t="n">
        <v>100</v>
      </c>
      <c r="E668" s="7" t="n">
        <v>3.449802</v>
      </c>
      <c r="F668" s="1" t="n">
        <v>2.06</v>
      </c>
    </row>
    <row r="669" customFormat="false" ht="15" hidden="false" customHeight="false" outlineLevel="0" collapsed="false">
      <c r="A669" s="7" t="n">
        <v>13.34</v>
      </c>
      <c r="B669" s="7" t="n">
        <v>0.943005</v>
      </c>
      <c r="C669" s="7" t="n">
        <v>37.632222</v>
      </c>
      <c r="D669" s="7" t="n">
        <v>101.333333</v>
      </c>
      <c r="E669" s="7" t="n">
        <v>3.46439</v>
      </c>
      <c r="F669" s="1" t="n">
        <v>2.08</v>
      </c>
    </row>
    <row r="670" customFormat="false" ht="15" hidden="false" customHeight="false" outlineLevel="0" collapsed="false">
      <c r="A670" s="7" t="n">
        <v>13.36</v>
      </c>
      <c r="B670" s="7" t="n">
        <v>0.943005</v>
      </c>
      <c r="C670" s="7" t="n">
        <v>35.743333</v>
      </c>
      <c r="D670" s="7" t="n">
        <v>103.333333</v>
      </c>
      <c r="E670" s="7" t="n">
        <v>3.453816</v>
      </c>
      <c r="F670" s="1" t="n">
        <v>2.06</v>
      </c>
    </row>
    <row r="671" customFormat="false" ht="15" hidden="false" customHeight="false" outlineLevel="0" collapsed="false">
      <c r="A671" s="7" t="n">
        <v>13.38</v>
      </c>
      <c r="B671" s="7" t="n">
        <v>0.934322</v>
      </c>
      <c r="C671" s="7" t="n">
        <v>33.748667</v>
      </c>
      <c r="D671" s="7" t="n">
        <v>102.666667</v>
      </c>
      <c r="E671" s="7" t="n">
        <v>3.453816</v>
      </c>
      <c r="F671" s="1" t="n">
        <v>2.02</v>
      </c>
    </row>
    <row r="672" customFormat="false" ht="15" hidden="false" customHeight="false" outlineLevel="0" collapsed="false">
      <c r="A672" s="7" t="n">
        <v>13.4</v>
      </c>
      <c r="B672" s="7" t="n">
        <v>0.879175</v>
      </c>
      <c r="C672" s="7" t="n">
        <v>32.298889</v>
      </c>
      <c r="D672" s="7" t="n">
        <v>100.666667</v>
      </c>
      <c r="E672" s="7" t="n">
        <v>3.439221</v>
      </c>
      <c r="F672" s="1" t="n">
        <v>2.09</v>
      </c>
    </row>
    <row r="673" customFormat="false" ht="15" hidden="false" customHeight="false" outlineLevel="0" collapsed="false">
      <c r="A673" s="7" t="n">
        <v>13.42</v>
      </c>
      <c r="B673" s="7" t="n">
        <v>0.825983</v>
      </c>
      <c r="C673" s="7" t="n">
        <v>31.298889</v>
      </c>
      <c r="D673" s="7" t="n">
        <v>101.333333</v>
      </c>
      <c r="E673" s="7" t="n">
        <v>3.435944</v>
      </c>
      <c r="F673" s="1" t="n">
        <v>2.11</v>
      </c>
    </row>
    <row r="674" customFormat="false" ht="15" hidden="false" customHeight="false" outlineLevel="0" collapsed="false">
      <c r="A674" s="7" t="n">
        <v>13.44</v>
      </c>
      <c r="B674" s="7" t="n">
        <v>0.827939</v>
      </c>
      <c r="C674" s="7" t="n">
        <v>28.637556</v>
      </c>
      <c r="D674" s="7" t="n">
        <v>101.333333</v>
      </c>
      <c r="E674" s="7" t="n">
        <v>3.439221</v>
      </c>
      <c r="F674" s="1" t="n">
        <v>2.07</v>
      </c>
    </row>
    <row r="675" customFormat="false" ht="15" hidden="false" customHeight="false" outlineLevel="0" collapsed="false">
      <c r="A675" s="7" t="n">
        <v>13.46</v>
      </c>
      <c r="B675" s="7" t="n">
        <v>0.817301</v>
      </c>
      <c r="C675" s="7" t="n">
        <v>26.526444</v>
      </c>
      <c r="D675" s="7" t="n">
        <v>103.333333</v>
      </c>
      <c r="E675" s="7" t="n">
        <v>3.446517</v>
      </c>
      <c r="F675" s="1" t="n">
        <v>2.06</v>
      </c>
    </row>
    <row r="676" customFormat="false" ht="15" hidden="false" customHeight="false" outlineLevel="0" collapsed="false">
      <c r="A676" s="7" t="n">
        <v>13.48</v>
      </c>
      <c r="B676" s="7" t="n">
        <v>0.785386</v>
      </c>
      <c r="C676" s="7" t="n">
        <v>21.748667</v>
      </c>
      <c r="D676" s="7" t="n">
        <v>103.333333</v>
      </c>
      <c r="E676" s="7" t="n">
        <v>3.424638</v>
      </c>
      <c r="F676" s="1" t="n">
        <v>2.08</v>
      </c>
    </row>
    <row r="677" customFormat="false" ht="15" hidden="false" customHeight="false" outlineLevel="0" collapsed="false">
      <c r="A677" s="7" t="n">
        <v>13.5</v>
      </c>
      <c r="B677" s="7" t="n">
        <v>0.806662</v>
      </c>
      <c r="C677" s="7" t="n">
        <v>18.526444</v>
      </c>
      <c r="D677" s="7" t="n">
        <v>103.333333</v>
      </c>
      <c r="E677" s="7" t="n">
        <v>3.417351</v>
      </c>
      <c r="F677" s="1" t="n">
        <v>2.11</v>
      </c>
    </row>
    <row r="678" customFormat="false" ht="15" hidden="false" customHeight="false" outlineLevel="0" collapsed="false">
      <c r="A678" s="7" t="n">
        <v>13.52</v>
      </c>
      <c r="B678" s="7" t="n">
        <v>0.849216</v>
      </c>
      <c r="C678" s="7" t="n">
        <v>17.970889</v>
      </c>
      <c r="D678" s="7" t="n">
        <v>105.333333</v>
      </c>
      <c r="E678" s="7" t="n">
        <v>3.418072</v>
      </c>
      <c r="F678" s="1" t="n">
        <v>2.1</v>
      </c>
    </row>
    <row r="679" customFormat="false" ht="15" hidden="false" customHeight="false" outlineLevel="0" collapsed="false">
      <c r="A679" s="7" t="n">
        <v>13.54</v>
      </c>
      <c r="B679" s="7" t="n">
        <v>0.827939</v>
      </c>
      <c r="C679" s="7" t="n">
        <v>17.526444</v>
      </c>
      <c r="D679" s="7" t="n">
        <v>107.333333</v>
      </c>
      <c r="E679" s="7" t="n">
        <v>3.446517</v>
      </c>
      <c r="F679" s="1" t="n">
        <v>2.08</v>
      </c>
    </row>
    <row r="680" customFormat="false" ht="15" hidden="false" customHeight="false" outlineLevel="0" collapsed="false">
      <c r="A680" s="7" t="n">
        <v>13.56</v>
      </c>
      <c r="B680" s="7" t="n">
        <v>0.796024</v>
      </c>
      <c r="C680" s="7" t="n">
        <v>17.859778</v>
      </c>
      <c r="D680" s="7" t="n">
        <v>106.666667</v>
      </c>
      <c r="E680" s="7" t="n">
        <v>3.426207</v>
      </c>
      <c r="F680" s="1" t="n">
        <v>2.06</v>
      </c>
    </row>
    <row r="681" customFormat="false" ht="15" hidden="false" customHeight="false" outlineLevel="0" collapsed="false">
      <c r="A681" s="7" t="n">
        <v>13.58</v>
      </c>
      <c r="B681" s="7" t="n">
        <v>0.754449</v>
      </c>
      <c r="C681" s="7" t="n">
        <v>19.306889</v>
      </c>
      <c r="D681" s="7" t="n">
        <v>106.666667</v>
      </c>
      <c r="E681" s="7" t="n">
        <v>3.432683</v>
      </c>
      <c r="F681" s="1" t="n">
        <v>2.06</v>
      </c>
    </row>
    <row r="682" customFormat="false" ht="15" hidden="false" customHeight="false" outlineLevel="0" collapsed="false">
      <c r="A682" s="7" t="n">
        <v>13.6</v>
      </c>
      <c r="B682" s="7" t="n">
        <v>0.74381</v>
      </c>
      <c r="C682" s="7" t="n">
        <v>19.973556</v>
      </c>
      <c r="D682" s="7" t="n">
        <v>108</v>
      </c>
      <c r="E682" s="7" t="n">
        <v>3.443247</v>
      </c>
      <c r="F682" s="1" t="n">
        <v>2.15</v>
      </c>
    </row>
    <row r="683" customFormat="false" ht="15" hidden="false" customHeight="false" outlineLevel="0" collapsed="false">
      <c r="A683" s="7" t="n">
        <v>13.62</v>
      </c>
      <c r="B683" s="7" t="n">
        <v>0.711896</v>
      </c>
      <c r="C683" s="7" t="n">
        <v>19.862444</v>
      </c>
      <c r="D683" s="7" t="n">
        <v>105.333333</v>
      </c>
      <c r="E683" s="7" t="n">
        <v>3.443247</v>
      </c>
      <c r="F683" s="1" t="n">
        <v>2.12</v>
      </c>
    </row>
    <row r="684" customFormat="false" ht="15" hidden="false" customHeight="false" outlineLevel="0" collapsed="false">
      <c r="A684" s="7" t="n">
        <v>13.64</v>
      </c>
      <c r="B684" s="7" t="n">
        <v>0.67032</v>
      </c>
      <c r="C684" s="7" t="n">
        <v>20.976222</v>
      </c>
      <c r="D684" s="7" t="n">
        <v>105.333333</v>
      </c>
      <c r="E684" s="7" t="n">
        <v>3.418072</v>
      </c>
      <c r="F684" s="1" t="n">
        <v>2.12</v>
      </c>
    </row>
    <row r="685" customFormat="false" ht="15" hidden="false" customHeight="false" outlineLevel="0" collapsed="false">
      <c r="A685" s="7" t="n">
        <v>13.66</v>
      </c>
      <c r="B685" s="7" t="n">
        <v>0.617129</v>
      </c>
      <c r="C685" s="7" t="n">
        <v>19.642889</v>
      </c>
      <c r="D685" s="7" t="n">
        <v>107.333333</v>
      </c>
      <c r="E685" s="7" t="n">
        <v>3.432683</v>
      </c>
      <c r="F685" s="1" t="n">
        <v>2.05</v>
      </c>
    </row>
    <row r="686" customFormat="false" ht="15" hidden="false" customHeight="false" outlineLevel="0" collapsed="false">
      <c r="A686" s="7" t="n">
        <v>13.68</v>
      </c>
      <c r="B686" s="7" t="n">
        <v>0.627767</v>
      </c>
      <c r="C686" s="7" t="n">
        <v>18.531778</v>
      </c>
      <c r="D686" s="7" t="n">
        <v>110</v>
      </c>
      <c r="E686" s="7" t="n">
        <v>3.426207</v>
      </c>
      <c r="F686" s="1" t="n">
        <v>1.99</v>
      </c>
    </row>
    <row r="687" customFormat="false" ht="15" hidden="false" customHeight="false" outlineLevel="0" collapsed="false">
      <c r="A687" s="7" t="n">
        <v>13.7</v>
      </c>
      <c r="B687" s="7" t="n">
        <v>0.595852</v>
      </c>
      <c r="C687" s="7" t="n">
        <v>17.531778</v>
      </c>
      <c r="D687" s="7" t="n">
        <v>112</v>
      </c>
      <c r="E687" s="7" t="n">
        <v>3.419794</v>
      </c>
      <c r="F687" s="1" t="n">
        <v>2.16</v>
      </c>
    </row>
    <row r="688" customFormat="false" ht="15" hidden="false" customHeight="false" outlineLevel="0" collapsed="false">
      <c r="A688" s="7" t="n">
        <v>13.72</v>
      </c>
      <c r="B688" s="7" t="n">
        <v>0.627767</v>
      </c>
      <c r="C688" s="7" t="n">
        <v>16.976222</v>
      </c>
      <c r="D688" s="7" t="n">
        <v>112</v>
      </c>
      <c r="E688" s="7" t="n">
        <v>3.411569</v>
      </c>
      <c r="F688" s="1" t="n">
        <v>2.06</v>
      </c>
    </row>
    <row r="689" customFormat="false" ht="15" hidden="false" customHeight="false" outlineLevel="0" collapsed="false">
      <c r="A689" s="7" t="n">
        <v>13.74</v>
      </c>
      <c r="B689" s="7" t="n">
        <v>0.691597</v>
      </c>
      <c r="C689" s="7" t="n">
        <v>16.976222</v>
      </c>
      <c r="D689" s="7" t="n">
        <v>116</v>
      </c>
      <c r="E689" s="7" t="n">
        <v>3.418072</v>
      </c>
      <c r="F689" s="1" t="n">
        <v>2.09</v>
      </c>
    </row>
    <row r="690" customFormat="false" ht="15" hidden="false" customHeight="false" outlineLevel="0" collapsed="false">
      <c r="A690" s="7" t="n">
        <v>13.76</v>
      </c>
      <c r="B690" s="7" t="n">
        <v>0.692574</v>
      </c>
      <c r="C690" s="7" t="n">
        <v>16.978889</v>
      </c>
      <c r="D690" s="7" t="n">
        <v>120</v>
      </c>
      <c r="E690" s="7" t="n">
        <v>3.422993</v>
      </c>
      <c r="F690" s="1" t="n">
        <v>2.08</v>
      </c>
    </row>
    <row r="691" customFormat="false" ht="15" hidden="false" customHeight="false" outlineLevel="0" collapsed="false">
      <c r="A691" s="7" t="n">
        <v>13.78</v>
      </c>
      <c r="B691" s="7" t="n">
        <v>0.692574</v>
      </c>
      <c r="C691" s="7" t="n">
        <v>14.423333</v>
      </c>
      <c r="D691" s="7" t="n">
        <v>122</v>
      </c>
      <c r="E691" s="7" t="n">
        <v>3.426207</v>
      </c>
      <c r="F691" s="1" t="n">
        <v>2.04</v>
      </c>
    </row>
    <row r="692" customFormat="false" ht="15" hidden="false" customHeight="false" outlineLevel="0" collapsed="false">
      <c r="A692" s="7" t="n">
        <v>13.8</v>
      </c>
      <c r="B692" s="7" t="n">
        <v>0.692574</v>
      </c>
      <c r="C692" s="7" t="n">
        <v>14.978889</v>
      </c>
      <c r="D692" s="7" t="n">
        <v>124.666667</v>
      </c>
      <c r="E692" s="7" t="n">
        <v>3.426207</v>
      </c>
      <c r="F692" s="1" t="n">
        <v>2.11</v>
      </c>
    </row>
    <row r="693" customFormat="false" ht="15" hidden="false" customHeight="false" outlineLevel="0" collapsed="false">
      <c r="A693" s="7" t="n">
        <v>13.82</v>
      </c>
      <c r="B693" s="7" t="n">
        <v>0.681936</v>
      </c>
      <c r="C693" s="7" t="n">
        <v>15.09</v>
      </c>
      <c r="D693" s="7" t="n">
        <v>127.333333</v>
      </c>
      <c r="E693" s="7" t="n">
        <v>3.435944</v>
      </c>
      <c r="F693" s="1" t="n">
        <v>2.06</v>
      </c>
    </row>
    <row r="694" customFormat="false" ht="15" hidden="false" customHeight="false" outlineLevel="0" collapsed="false">
      <c r="A694" s="7" t="n">
        <v>13.84</v>
      </c>
      <c r="B694" s="7" t="n">
        <v>0.620062</v>
      </c>
      <c r="C694" s="7" t="n">
        <v>15.206444</v>
      </c>
      <c r="D694" s="7" t="n">
        <v>127.333333</v>
      </c>
      <c r="E694" s="7" t="n">
        <v>3.432683</v>
      </c>
      <c r="F694" s="1" t="n">
        <v>2.13</v>
      </c>
    </row>
    <row r="695" customFormat="false" ht="15" hidden="false" customHeight="false" outlineLevel="0" collapsed="false">
      <c r="A695" s="7" t="n">
        <v>13.86</v>
      </c>
      <c r="B695" s="7" t="n">
        <v>0.683892</v>
      </c>
      <c r="C695" s="7" t="n">
        <v>14.984222</v>
      </c>
      <c r="D695" s="7" t="n">
        <v>132</v>
      </c>
      <c r="E695" s="7" t="n">
        <v>3.411569</v>
      </c>
      <c r="F695" s="1" t="n">
        <v>2.13</v>
      </c>
    </row>
    <row r="696" customFormat="false" ht="15" hidden="false" customHeight="false" outlineLevel="0" collapsed="false">
      <c r="A696" s="7" t="n">
        <v>13.88</v>
      </c>
      <c r="B696" s="7" t="n">
        <v>0.641339</v>
      </c>
      <c r="C696" s="7" t="n">
        <v>15.206444</v>
      </c>
      <c r="D696" s="7" t="n">
        <v>136</v>
      </c>
      <c r="E696" s="7" t="n">
        <v>3.432683</v>
      </c>
      <c r="F696" s="1" t="n">
        <v>2.06</v>
      </c>
    </row>
    <row r="697" customFormat="false" ht="15" hidden="false" customHeight="false" outlineLevel="0" collapsed="false">
      <c r="A697" s="7" t="n">
        <v>13.9</v>
      </c>
      <c r="B697" s="7" t="n">
        <v>0.6307</v>
      </c>
      <c r="C697" s="7" t="n">
        <v>15.095333</v>
      </c>
      <c r="D697" s="7" t="n">
        <v>140.666667</v>
      </c>
      <c r="E697" s="7" t="n">
        <v>3.404254</v>
      </c>
      <c r="F697" s="1" t="n">
        <v>2.18</v>
      </c>
    </row>
    <row r="698" customFormat="false" ht="15" hidden="false" customHeight="false" outlineLevel="0" collapsed="false">
      <c r="A698" s="7" t="n">
        <v>13.92</v>
      </c>
      <c r="B698" s="7" t="n">
        <v>0.716784</v>
      </c>
      <c r="C698" s="7" t="n">
        <v>14.542444</v>
      </c>
      <c r="D698" s="7" t="n">
        <v>143.333333</v>
      </c>
      <c r="E698" s="7" t="n">
        <v>3.432683</v>
      </c>
      <c r="F698" s="1" t="n">
        <v>2.16</v>
      </c>
    </row>
    <row r="699" customFormat="false" ht="15" hidden="false" customHeight="false" outlineLevel="0" collapsed="false">
      <c r="A699" s="7" t="n">
        <v>13.94</v>
      </c>
      <c r="B699" s="7" t="n">
        <v>0.756404</v>
      </c>
      <c r="C699" s="7" t="n">
        <v>14.756667</v>
      </c>
      <c r="D699" s="7" t="n">
        <v>143.333333</v>
      </c>
      <c r="E699" s="7" t="n">
        <v>3.40834</v>
      </c>
      <c r="F699" s="1" t="n">
        <v>2.07</v>
      </c>
    </row>
    <row r="700" customFormat="false" ht="15" hidden="false" customHeight="false" outlineLevel="0" collapsed="false">
      <c r="A700" s="7" t="n">
        <v>13.96</v>
      </c>
      <c r="B700" s="7" t="n">
        <v>0.855082</v>
      </c>
      <c r="C700" s="7" t="n">
        <v>17.431333</v>
      </c>
      <c r="D700" s="7" t="n">
        <v>145.333333</v>
      </c>
      <c r="E700" s="7" t="n">
        <v>3.422993</v>
      </c>
      <c r="F700" s="1" t="n">
        <v>2.15</v>
      </c>
    </row>
    <row r="701" customFormat="false" ht="15" hidden="false" customHeight="false" outlineLevel="0" collapsed="false">
      <c r="A701" s="7" t="n">
        <v>13.98</v>
      </c>
      <c r="B701" s="7" t="n">
        <v>0.876359</v>
      </c>
      <c r="C701" s="7" t="n">
        <v>19.431333</v>
      </c>
      <c r="D701" s="7" t="n">
        <v>144.666667</v>
      </c>
      <c r="E701" s="7" t="n">
        <v>3.426207</v>
      </c>
      <c r="F701" s="1" t="n">
        <v>2.04</v>
      </c>
    </row>
    <row r="702" customFormat="false" ht="15" hidden="false" customHeight="false" outlineLevel="0" collapsed="false">
      <c r="A702" s="7" t="n">
        <v>14</v>
      </c>
      <c r="B702" s="7" t="n">
        <v>0.85606</v>
      </c>
      <c r="C702" s="7" t="n">
        <v>23.100667</v>
      </c>
      <c r="D702" s="7" t="n">
        <v>141.333333</v>
      </c>
      <c r="E702" s="7" t="n">
        <v>3.410771</v>
      </c>
      <c r="F702" s="1" t="n">
        <v>2.08</v>
      </c>
    </row>
    <row r="703" customFormat="false" ht="15" hidden="false" customHeight="false" outlineLevel="0" collapsed="false">
      <c r="A703" s="7" t="n">
        <v>14.02</v>
      </c>
      <c r="B703" s="7" t="n">
        <v>0.865721</v>
      </c>
      <c r="C703" s="7" t="n">
        <v>26.986889</v>
      </c>
      <c r="D703" s="7" t="n">
        <v>142</v>
      </c>
      <c r="E703" s="7" t="n">
        <v>3.418072</v>
      </c>
      <c r="F703" s="1" t="n">
        <v>2.11</v>
      </c>
    </row>
    <row r="704" customFormat="false" ht="15" hidden="false" customHeight="false" outlineLevel="0" collapsed="false">
      <c r="A704" s="7" t="n">
        <v>14.04</v>
      </c>
      <c r="B704" s="7" t="n">
        <v>0.866698</v>
      </c>
      <c r="C704" s="7" t="n">
        <v>29.211778</v>
      </c>
      <c r="D704" s="7" t="n">
        <v>142</v>
      </c>
      <c r="E704" s="7" t="n">
        <v>3.432683</v>
      </c>
      <c r="F704" s="1" t="n">
        <v>2.04</v>
      </c>
    </row>
    <row r="705" customFormat="false" ht="15" hidden="false" customHeight="false" outlineLevel="0" collapsed="false">
      <c r="A705" s="7" t="n">
        <v>14.06</v>
      </c>
      <c r="B705" s="7" t="n">
        <v>0.834783</v>
      </c>
      <c r="C705" s="7" t="n">
        <v>31.656222</v>
      </c>
      <c r="D705" s="7" t="n">
        <v>141.333333</v>
      </c>
      <c r="E705" s="7" t="n">
        <v>3.432683</v>
      </c>
      <c r="F705" s="1" t="n">
        <v>2.18</v>
      </c>
    </row>
    <row r="706" customFormat="false" ht="15" hidden="false" customHeight="false" outlineLevel="0" collapsed="false">
      <c r="A706" s="7" t="n">
        <v>14.08</v>
      </c>
      <c r="B706" s="7" t="n">
        <v>0.802869</v>
      </c>
      <c r="C706" s="7" t="n">
        <v>32.989556</v>
      </c>
      <c r="D706" s="7" t="n">
        <v>140.666667</v>
      </c>
      <c r="E706" s="7" t="n">
        <v>3.443247</v>
      </c>
      <c r="F706" s="1" t="n">
        <v>2.08</v>
      </c>
    </row>
    <row r="707" customFormat="false" ht="15" hidden="false" customHeight="false" outlineLevel="0" collapsed="false">
      <c r="A707" s="7" t="n">
        <v>14.1</v>
      </c>
      <c r="B707" s="7" t="n">
        <v>0.802869</v>
      </c>
      <c r="C707" s="7" t="n">
        <v>33.211778</v>
      </c>
      <c r="D707" s="7" t="n">
        <v>139.333333</v>
      </c>
      <c r="E707" s="7" t="n">
        <v>3.418072</v>
      </c>
      <c r="F707" s="1" t="n">
        <v>2.1</v>
      </c>
    </row>
    <row r="708" customFormat="false" ht="15" hidden="false" customHeight="false" outlineLevel="0" collapsed="false">
      <c r="A708" s="7" t="n">
        <v>14.12</v>
      </c>
      <c r="B708" s="7" t="n">
        <v>0.813507</v>
      </c>
      <c r="C708" s="7" t="n">
        <v>35.322889</v>
      </c>
      <c r="D708" s="7" t="n">
        <v>140</v>
      </c>
      <c r="E708" s="7" t="n">
        <v>3.439993</v>
      </c>
      <c r="F708" s="1" t="n">
        <v>2.16</v>
      </c>
    </row>
    <row r="709" customFormat="false" ht="15" hidden="false" customHeight="false" outlineLevel="0" collapsed="false">
      <c r="A709" s="7" t="n">
        <v>14.14</v>
      </c>
      <c r="B709" s="7" t="n">
        <v>0.813507</v>
      </c>
      <c r="C709" s="7" t="n">
        <v>36.434</v>
      </c>
      <c r="D709" s="7" t="n">
        <v>140.666667</v>
      </c>
      <c r="E709" s="7" t="n">
        <v>3.435944</v>
      </c>
      <c r="F709" s="1" t="n">
        <v>2.08</v>
      </c>
    </row>
    <row r="710" customFormat="false" ht="15" hidden="false" customHeight="false" outlineLevel="0" collapsed="false">
      <c r="A710" s="7" t="n">
        <v>14.16</v>
      </c>
      <c r="B710" s="7" t="n">
        <v>0.802869</v>
      </c>
      <c r="C710" s="7" t="n">
        <v>35.767333</v>
      </c>
      <c r="D710" s="7" t="n">
        <v>140.666667</v>
      </c>
      <c r="E710" s="7" t="n">
        <v>3.435944</v>
      </c>
      <c r="F710" s="1" t="n">
        <v>2.11</v>
      </c>
    </row>
    <row r="711" customFormat="false" ht="15" hidden="false" customHeight="false" outlineLevel="0" collapsed="false">
      <c r="A711" s="7" t="n">
        <v>14.18</v>
      </c>
      <c r="B711" s="7" t="n">
        <v>0.813507</v>
      </c>
      <c r="C711" s="7" t="n">
        <v>36.322889</v>
      </c>
      <c r="D711" s="7" t="n">
        <v>140</v>
      </c>
      <c r="E711" s="7" t="n">
        <v>3.432683</v>
      </c>
      <c r="F711" s="1" t="n">
        <v>2.1</v>
      </c>
    </row>
    <row r="712" customFormat="false" ht="15" hidden="false" customHeight="false" outlineLevel="0" collapsed="false">
      <c r="A712" s="7" t="n">
        <v>14.2</v>
      </c>
      <c r="B712" s="7" t="n">
        <v>0.760315</v>
      </c>
      <c r="C712" s="7" t="n">
        <v>36.656222</v>
      </c>
      <c r="D712" s="7" t="n">
        <v>140</v>
      </c>
      <c r="E712" s="7" t="n">
        <v>3.439221</v>
      </c>
      <c r="F712" s="1" t="n">
        <v>2.1</v>
      </c>
    </row>
    <row r="713" customFormat="false" ht="15" hidden="false" customHeight="false" outlineLevel="0" collapsed="false">
      <c r="A713" s="7" t="n">
        <v>14.22</v>
      </c>
      <c r="B713" s="7" t="n">
        <v>0.749677</v>
      </c>
      <c r="C713" s="7" t="n">
        <v>36.989556</v>
      </c>
      <c r="D713" s="7" t="n">
        <v>139.333333</v>
      </c>
      <c r="E713" s="7" t="n">
        <v>3.443247</v>
      </c>
      <c r="F713" s="1" t="n">
        <v>2.05</v>
      </c>
    </row>
    <row r="714" customFormat="false" ht="15" hidden="false" customHeight="false" outlineLevel="0" collapsed="false">
      <c r="A714" s="7" t="n">
        <v>14.24</v>
      </c>
      <c r="B714" s="7" t="n">
        <v>0.707124</v>
      </c>
      <c r="C714" s="7" t="n">
        <v>36.656222</v>
      </c>
      <c r="D714" s="7" t="n">
        <v>139.333333</v>
      </c>
      <c r="E714" s="7" t="n">
        <v>3.447306</v>
      </c>
      <c r="F714" s="1" t="n">
        <v>2.13</v>
      </c>
    </row>
    <row r="715" customFormat="false" ht="15" hidden="false" customHeight="false" outlineLevel="0" collapsed="false">
      <c r="A715" s="7" t="n">
        <v>14.26</v>
      </c>
      <c r="B715" s="7" t="n">
        <v>0.740017</v>
      </c>
      <c r="C715" s="7" t="n">
        <v>35.77</v>
      </c>
      <c r="D715" s="7" t="n">
        <v>138</v>
      </c>
      <c r="E715" s="7" t="n">
        <v>3.443247</v>
      </c>
      <c r="F715" s="1" t="n">
        <v>2.08</v>
      </c>
    </row>
    <row r="716" customFormat="false" ht="15" hidden="false" customHeight="false" outlineLevel="0" collapsed="false">
      <c r="A716" s="7" t="n">
        <v>14.28</v>
      </c>
      <c r="B716" s="7" t="n">
        <v>0.740017</v>
      </c>
      <c r="C716" s="7" t="n">
        <v>32.881111</v>
      </c>
      <c r="D716" s="7" t="n">
        <v>139.333333</v>
      </c>
      <c r="E716" s="7" t="n">
        <v>3.447306</v>
      </c>
      <c r="F716" s="1" t="n">
        <v>2.06</v>
      </c>
    </row>
    <row r="717" customFormat="false" ht="15" hidden="false" customHeight="false" outlineLevel="0" collapsed="false">
      <c r="A717" s="7" t="n">
        <v>14.3</v>
      </c>
      <c r="B717" s="7" t="n">
        <v>0.814485</v>
      </c>
      <c r="C717" s="7" t="n">
        <v>30.214444</v>
      </c>
      <c r="D717" s="7" t="n">
        <v>158.666667</v>
      </c>
      <c r="E717" s="7" t="n">
        <v>3.448188</v>
      </c>
      <c r="F717" s="1" t="n">
        <v>2.68</v>
      </c>
    </row>
    <row r="718" customFormat="false" ht="15" hidden="false" customHeight="false" outlineLevel="0" collapsed="false">
      <c r="A718" s="7" t="n">
        <v>14.32</v>
      </c>
      <c r="B718" s="7" t="n">
        <v>0.751633</v>
      </c>
      <c r="C718" s="7" t="n">
        <v>28.994889</v>
      </c>
      <c r="D718" s="7" t="n">
        <v>155.333333</v>
      </c>
      <c r="E718" s="7" t="n">
        <v>3.433531</v>
      </c>
      <c r="F718" s="1" t="n">
        <v>2.02</v>
      </c>
    </row>
    <row r="719" customFormat="false" ht="15" hidden="false" customHeight="false" outlineLevel="0" collapsed="false">
      <c r="A719" s="7" t="n">
        <v>14.34</v>
      </c>
      <c r="B719" s="7" t="n">
        <v>0.771931</v>
      </c>
      <c r="C719" s="7" t="n">
        <v>29.77</v>
      </c>
      <c r="D719" s="7" t="n">
        <v>158</v>
      </c>
      <c r="E719" s="7" t="n">
        <v>3.470195</v>
      </c>
      <c r="F719" s="1" t="n">
        <v>2.08</v>
      </c>
    </row>
    <row r="720" customFormat="false" ht="15" hidden="false" customHeight="false" outlineLevel="0" collapsed="false">
      <c r="A720" s="7" t="n">
        <v>14.36</v>
      </c>
      <c r="B720" s="7" t="n">
        <v>0.761293</v>
      </c>
      <c r="C720" s="7" t="n">
        <v>30.77</v>
      </c>
      <c r="D720" s="7" t="n">
        <v>156</v>
      </c>
      <c r="E720" s="7" t="n">
        <v>3.469264</v>
      </c>
      <c r="F720" s="1" t="n">
        <v>2.09</v>
      </c>
    </row>
    <row r="721" customFormat="false" ht="15" hidden="false" customHeight="false" outlineLevel="0" collapsed="false">
      <c r="A721" s="7" t="n">
        <v>14.38</v>
      </c>
      <c r="B721" s="7" t="n">
        <v>0.740017</v>
      </c>
      <c r="C721" s="7" t="n">
        <v>31.436667</v>
      </c>
      <c r="D721" s="7" t="n">
        <v>156.666667</v>
      </c>
      <c r="E721" s="7" t="n">
        <v>3.470195</v>
      </c>
      <c r="F721" s="1" t="n">
        <v>2.06</v>
      </c>
    </row>
    <row r="722" customFormat="false" ht="15" hidden="false" customHeight="false" outlineLevel="0" collapsed="false">
      <c r="A722" s="7" t="n">
        <v>14.4</v>
      </c>
      <c r="B722" s="7" t="n">
        <v>0.750655</v>
      </c>
      <c r="C722" s="7" t="n">
        <v>32.325556</v>
      </c>
      <c r="D722" s="7" t="n">
        <v>156.666667</v>
      </c>
      <c r="E722" s="7" t="n">
        <v>3.483917</v>
      </c>
      <c r="F722" s="1" t="n">
        <v>2.04</v>
      </c>
    </row>
    <row r="723" customFormat="false" ht="15" hidden="false" customHeight="false" outlineLevel="0" collapsed="false">
      <c r="A723" s="7" t="n">
        <v>14.42</v>
      </c>
      <c r="B723" s="7" t="n">
        <v>0.750655</v>
      </c>
      <c r="C723" s="7" t="n">
        <v>33.77</v>
      </c>
      <c r="D723" s="7" t="n">
        <v>159.333333</v>
      </c>
      <c r="E723" s="7" t="n">
        <v>3.471219</v>
      </c>
      <c r="F723" s="1" t="n">
        <v>2</v>
      </c>
    </row>
    <row r="724" customFormat="false" ht="15" hidden="false" customHeight="false" outlineLevel="0" collapsed="false">
      <c r="A724" s="7" t="n">
        <v>14.44</v>
      </c>
      <c r="B724" s="7" t="n">
        <v>0.793208</v>
      </c>
      <c r="C724" s="7" t="n">
        <v>35.103333</v>
      </c>
      <c r="D724" s="7" t="n">
        <v>160</v>
      </c>
      <c r="E724" s="7" t="n">
        <v>3.494455</v>
      </c>
      <c r="F724" s="1" t="n">
        <v>2.1</v>
      </c>
    </row>
    <row r="725" customFormat="false" ht="15" hidden="false" customHeight="false" outlineLevel="0" collapsed="false">
      <c r="A725" s="7" t="n">
        <v>14.46</v>
      </c>
      <c r="B725" s="7" t="n">
        <v>0.793208</v>
      </c>
      <c r="C725" s="7" t="n">
        <v>34.547778</v>
      </c>
      <c r="D725" s="7" t="n">
        <v>161.333333</v>
      </c>
      <c r="E725" s="7" t="n">
        <v>3.504998</v>
      </c>
      <c r="F725" s="1" t="n">
        <v>2.06</v>
      </c>
    </row>
    <row r="726" customFormat="false" ht="15" hidden="false" customHeight="false" outlineLevel="0" collapsed="false">
      <c r="A726" s="7" t="n">
        <v>14.48</v>
      </c>
      <c r="B726" s="7" t="n">
        <v>0.761293</v>
      </c>
      <c r="C726" s="7" t="n">
        <v>32.881111</v>
      </c>
      <c r="D726" s="7" t="n">
        <v>161.333333</v>
      </c>
      <c r="E726" s="7" t="n">
        <v>3.494455</v>
      </c>
      <c r="F726" s="1" t="n">
        <v>2.1</v>
      </c>
    </row>
    <row r="727" customFormat="false" ht="15" hidden="false" customHeight="false" outlineLevel="0" collapsed="false">
      <c r="A727" s="7" t="n">
        <v>14.5</v>
      </c>
      <c r="B727" s="7" t="n">
        <v>0.814485</v>
      </c>
      <c r="C727" s="7" t="n">
        <v>30.881111</v>
      </c>
      <c r="D727" s="7" t="n">
        <v>163.333333</v>
      </c>
      <c r="E727" s="7" t="n">
        <v>3.501782</v>
      </c>
      <c r="F727" s="1" t="n">
        <v>2.1</v>
      </c>
    </row>
    <row r="728" customFormat="false" ht="15" hidden="false" customHeight="false" outlineLevel="0" collapsed="false">
      <c r="A728" s="7" t="n">
        <v>14.52</v>
      </c>
      <c r="B728" s="7" t="n">
        <v>0.803846</v>
      </c>
      <c r="C728" s="7" t="n">
        <v>29.214444</v>
      </c>
      <c r="D728" s="7" t="n">
        <v>162.666667</v>
      </c>
      <c r="E728" s="7" t="n">
        <v>3.504998</v>
      </c>
      <c r="F728" s="1" t="n">
        <v>1.99</v>
      </c>
    </row>
    <row r="729" customFormat="false" ht="15" hidden="false" customHeight="false" outlineLevel="0" collapsed="false">
      <c r="A729" s="7" t="n">
        <v>14.54</v>
      </c>
      <c r="B729" s="7" t="n">
        <v>0.803846</v>
      </c>
      <c r="C729" s="7" t="n">
        <v>29.881111</v>
      </c>
      <c r="D729" s="7" t="n">
        <v>162</v>
      </c>
      <c r="E729" s="7" t="n">
        <v>3.501782</v>
      </c>
      <c r="F729" s="1" t="n">
        <v>2.12</v>
      </c>
    </row>
    <row r="730" customFormat="false" ht="15" hidden="false" customHeight="false" outlineLevel="0" collapsed="false">
      <c r="A730" s="7" t="n">
        <v>14.56</v>
      </c>
      <c r="B730" s="7" t="n">
        <v>0.825123</v>
      </c>
      <c r="C730" s="7" t="n">
        <v>29.77</v>
      </c>
      <c r="D730" s="7" t="n">
        <v>162.666667</v>
      </c>
      <c r="E730" s="7" t="n">
        <v>3.504998</v>
      </c>
      <c r="F730" s="1" t="n">
        <v>2.1</v>
      </c>
    </row>
    <row r="731" customFormat="false" ht="15" hidden="false" customHeight="false" outlineLevel="0" collapsed="false">
      <c r="A731" s="7" t="n">
        <v>14.58</v>
      </c>
      <c r="B731" s="7" t="n">
        <v>0.835761</v>
      </c>
      <c r="C731" s="7" t="n">
        <v>31.547778</v>
      </c>
      <c r="D731" s="7" t="n">
        <v>162.666667</v>
      </c>
      <c r="E731" s="7" t="n">
        <v>3.501782</v>
      </c>
      <c r="F731" s="1" t="n">
        <v>2.09</v>
      </c>
    </row>
    <row r="732" customFormat="false" ht="15" hidden="false" customHeight="false" outlineLevel="0" collapsed="false">
      <c r="A732" s="7" t="n">
        <v>14.6</v>
      </c>
      <c r="B732" s="7" t="n">
        <v>0.835761</v>
      </c>
      <c r="C732" s="7" t="n">
        <v>33.547778</v>
      </c>
      <c r="D732" s="7" t="n">
        <v>162.666667</v>
      </c>
      <c r="E732" s="7" t="n">
        <v>3.519648</v>
      </c>
      <c r="F732" s="1" t="n">
        <v>2.05</v>
      </c>
    </row>
    <row r="733" customFormat="false" ht="15" hidden="false" customHeight="false" outlineLevel="0" collapsed="false">
      <c r="A733" s="7" t="n">
        <v>14.62</v>
      </c>
      <c r="B733" s="7" t="n">
        <v>0.867676</v>
      </c>
      <c r="C733" s="7" t="n">
        <v>33.881111</v>
      </c>
      <c r="D733" s="7" t="n">
        <v>162.666667</v>
      </c>
      <c r="E733" s="7" t="n">
        <v>3.530188</v>
      </c>
      <c r="F733" s="1" t="n">
        <v>2.05</v>
      </c>
    </row>
    <row r="734" customFormat="false" ht="15" hidden="false" customHeight="false" outlineLevel="0" collapsed="false">
      <c r="A734" s="7" t="n">
        <v>14.64</v>
      </c>
      <c r="B734" s="7" t="n">
        <v>0.910229</v>
      </c>
      <c r="C734" s="7" t="n">
        <v>35.325556</v>
      </c>
      <c r="D734" s="7" t="n">
        <v>165.333333</v>
      </c>
      <c r="E734" s="7" t="n">
        <v>3.531121</v>
      </c>
      <c r="F734" s="1" t="n">
        <v>2.1</v>
      </c>
    </row>
    <row r="735" customFormat="false" ht="15" hidden="false" customHeight="false" outlineLevel="0" collapsed="false">
      <c r="A735" s="7" t="n">
        <v>14.66</v>
      </c>
      <c r="B735" s="7" t="n">
        <v>0.942144</v>
      </c>
      <c r="C735" s="7" t="n">
        <v>35.992222</v>
      </c>
      <c r="D735" s="7" t="n">
        <v>164</v>
      </c>
      <c r="E735" s="7" t="n">
        <v>3.537513</v>
      </c>
      <c r="F735" s="1" t="n">
        <v>2.16</v>
      </c>
    </row>
    <row r="736" customFormat="false" ht="15" hidden="false" customHeight="false" outlineLevel="0" collapsed="false">
      <c r="A736" s="7" t="n">
        <v>14.68</v>
      </c>
      <c r="B736" s="7" t="n">
        <v>0.910229</v>
      </c>
      <c r="C736" s="7" t="n">
        <v>36.881111</v>
      </c>
      <c r="D736" s="7" t="n">
        <v>162.666667</v>
      </c>
      <c r="E736" s="7" t="n">
        <v>3.541645</v>
      </c>
      <c r="F736" s="1" t="n">
        <v>2.04</v>
      </c>
    </row>
    <row r="737" customFormat="false" ht="15" hidden="false" customHeight="false" outlineLevel="0" collapsed="false">
      <c r="A737" s="7" t="n">
        <v>14.7</v>
      </c>
      <c r="B737" s="7" t="n">
        <v>0.888953</v>
      </c>
      <c r="C737" s="7" t="n">
        <v>37.658889</v>
      </c>
      <c r="D737" s="7" t="n">
        <v>161.333333</v>
      </c>
      <c r="E737" s="7" t="n">
        <v>3.535296</v>
      </c>
      <c r="F737" s="1" t="n">
        <v>2.1</v>
      </c>
    </row>
    <row r="738" customFormat="false" ht="15" hidden="false" customHeight="false" outlineLevel="0" collapsed="false">
      <c r="A738" s="7" t="n">
        <v>14.72</v>
      </c>
      <c r="B738" s="7" t="n">
        <v>0.813507</v>
      </c>
      <c r="C738" s="7" t="n">
        <v>37.878444</v>
      </c>
      <c r="D738" s="7" t="n">
        <v>160</v>
      </c>
      <c r="E738" s="7" t="n">
        <v>3.535296</v>
      </c>
      <c r="F738" s="1" t="n">
        <v>2.03</v>
      </c>
    </row>
    <row r="739" customFormat="false" ht="15" hidden="false" customHeight="false" outlineLevel="0" collapsed="false">
      <c r="A739" s="7" t="n">
        <v>14.74</v>
      </c>
      <c r="B739" s="7" t="n">
        <v>0.824145</v>
      </c>
      <c r="C739" s="7" t="n">
        <v>38.434</v>
      </c>
      <c r="D739" s="7" t="n">
        <v>160</v>
      </c>
      <c r="E739" s="7" t="n">
        <v>3.54374</v>
      </c>
      <c r="F739" s="1" t="n">
        <v>2.03</v>
      </c>
    </row>
    <row r="740" customFormat="false" ht="15" hidden="false" customHeight="false" outlineLevel="0" collapsed="false">
      <c r="A740" s="7" t="n">
        <v>14.76</v>
      </c>
      <c r="B740" s="7" t="n">
        <v>0.834783</v>
      </c>
      <c r="C740" s="7" t="n">
        <v>39.545111</v>
      </c>
      <c r="D740" s="7" t="n">
        <v>161.333333</v>
      </c>
      <c r="E740" s="7" t="n">
        <v>3.525888</v>
      </c>
      <c r="F740" s="1" t="n">
        <v>2.11</v>
      </c>
    </row>
    <row r="741" customFormat="false" ht="15" hidden="false" customHeight="false" outlineLevel="0" collapsed="false">
      <c r="A741" s="7" t="n">
        <v>14.78</v>
      </c>
      <c r="B741" s="7" t="n">
        <v>0.813507</v>
      </c>
      <c r="C741" s="7" t="n">
        <v>39.545111</v>
      </c>
      <c r="D741" s="7" t="n">
        <v>158</v>
      </c>
      <c r="E741" s="7" t="n">
        <v>3.525888</v>
      </c>
      <c r="F741" s="1" t="n">
        <v>2.07</v>
      </c>
    </row>
    <row r="742" customFormat="false" ht="15" hidden="false" customHeight="false" outlineLevel="0" collapsed="false">
      <c r="A742" s="7" t="n">
        <v>14.8</v>
      </c>
      <c r="B742" s="7" t="n">
        <v>0.824145</v>
      </c>
      <c r="C742" s="7" t="n">
        <v>39.656222</v>
      </c>
      <c r="D742" s="7" t="n">
        <v>159.333333</v>
      </c>
      <c r="E742" s="7" t="n">
        <v>3.540633</v>
      </c>
      <c r="F742" s="1" t="n">
        <v>2.1</v>
      </c>
    </row>
    <row r="743" customFormat="false" ht="15" hidden="false" customHeight="false" outlineLevel="0" collapsed="false">
      <c r="A743" s="7" t="n">
        <v>14.82</v>
      </c>
      <c r="B743" s="7" t="n">
        <v>0.824145</v>
      </c>
      <c r="C743" s="7" t="n">
        <v>38.656222</v>
      </c>
      <c r="D743" s="7" t="n">
        <v>158.666667</v>
      </c>
      <c r="E743" s="7" t="n">
        <v>3.529009</v>
      </c>
      <c r="F743" s="1" t="n">
        <v>2.01</v>
      </c>
    </row>
    <row r="744" customFormat="false" ht="15" hidden="false" customHeight="false" outlineLevel="0" collapsed="false">
      <c r="A744" s="7" t="n">
        <v>14.84</v>
      </c>
      <c r="B744" s="7" t="n">
        <v>0.813507</v>
      </c>
      <c r="C744" s="7" t="n">
        <v>38.989556</v>
      </c>
      <c r="D744" s="7" t="n">
        <v>158.666667</v>
      </c>
      <c r="E744" s="7" t="n">
        <v>3.540633</v>
      </c>
      <c r="F744" s="1" t="n">
        <v>2.07</v>
      </c>
    </row>
    <row r="745" customFormat="false" ht="15" hidden="false" customHeight="false" outlineLevel="0" collapsed="false">
      <c r="A745" s="7" t="n">
        <v>14.86</v>
      </c>
      <c r="B745" s="7" t="n">
        <v>0.813507</v>
      </c>
      <c r="C745" s="7" t="n">
        <v>38.434</v>
      </c>
      <c r="D745" s="7" t="n">
        <v>156.666667</v>
      </c>
      <c r="E745" s="7" t="n">
        <v>3.525888</v>
      </c>
      <c r="F745" s="1" t="n">
        <v>2.11</v>
      </c>
    </row>
    <row r="746" customFormat="false" ht="15" hidden="false" customHeight="false" outlineLevel="0" collapsed="false">
      <c r="A746" s="7" t="n">
        <v>14.88</v>
      </c>
      <c r="B746" s="7" t="n">
        <v>0.79223</v>
      </c>
      <c r="C746" s="7" t="n">
        <v>39.767333</v>
      </c>
      <c r="D746" s="7" t="n">
        <v>158.666667</v>
      </c>
      <c r="E746" s="7" t="n">
        <v>3.522783</v>
      </c>
      <c r="F746" s="1" t="n">
        <v>2.02</v>
      </c>
    </row>
    <row r="747" customFormat="false" ht="15" hidden="false" customHeight="false" outlineLevel="0" collapsed="false">
      <c r="A747" s="7" t="n">
        <v>14.9</v>
      </c>
      <c r="B747" s="7" t="n">
        <v>0.770954</v>
      </c>
      <c r="C747" s="7" t="n">
        <v>38.322889</v>
      </c>
      <c r="D747" s="7" t="n">
        <v>158</v>
      </c>
      <c r="E747" s="7" t="n">
        <v>3.54374</v>
      </c>
      <c r="F747" s="1" t="n">
        <v>2.17</v>
      </c>
    </row>
    <row r="748" customFormat="false" ht="15" hidden="false" customHeight="false" outlineLevel="0" collapsed="false">
      <c r="A748" s="7" t="n">
        <v>14.92</v>
      </c>
      <c r="B748" s="7" t="n">
        <v>0.760315</v>
      </c>
      <c r="C748" s="7" t="n">
        <v>36.656222</v>
      </c>
      <c r="D748" s="7" t="n">
        <v>156.666667</v>
      </c>
      <c r="E748" s="7" t="n">
        <v>3.522783</v>
      </c>
      <c r="F748" s="1" t="n">
        <v>2.06</v>
      </c>
    </row>
    <row r="749" customFormat="false" ht="15" hidden="false" customHeight="false" outlineLevel="0" collapsed="false">
      <c r="A749" s="7" t="n">
        <v>14.94</v>
      </c>
      <c r="B749" s="7" t="n">
        <v>0.812529</v>
      </c>
      <c r="C749" s="7" t="n">
        <v>36.875778</v>
      </c>
      <c r="D749" s="7" t="n">
        <v>158.666667</v>
      </c>
      <c r="E749" s="7" t="n">
        <v>3.540633</v>
      </c>
      <c r="F749" s="1" t="n">
        <v>2.16</v>
      </c>
    </row>
    <row r="750" customFormat="false" ht="15" hidden="false" customHeight="false" outlineLevel="0" collapsed="false">
      <c r="A750" s="7" t="n">
        <v>14.96</v>
      </c>
      <c r="B750" s="7" t="n">
        <v>0.791252</v>
      </c>
      <c r="C750" s="7" t="n">
        <v>36.431333</v>
      </c>
      <c r="D750" s="7" t="n">
        <v>158.666667</v>
      </c>
      <c r="E750" s="7" t="n">
        <v>3.55111</v>
      </c>
      <c r="F750" s="1" t="n">
        <v>2.11</v>
      </c>
    </row>
    <row r="751" customFormat="false" ht="15" hidden="false" customHeight="false" outlineLevel="0" collapsed="false">
      <c r="A751" s="7" t="n">
        <v>14.98</v>
      </c>
      <c r="B751" s="7" t="n">
        <v>0.768998</v>
      </c>
      <c r="C751" s="7" t="n">
        <v>34.539778</v>
      </c>
      <c r="D751" s="7" t="n">
        <v>159.333333</v>
      </c>
      <c r="E751" s="7" t="n">
        <v>3.525888</v>
      </c>
      <c r="F751" s="1" t="n">
        <v>2.11</v>
      </c>
    </row>
    <row r="752" customFormat="false" ht="15" hidden="false" customHeight="false" outlineLevel="0" collapsed="false">
      <c r="A752" s="7" t="n">
        <v>15</v>
      </c>
      <c r="B752" s="7" t="n">
        <v>0.824145</v>
      </c>
      <c r="C752" s="7" t="n">
        <v>32.545111</v>
      </c>
      <c r="D752" s="7" t="n">
        <v>158</v>
      </c>
      <c r="E752" s="7" t="n">
        <v>3.544923</v>
      </c>
      <c r="F752" s="1" t="n">
        <v>2.12</v>
      </c>
    </row>
    <row r="753" customFormat="false" ht="15" hidden="false" customHeight="false" outlineLevel="0" collapsed="false">
      <c r="A753" s="7" t="n">
        <v>15.02</v>
      </c>
      <c r="B753" s="7" t="n">
        <v>0.802869</v>
      </c>
      <c r="C753" s="7" t="n">
        <v>31.656222</v>
      </c>
      <c r="D753" s="7" t="n">
        <v>158.666667</v>
      </c>
      <c r="E753" s="7" t="n">
        <v>3.55111</v>
      </c>
      <c r="F753" s="1" t="n">
        <v>2.04</v>
      </c>
    </row>
    <row r="754" customFormat="false" ht="15" hidden="false" customHeight="false" outlineLevel="0" collapsed="false">
      <c r="A754" s="7" t="n">
        <v>15.04</v>
      </c>
      <c r="B754" s="7" t="n">
        <v>0.801891</v>
      </c>
      <c r="C754" s="7" t="n">
        <v>32.098</v>
      </c>
      <c r="D754" s="7" t="n">
        <v>159.333333</v>
      </c>
      <c r="E754" s="7" t="n">
        <v>3.548009</v>
      </c>
      <c r="F754" s="1" t="n">
        <v>2.01</v>
      </c>
    </row>
    <row r="755" customFormat="false" ht="15" hidden="false" customHeight="false" outlineLevel="0" collapsed="false">
      <c r="A755" s="7" t="n">
        <v>15.06</v>
      </c>
      <c r="B755" s="7" t="n">
        <v>0.791252</v>
      </c>
      <c r="C755" s="7" t="n">
        <v>32.098</v>
      </c>
      <c r="D755" s="7" t="n">
        <v>159.333333</v>
      </c>
      <c r="E755" s="7" t="n">
        <v>3.541853</v>
      </c>
      <c r="F755" s="1" t="n">
        <v>2.16</v>
      </c>
    </row>
    <row r="756" customFormat="false" ht="15" hidden="false" customHeight="false" outlineLevel="0" collapsed="false">
      <c r="A756" s="7" t="n">
        <v>15.08</v>
      </c>
      <c r="B756" s="7" t="n">
        <v>0.823167</v>
      </c>
      <c r="C756" s="7" t="n">
        <v>30.764667</v>
      </c>
      <c r="D756" s="7" t="n">
        <v>161.333333</v>
      </c>
      <c r="E756" s="7" t="n">
        <v>3.555388</v>
      </c>
      <c r="F756" s="1" t="n">
        <v>2.05</v>
      </c>
    </row>
    <row r="757" customFormat="false" ht="15" hidden="false" customHeight="false" outlineLevel="0" collapsed="false">
      <c r="A757" s="7" t="n">
        <v>15.1</v>
      </c>
      <c r="B757" s="7" t="n">
        <v>0.877337</v>
      </c>
      <c r="C757" s="7" t="n">
        <v>29.322889</v>
      </c>
      <c r="D757" s="7" t="n">
        <v>162.666667</v>
      </c>
      <c r="E757" s="7" t="n">
        <v>3.544923</v>
      </c>
      <c r="F757" s="1" t="n">
        <v>2.1</v>
      </c>
    </row>
    <row r="758" customFormat="false" ht="15" hidden="false" customHeight="false" outlineLevel="0" collapsed="false">
      <c r="A758" s="7" t="n">
        <v>15.12</v>
      </c>
      <c r="B758" s="7" t="n">
        <v>0.876359</v>
      </c>
      <c r="C758" s="7" t="n">
        <v>27.875778</v>
      </c>
      <c r="D758" s="7" t="n">
        <v>162.666667</v>
      </c>
      <c r="E758" s="7" t="n">
        <v>3.544923</v>
      </c>
      <c r="F758" s="1" t="n">
        <v>2.08</v>
      </c>
    </row>
    <row r="759" customFormat="false" ht="15" hidden="false" customHeight="false" outlineLevel="0" collapsed="false">
      <c r="A759" s="7" t="n">
        <v>15.14</v>
      </c>
      <c r="B759" s="7" t="n">
        <v>0.865721</v>
      </c>
      <c r="C759" s="7" t="n">
        <v>28.875778</v>
      </c>
      <c r="D759" s="7" t="n">
        <v>163.333333</v>
      </c>
      <c r="E759" s="7" t="n">
        <v>3.544923</v>
      </c>
      <c r="F759" s="1" t="n">
        <v>2.1</v>
      </c>
    </row>
    <row r="760" customFormat="false" ht="15" hidden="false" customHeight="false" outlineLevel="0" collapsed="false">
      <c r="A760" s="7" t="n">
        <v>15.16</v>
      </c>
      <c r="B760" s="7" t="n">
        <v>0.876359</v>
      </c>
      <c r="C760" s="7" t="n">
        <v>29.542444</v>
      </c>
      <c r="D760" s="7" t="n">
        <v>162.666667</v>
      </c>
      <c r="E760" s="7" t="n">
        <v>3.544923</v>
      </c>
      <c r="F760" s="1" t="n">
        <v>2.15</v>
      </c>
    </row>
    <row r="761" customFormat="false" ht="15" hidden="false" customHeight="false" outlineLevel="0" collapsed="false">
      <c r="A761" s="7" t="n">
        <v>15.18</v>
      </c>
      <c r="B761" s="7" t="n">
        <v>0.834783</v>
      </c>
      <c r="C761" s="7" t="n">
        <v>28.100667</v>
      </c>
      <c r="D761" s="7" t="n">
        <v>163.333333</v>
      </c>
      <c r="E761" s="7" t="n">
        <v>3.534463</v>
      </c>
      <c r="F761" s="1" t="n">
        <v>2.1</v>
      </c>
    </row>
    <row r="762" customFormat="false" ht="15" hidden="false" customHeight="false" outlineLevel="0" collapsed="false">
      <c r="A762" s="7" t="n">
        <v>15.2</v>
      </c>
      <c r="B762" s="7" t="n">
        <v>0.833806</v>
      </c>
      <c r="C762" s="7" t="n">
        <v>26.542444</v>
      </c>
      <c r="D762" s="7" t="n">
        <v>165.333333</v>
      </c>
      <c r="E762" s="7" t="n">
        <v>3.555388</v>
      </c>
      <c r="F762" s="1" t="n">
        <v>2.1</v>
      </c>
    </row>
    <row r="763" customFormat="false" ht="15" hidden="false" customHeight="false" outlineLevel="0" collapsed="false">
      <c r="A763" s="7" t="n">
        <v>15.22</v>
      </c>
      <c r="B763" s="7" t="n">
        <v>0.801891</v>
      </c>
      <c r="C763" s="7" t="n">
        <v>26.431333</v>
      </c>
      <c r="D763" s="7" t="n">
        <v>165.333333</v>
      </c>
      <c r="E763" s="7" t="n">
        <v>3.544923</v>
      </c>
      <c r="F763" s="1" t="n">
        <v>2.13</v>
      </c>
    </row>
    <row r="764" customFormat="false" ht="15" hidden="false" customHeight="false" outlineLevel="0" collapsed="false">
      <c r="A764" s="7" t="n">
        <v>15.24</v>
      </c>
      <c r="B764" s="7" t="n">
        <v>0.791252</v>
      </c>
      <c r="C764" s="7" t="n">
        <v>26.542444</v>
      </c>
      <c r="D764" s="7" t="n">
        <v>165.333333</v>
      </c>
      <c r="E764" s="7" t="n">
        <v>3.541853</v>
      </c>
      <c r="F764" s="1" t="n">
        <v>1.99</v>
      </c>
    </row>
    <row r="765" customFormat="false" ht="15" hidden="false" customHeight="false" outlineLevel="0" collapsed="false">
      <c r="A765" s="7" t="n">
        <v>15.26</v>
      </c>
      <c r="B765" s="7" t="n">
        <v>0.770954</v>
      </c>
      <c r="C765" s="7" t="n">
        <v>26.989556</v>
      </c>
      <c r="D765" s="7" t="n">
        <v>166</v>
      </c>
      <c r="E765" s="7" t="n">
        <v>3.541853</v>
      </c>
      <c r="F765" s="1" t="n">
        <v>2.13</v>
      </c>
    </row>
    <row r="766" customFormat="false" ht="15" hidden="false" customHeight="false" outlineLevel="0" collapsed="false">
      <c r="A766" s="7" t="n">
        <v>15.28</v>
      </c>
      <c r="B766" s="7" t="n">
        <v>0.802869</v>
      </c>
      <c r="C766" s="7" t="n">
        <v>25.545111</v>
      </c>
      <c r="D766" s="7" t="n">
        <v>167.333333</v>
      </c>
      <c r="E766" s="7" t="n">
        <v>3.552309</v>
      </c>
      <c r="F766" s="1" t="n">
        <v>2.08</v>
      </c>
    </row>
    <row r="767" customFormat="false" ht="15" hidden="false" customHeight="false" outlineLevel="0" collapsed="false">
      <c r="A767" s="7" t="n">
        <v>15.3</v>
      </c>
      <c r="B767" s="7" t="n">
        <v>0.79223</v>
      </c>
      <c r="C767" s="7" t="n">
        <v>26.100667</v>
      </c>
      <c r="D767" s="7" t="n">
        <v>170.666667</v>
      </c>
      <c r="E767" s="7" t="n">
        <v>3.540145</v>
      </c>
      <c r="F767" s="1" t="n">
        <v>2.1</v>
      </c>
    </row>
    <row r="768" customFormat="false" ht="15" hidden="false" customHeight="false" outlineLevel="0" collapsed="false">
      <c r="A768" s="7" t="n">
        <v>15.32</v>
      </c>
      <c r="B768" s="7" t="n">
        <v>0.79223</v>
      </c>
      <c r="C768" s="7" t="n">
        <v>27.100667</v>
      </c>
      <c r="D768" s="7" t="n">
        <v>170</v>
      </c>
      <c r="E768" s="7" t="n">
        <v>3.538798</v>
      </c>
      <c r="F768" s="1" t="n">
        <v>2.06</v>
      </c>
    </row>
    <row r="769" customFormat="false" ht="15" hidden="false" customHeight="false" outlineLevel="0" collapsed="false">
      <c r="A769" s="7" t="n">
        <v>15.34</v>
      </c>
      <c r="B769" s="7" t="n">
        <v>0.838695</v>
      </c>
      <c r="C769" s="7" t="n">
        <v>26.444667</v>
      </c>
      <c r="D769" s="7" t="n">
        <v>200</v>
      </c>
      <c r="E769" s="7" t="n">
        <v>3.540145</v>
      </c>
      <c r="F769" s="1" t="n">
        <v>2.56</v>
      </c>
    </row>
    <row r="770" customFormat="false" ht="15" hidden="false" customHeight="false" outlineLevel="0" collapsed="false">
      <c r="A770" s="7" t="n">
        <v>15.36</v>
      </c>
      <c r="B770" s="7" t="n">
        <v>0.881248</v>
      </c>
      <c r="C770" s="7" t="n">
        <v>27.333556</v>
      </c>
      <c r="D770" s="7" t="n">
        <v>200</v>
      </c>
      <c r="E770" s="7" t="n">
        <v>3.553596</v>
      </c>
      <c r="F770" s="1" t="n">
        <v>2.01</v>
      </c>
    </row>
    <row r="771" customFormat="false" ht="15" hidden="false" customHeight="false" outlineLevel="0" collapsed="false">
      <c r="A771" s="7" t="n">
        <v>15.38</v>
      </c>
      <c r="B771" s="7" t="n">
        <v>0.881248</v>
      </c>
      <c r="C771" s="7" t="n">
        <v>30.444667</v>
      </c>
      <c r="D771" s="7" t="n">
        <v>199.333333</v>
      </c>
      <c r="E771" s="7" t="n">
        <v>3.556639</v>
      </c>
      <c r="F771" s="1" t="n">
        <v>2.06</v>
      </c>
    </row>
    <row r="772" customFormat="false" ht="15" hidden="false" customHeight="false" outlineLevel="0" collapsed="false">
      <c r="A772" s="7" t="n">
        <v>15.4</v>
      </c>
      <c r="B772" s="7" t="n">
        <v>0.881248</v>
      </c>
      <c r="C772" s="7" t="n">
        <v>32.778</v>
      </c>
      <c r="D772" s="7" t="n">
        <v>197.333333</v>
      </c>
      <c r="E772" s="7" t="n">
        <v>3.556639</v>
      </c>
      <c r="F772" s="1" t="n">
        <v>2.08</v>
      </c>
    </row>
    <row r="773" customFormat="false" ht="15" hidden="false" customHeight="false" outlineLevel="0" collapsed="false">
      <c r="A773" s="7" t="n">
        <v>15.42</v>
      </c>
      <c r="B773" s="7" t="n">
        <v>0.987631</v>
      </c>
      <c r="C773" s="7" t="n">
        <v>34.778</v>
      </c>
      <c r="D773" s="7" t="n">
        <v>198.666667</v>
      </c>
      <c r="E773" s="7" t="n">
        <v>3.561</v>
      </c>
      <c r="F773" s="1" t="n">
        <v>2.09</v>
      </c>
    </row>
    <row r="774" customFormat="false" ht="15" hidden="false" customHeight="false" outlineLevel="0" collapsed="false">
      <c r="A774" s="7" t="n">
        <v>15.44</v>
      </c>
      <c r="B774" s="7" t="n">
        <v>1.147205</v>
      </c>
      <c r="C774" s="7" t="n">
        <v>35.111333</v>
      </c>
      <c r="D774" s="7" t="n">
        <v>200</v>
      </c>
      <c r="E774" s="7" t="n">
        <v>3.561</v>
      </c>
      <c r="F774" s="1" t="n">
        <v>2.05</v>
      </c>
    </row>
    <row r="775" customFormat="false" ht="15" hidden="false" customHeight="false" outlineLevel="0" collapsed="false">
      <c r="A775" s="7" t="n">
        <v>15.46</v>
      </c>
      <c r="B775" s="7" t="n">
        <v>1.359971</v>
      </c>
      <c r="C775" s="7" t="n">
        <v>36.222444</v>
      </c>
      <c r="D775" s="7" t="n">
        <v>202</v>
      </c>
      <c r="E775" s="7" t="n">
        <v>3.575814</v>
      </c>
      <c r="F775" s="1" t="n">
        <v>2.03</v>
      </c>
    </row>
    <row r="776" customFormat="false" ht="15" hidden="false" customHeight="false" outlineLevel="0" collapsed="false">
      <c r="A776" s="7" t="n">
        <v>15.48</v>
      </c>
      <c r="B776" s="7" t="n">
        <v>1.391886</v>
      </c>
      <c r="C776" s="7" t="n">
        <v>38.444667</v>
      </c>
      <c r="D776" s="7" t="n">
        <v>189.333333</v>
      </c>
      <c r="E776" s="7" t="n">
        <v>3.569813</v>
      </c>
      <c r="F776" s="1" t="n">
        <v>2.07</v>
      </c>
    </row>
    <row r="777" customFormat="false" ht="15" hidden="false" customHeight="false" outlineLevel="0" collapsed="false">
      <c r="A777" s="7" t="n">
        <v>15.5</v>
      </c>
      <c r="B777" s="7" t="n">
        <v>1.209079</v>
      </c>
      <c r="C777" s="7" t="n">
        <v>41.550444</v>
      </c>
      <c r="D777" s="7" t="n">
        <v>178.666667</v>
      </c>
      <c r="E777" s="7" t="n">
        <v>3.551984</v>
      </c>
      <c r="F777" s="1" t="n">
        <v>2.1</v>
      </c>
    </row>
    <row r="778" customFormat="false" ht="15" hidden="false" customHeight="false" outlineLevel="0" collapsed="false">
      <c r="A778" s="7" t="n">
        <v>15.52</v>
      </c>
      <c r="B778" s="7" t="n">
        <v>1.040822</v>
      </c>
      <c r="C778" s="7" t="n">
        <v>35.666889</v>
      </c>
      <c r="D778" s="7" t="n">
        <v>186</v>
      </c>
      <c r="E778" s="7" t="n">
        <v>3.553596</v>
      </c>
      <c r="F778" s="1" t="n">
        <v>2.08</v>
      </c>
    </row>
    <row r="779" customFormat="false" ht="15" hidden="false" customHeight="false" outlineLevel="0" collapsed="false">
      <c r="A779" s="7" t="n">
        <v>15.54</v>
      </c>
      <c r="B779" s="7" t="n">
        <v>0.955716</v>
      </c>
      <c r="C779" s="7" t="n">
        <v>34.666889</v>
      </c>
      <c r="D779" s="7" t="n">
        <v>190</v>
      </c>
      <c r="E779" s="7" t="n">
        <v>3.547558</v>
      </c>
      <c r="F779" s="1" t="n">
        <v>2.05</v>
      </c>
    </row>
    <row r="780" customFormat="false" ht="15" hidden="false" customHeight="false" outlineLevel="0" collapsed="false">
      <c r="A780" s="7" t="n">
        <v>15.56</v>
      </c>
      <c r="B780" s="7" t="n">
        <v>0.913163</v>
      </c>
      <c r="C780" s="7" t="n">
        <v>32.000222</v>
      </c>
      <c r="D780" s="7" t="n">
        <v>192.666667</v>
      </c>
      <c r="E780" s="7" t="n">
        <v>3.540145</v>
      </c>
      <c r="F780" s="1" t="n">
        <v>2.03</v>
      </c>
    </row>
    <row r="781" customFormat="false" ht="15" hidden="false" customHeight="false" outlineLevel="0" collapsed="false">
      <c r="A781" s="7" t="n">
        <v>15.58</v>
      </c>
      <c r="B781" s="7" t="n">
        <v>0.955716</v>
      </c>
      <c r="C781" s="7" t="n">
        <v>33.333556</v>
      </c>
      <c r="D781" s="7" t="n">
        <v>196</v>
      </c>
      <c r="E781" s="7" t="n">
        <v>3.561</v>
      </c>
      <c r="F781" s="1" t="n">
        <v>2.08</v>
      </c>
    </row>
    <row r="782" customFormat="false" ht="15" hidden="false" customHeight="false" outlineLevel="0" collapsed="false">
      <c r="A782" s="7" t="n">
        <v>15.6</v>
      </c>
      <c r="B782" s="7" t="n">
        <v>0.923801</v>
      </c>
      <c r="C782" s="7" t="n">
        <v>34.778</v>
      </c>
      <c r="D782" s="7" t="n">
        <v>198.666667</v>
      </c>
      <c r="E782" s="7" t="n">
        <v>3.547558</v>
      </c>
      <c r="F782" s="1" t="n">
        <v>2.13</v>
      </c>
    </row>
    <row r="783" customFormat="false" ht="15" hidden="false" customHeight="false" outlineLevel="0" collapsed="false">
      <c r="A783" s="7" t="n">
        <v>15.62</v>
      </c>
      <c r="B783" s="7" t="n">
        <v>0.921845</v>
      </c>
      <c r="C783" s="7" t="n">
        <v>36.994889</v>
      </c>
      <c r="D783" s="7" t="n">
        <v>198.666667</v>
      </c>
      <c r="E783" s="7" t="n">
        <v>3.537142</v>
      </c>
      <c r="F783" s="1" t="n">
        <v>2.04</v>
      </c>
    </row>
    <row r="784" customFormat="false" ht="15" hidden="false" customHeight="false" outlineLevel="0" collapsed="false">
      <c r="A784" s="7" t="n">
        <v>15.64</v>
      </c>
      <c r="B784" s="7" t="n">
        <v>0.934439</v>
      </c>
      <c r="C784" s="7" t="n">
        <v>39.000222</v>
      </c>
      <c r="D784" s="7" t="n">
        <v>197.333333</v>
      </c>
      <c r="E784" s="7" t="n">
        <v>3.540145</v>
      </c>
      <c r="F784" s="1" t="n">
        <v>2.11</v>
      </c>
    </row>
    <row r="785" customFormat="false" ht="15" hidden="false" customHeight="false" outlineLevel="0" collapsed="false">
      <c r="A785" s="7" t="n">
        <v>15.66</v>
      </c>
      <c r="B785" s="7" t="n">
        <v>0.88993</v>
      </c>
      <c r="C785" s="7" t="n">
        <v>37.106</v>
      </c>
      <c r="D785" s="7" t="n">
        <v>196</v>
      </c>
      <c r="E785" s="7" t="n">
        <v>3.534156</v>
      </c>
      <c r="F785" s="1" t="n">
        <v>2.03</v>
      </c>
    </row>
    <row r="786" customFormat="false" ht="15" hidden="false" customHeight="false" outlineLevel="0" collapsed="false">
      <c r="A786" s="7" t="n">
        <v>15.68</v>
      </c>
      <c r="B786" s="7" t="n">
        <v>0.932484</v>
      </c>
      <c r="C786" s="7" t="n">
        <v>37.106</v>
      </c>
      <c r="D786" s="7" t="n">
        <v>196</v>
      </c>
      <c r="E786" s="7" t="n">
        <v>3.544562</v>
      </c>
      <c r="F786" s="1" t="n">
        <v>1.98</v>
      </c>
    </row>
    <row r="787" customFormat="false" ht="15" hidden="false" customHeight="false" outlineLevel="0" collapsed="false">
      <c r="A787" s="7" t="n">
        <v>15.7</v>
      </c>
      <c r="B787" s="7" t="n">
        <v>0.921845</v>
      </c>
      <c r="C787" s="7" t="n">
        <v>38.106</v>
      </c>
      <c r="D787" s="7" t="n">
        <v>189.333333</v>
      </c>
      <c r="E787" s="7" t="n">
        <v>3.529725</v>
      </c>
      <c r="F787" s="1" t="n">
        <v>2.12</v>
      </c>
    </row>
    <row r="788" customFormat="false" ht="15" hidden="false" customHeight="false" outlineLevel="0" collapsed="false">
      <c r="A788" s="7" t="n">
        <v>15.72</v>
      </c>
      <c r="B788" s="7" t="n">
        <v>0.95376</v>
      </c>
      <c r="C788" s="7" t="n">
        <v>39.328222</v>
      </c>
      <c r="D788" s="7" t="n">
        <v>190</v>
      </c>
      <c r="E788" s="7" t="n">
        <v>3.544562</v>
      </c>
      <c r="F788" s="1" t="n">
        <v>2.08</v>
      </c>
    </row>
    <row r="789" customFormat="false" ht="15" hidden="false" customHeight="false" outlineLevel="0" collapsed="false">
      <c r="A789" s="7" t="n">
        <v>15.74</v>
      </c>
      <c r="B789" s="7" t="n">
        <v>0.975037</v>
      </c>
      <c r="C789" s="7" t="n">
        <v>39.439333</v>
      </c>
      <c r="D789" s="7" t="n">
        <v>189.333333</v>
      </c>
      <c r="E789" s="7" t="n">
        <v>3.537142</v>
      </c>
      <c r="F789" s="1" t="n">
        <v>2.1</v>
      </c>
    </row>
    <row r="790" customFormat="false" ht="15" hidden="false" customHeight="false" outlineLevel="0" collapsed="false">
      <c r="A790" s="7" t="n">
        <v>15.76</v>
      </c>
      <c r="B790" s="7" t="n">
        <v>0.975037</v>
      </c>
      <c r="C790" s="7" t="n">
        <v>42.772667</v>
      </c>
      <c r="D790" s="7" t="n">
        <v>188.666667</v>
      </c>
      <c r="E790" s="7" t="n">
        <v>3.534156</v>
      </c>
      <c r="F790" s="1" t="n">
        <v>2</v>
      </c>
    </row>
    <row r="791" customFormat="false" ht="15" hidden="false" customHeight="false" outlineLevel="0" collapsed="false">
      <c r="A791" s="7" t="n">
        <v>15.78</v>
      </c>
      <c r="B791" s="7" t="n">
        <v>0.975037</v>
      </c>
      <c r="C791" s="7" t="n">
        <v>43.883778</v>
      </c>
      <c r="D791" s="7" t="n">
        <v>188.666667</v>
      </c>
      <c r="E791" s="7" t="n">
        <v>3.553596</v>
      </c>
      <c r="F791" s="1" t="n">
        <v>2.06</v>
      </c>
    </row>
    <row r="792" customFormat="false" ht="15" hidden="false" customHeight="false" outlineLevel="0" collapsed="false">
      <c r="A792" s="7" t="n">
        <v>15.8</v>
      </c>
      <c r="B792" s="7" t="n">
        <v>0.95376</v>
      </c>
      <c r="C792" s="7" t="n">
        <v>43.106</v>
      </c>
      <c r="D792" s="7" t="n">
        <v>186</v>
      </c>
      <c r="E792" s="7" t="n">
        <v>3.546196</v>
      </c>
      <c r="F792" s="1" t="n">
        <v>2.09</v>
      </c>
    </row>
    <row r="793" customFormat="false" ht="15" hidden="false" customHeight="false" outlineLevel="0" collapsed="false">
      <c r="A793" s="7" t="n">
        <v>15.82</v>
      </c>
      <c r="B793" s="7" t="n">
        <v>0.85606</v>
      </c>
      <c r="C793" s="7" t="n">
        <v>44.322889</v>
      </c>
      <c r="D793" s="7" t="n">
        <v>185.333333</v>
      </c>
      <c r="E793" s="7" t="n">
        <v>3.556639</v>
      </c>
      <c r="F793" s="1" t="n">
        <v>2.02</v>
      </c>
    </row>
    <row r="794" customFormat="false" ht="15" hidden="false" customHeight="false" outlineLevel="0" collapsed="false">
      <c r="A794" s="7" t="n">
        <v>15.84</v>
      </c>
      <c r="B794" s="7" t="n">
        <v>0.911207</v>
      </c>
      <c r="C794" s="7" t="n">
        <v>43.994889</v>
      </c>
      <c r="D794" s="7" t="n">
        <v>188</v>
      </c>
      <c r="E794" s="7" t="n">
        <v>3.553596</v>
      </c>
      <c r="F794" s="1" t="n">
        <v>2.13</v>
      </c>
    </row>
    <row r="795" customFormat="false" ht="15" hidden="false" customHeight="false" outlineLevel="0" collapsed="false">
      <c r="A795" s="7" t="n">
        <v>15.86</v>
      </c>
      <c r="B795" s="7" t="n">
        <v>0.910229</v>
      </c>
      <c r="C795" s="7" t="n">
        <v>41.77</v>
      </c>
      <c r="D795" s="7" t="n">
        <v>190</v>
      </c>
      <c r="E795" s="7" t="n">
        <v>3.578838</v>
      </c>
      <c r="F795" s="1" t="n">
        <v>2.13</v>
      </c>
    </row>
    <row r="796" customFormat="false" ht="15" hidden="false" customHeight="false" outlineLevel="0" collapsed="false">
      <c r="A796" s="7" t="n">
        <v>15.88</v>
      </c>
      <c r="B796" s="7" t="n">
        <v>0.857038</v>
      </c>
      <c r="C796" s="7" t="n">
        <v>38.881111</v>
      </c>
      <c r="D796" s="7" t="n">
        <v>190</v>
      </c>
      <c r="E796" s="7" t="n">
        <v>3.553596</v>
      </c>
      <c r="F796" s="1" t="n">
        <v>2.05</v>
      </c>
    </row>
    <row r="797" customFormat="false" ht="15" hidden="false" customHeight="false" outlineLevel="0" collapsed="false">
      <c r="A797" s="7" t="n">
        <v>15.9</v>
      </c>
      <c r="B797" s="7" t="n">
        <v>0.888953</v>
      </c>
      <c r="C797" s="7" t="n">
        <v>34.658889</v>
      </c>
      <c r="D797" s="7" t="n">
        <v>192.666667</v>
      </c>
      <c r="E797" s="7" t="n">
        <v>3.553596</v>
      </c>
      <c r="F797" s="1" t="n">
        <v>2.13</v>
      </c>
    </row>
    <row r="798" customFormat="false" ht="15" hidden="false" customHeight="false" outlineLevel="0" collapsed="false">
      <c r="A798" s="7" t="n">
        <v>15.92</v>
      </c>
      <c r="B798" s="7" t="n">
        <v>0.878314</v>
      </c>
      <c r="C798" s="7" t="n">
        <v>31.103333</v>
      </c>
      <c r="D798" s="7" t="n">
        <v>192</v>
      </c>
      <c r="E798" s="7" t="n">
        <v>3.547558</v>
      </c>
      <c r="F798" s="1" t="n">
        <v>2.13</v>
      </c>
    </row>
    <row r="799" customFormat="false" ht="15" hidden="false" customHeight="false" outlineLevel="0" collapsed="false">
      <c r="A799" s="7" t="n">
        <v>15.94</v>
      </c>
      <c r="B799" s="7" t="n">
        <v>0.910229</v>
      </c>
      <c r="C799" s="7" t="n">
        <v>29.325556</v>
      </c>
      <c r="D799" s="7" t="n">
        <v>195.333333</v>
      </c>
      <c r="E799" s="7" t="n">
        <v>3.551984</v>
      </c>
      <c r="F799" s="1" t="n">
        <v>2.08</v>
      </c>
    </row>
    <row r="800" customFormat="false" ht="15" hidden="false" customHeight="false" outlineLevel="0" collapsed="false">
      <c r="A800" s="7" t="n">
        <v>15.96</v>
      </c>
      <c r="B800" s="7" t="n">
        <v>0.910229</v>
      </c>
      <c r="C800" s="7" t="n">
        <v>25.436667</v>
      </c>
      <c r="D800" s="7" t="n">
        <v>195.333333</v>
      </c>
      <c r="E800" s="7" t="n">
        <v>3.561</v>
      </c>
      <c r="F800" s="1" t="n">
        <v>2.07</v>
      </c>
    </row>
    <row r="801" customFormat="false" ht="15" hidden="false" customHeight="false" outlineLevel="0" collapsed="false">
      <c r="A801" s="7" t="n">
        <v>15.98</v>
      </c>
      <c r="B801" s="7" t="n">
        <v>0.909252</v>
      </c>
      <c r="C801" s="7" t="n">
        <v>23.767333</v>
      </c>
      <c r="D801" s="7" t="n">
        <v>195.333333</v>
      </c>
      <c r="E801" s="7" t="n">
        <v>3.564036</v>
      </c>
      <c r="F801" s="1" t="n">
        <v>1.99</v>
      </c>
    </row>
    <row r="802" customFormat="false" ht="15" hidden="false" customHeight="false" outlineLevel="0" collapsed="false">
      <c r="A802" s="7" t="n">
        <v>16</v>
      </c>
      <c r="B802" s="7" t="n">
        <v>0.888953</v>
      </c>
      <c r="C802" s="7" t="n">
        <v>25.547778</v>
      </c>
      <c r="D802" s="7" t="n">
        <v>193.333333</v>
      </c>
      <c r="E802" s="7" t="n">
        <v>3.556639</v>
      </c>
      <c r="F802" s="1" t="n">
        <v>2.12</v>
      </c>
    </row>
    <row r="803" customFormat="false" ht="15" hidden="false" customHeight="false" outlineLevel="0" collapsed="false">
      <c r="A803" s="7" t="n">
        <v>16.02</v>
      </c>
      <c r="B803" s="7" t="n">
        <v>0.867676</v>
      </c>
      <c r="C803" s="7" t="n">
        <v>27.881111</v>
      </c>
      <c r="D803" s="7" t="n">
        <v>193.333333</v>
      </c>
      <c r="E803" s="7" t="n">
        <v>3.569813</v>
      </c>
      <c r="F803" s="1" t="n">
        <v>2.05</v>
      </c>
    </row>
    <row r="804" customFormat="false" ht="15" hidden="false" customHeight="false" outlineLevel="0" collapsed="false">
      <c r="A804" s="7" t="n">
        <v>16.04</v>
      </c>
      <c r="B804" s="7" t="n">
        <v>0.910229</v>
      </c>
      <c r="C804" s="7" t="n">
        <v>28.103333</v>
      </c>
      <c r="D804" s="7" t="n">
        <v>190</v>
      </c>
      <c r="E804" s="7" t="n">
        <v>3.564036</v>
      </c>
      <c r="F804" s="1" t="n">
        <v>2.07</v>
      </c>
    </row>
    <row r="805" customFormat="false" ht="15" hidden="false" customHeight="false" outlineLevel="0" collapsed="false">
      <c r="A805" s="7" t="n">
        <v>16.06</v>
      </c>
      <c r="B805" s="7" t="n">
        <v>0.920868</v>
      </c>
      <c r="C805" s="7" t="n">
        <v>29.325556</v>
      </c>
      <c r="D805" s="7" t="n">
        <v>191.333333</v>
      </c>
      <c r="E805" s="7" t="n">
        <v>3.578838</v>
      </c>
      <c r="F805" s="1" t="n">
        <v>2.1</v>
      </c>
    </row>
    <row r="806" customFormat="false" ht="15" hidden="false" customHeight="false" outlineLevel="0" collapsed="false">
      <c r="A806" s="7" t="n">
        <v>16.08</v>
      </c>
      <c r="B806" s="7" t="n">
        <v>0.952783</v>
      </c>
      <c r="C806" s="7" t="n">
        <v>31.547778</v>
      </c>
      <c r="D806" s="7" t="n">
        <v>192</v>
      </c>
      <c r="E806" s="7" t="n">
        <v>3.589275</v>
      </c>
      <c r="F806" s="1" t="n">
        <v>2.06</v>
      </c>
    </row>
    <row r="807" customFormat="false" ht="15" hidden="false" customHeight="false" outlineLevel="0" collapsed="false">
      <c r="A807" s="7" t="n">
        <v>16.1</v>
      </c>
      <c r="B807" s="7" t="n">
        <v>0.931506</v>
      </c>
      <c r="C807" s="7" t="n">
        <v>34.547778</v>
      </c>
      <c r="D807" s="7" t="n">
        <v>189.333333</v>
      </c>
      <c r="E807" s="7" t="n">
        <v>3.589275</v>
      </c>
      <c r="F807" s="1" t="n">
        <v>2.13</v>
      </c>
    </row>
    <row r="808" customFormat="false" ht="15" hidden="false" customHeight="false" outlineLevel="0" collapsed="false">
      <c r="A808" s="7" t="n">
        <v>16.12</v>
      </c>
      <c r="B808" s="7" t="n">
        <v>0.931506</v>
      </c>
      <c r="C808" s="7" t="n">
        <v>35.881111</v>
      </c>
      <c r="D808" s="7" t="n">
        <v>188</v>
      </c>
      <c r="E808" s="7" t="n">
        <v>3.596676</v>
      </c>
      <c r="F808" s="1" t="n">
        <v>2.08</v>
      </c>
    </row>
    <row r="809" customFormat="false" ht="15" hidden="false" customHeight="false" outlineLevel="0" collapsed="false">
      <c r="A809" s="7" t="n">
        <v>16.14</v>
      </c>
      <c r="B809" s="7" t="n">
        <v>0.910229</v>
      </c>
      <c r="C809" s="7" t="n">
        <v>37.77</v>
      </c>
      <c r="D809" s="7" t="n">
        <v>189.333333</v>
      </c>
      <c r="E809" s="7" t="n">
        <v>3.584931</v>
      </c>
      <c r="F809" s="1" t="n">
        <v>2.1</v>
      </c>
    </row>
    <row r="810" customFormat="false" ht="15" hidden="false" customHeight="false" outlineLevel="0" collapsed="false">
      <c r="A810" s="7" t="n">
        <v>16.16</v>
      </c>
      <c r="B810" s="7" t="n">
        <v>0.88993</v>
      </c>
      <c r="C810" s="7" t="n">
        <v>38.106</v>
      </c>
      <c r="D810" s="7" t="n">
        <v>188</v>
      </c>
      <c r="E810" s="7" t="n">
        <v>3.602774</v>
      </c>
      <c r="F810" s="1" t="n">
        <v>2.1</v>
      </c>
    </row>
    <row r="811" customFormat="false" ht="15" hidden="false" customHeight="false" outlineLevel="0" collapsed="false">
      <c r="A811" s="7" t="n">
        <v>16.18</v>
      </c>
      <c r="B811" s="7" t="n">
        <v>0.88993</v>
      </c>
      <c r="C811" s="7" t="n">
        <v>40.994889</v>
      </c>
      <c r="D811" s="7" t="n">
        <v>189.333333</v>
      </c>
      <c r="E811" s="7" t="n">
        <v>3.607115</v>
      </c>
      <c r="F811" s="1" t="n">
        <v>2.01</v>
      </c>
    </row>
    <row r="812" customFormat="false" ht="15" hidden="false" customHeight="false" outlineLevel="0" collapsed="false">
      <c r="A812" s="7" t="n">
        <v>16.2</v>
      </c>
      <c r="B812" s="7" t="n">
        <v>0.878314</v>
      </c>
      <c r="C812" s="7" t="n">
        <v>41.214444</v>
      </c>
      <c r="D812" s="7" t="n">
        <v>180</v>
      </c>
      <c r="E812" s="7" t="n">
        <v>3.607115</v>
      </c>
      <c r="F812" s="1" t="n">
        <v>2.13</v>
      </c>
    </row>
    <row r="813" customFormat="false" ht="15" hidden="false" customHeight="false" outlineLevel="0" collapsed="false">
      <c r="A813" s="7" t="n">
        <v>16.22</v>
      </c>
      <c r="B813" s="7" t="n">
        <v>0.888953</v>
      </c>
      <c r="C813" s="7" t="n">
        <v>41.436667</v>
      </c>
      <c r="D813" s="7" t="n">
        <v>185.333333</v>
      </c>
      <c r="E813" s="7" t="n">
        <v>3.602774</v>
      </c>
      <c r="F813" s="1" t="n">
        <v>2.04</v>
      </c>
    </row>
    <row r="814" customFormat="false" ht="15" hidden="false" customHeight="false" outlineLevel="0" collapsed="false">
      <c r="A814" s="7" t="n">
        <v>16.24</v>
      </c>
      <c r="B814" s="7" t="n">
        <v>0.88993</v>
      </c>
      <c r="C814" s="7" t="n">
        <v>40.772667</v>
      </c>
      <c r="D814" s="7" t="n">
        <v>187.333333</v>
      </c>
      <c r="E814" s="7" t="n">
        <v>3.602774</v>
      </c>
      <c r="F814" s="1" t="n">
        <v>2.09</v>
      </c>
    </row>
    <row r="815" customFormat="false" ht="15" hidden="false" customHeight="false" outlineLevel="0" collapsed="false">
      <c r="A815" s="7" t="n">
        <v>16.26</v>
      </c>
      <c r="B815" s="7" t="n">
        <v>0.867676</v>
      </c>
      <c r="C815" s="7" t="n">
        <v>40.325556</v>
      </c>
      <c r="D815" s="7" t="n">
        <v>188</v>
      </c>
      <c r="E815" s="7" t="n">
        <v>3.596676</v>
      </c>
      <c r="F815" s="1" t="n">
        <v>2.1</v>
      </c>
    </row>
    <row r="816" customFormat="false" ht="15" hidden="false" customHeight="false" outlineLevel="0" collapsed="false">
      <c r="A816" s="7" t="n">
        <v>16.28</v>
      </c>
      <c r="B816" s="7" t="n">
        <v>0.882226</v>
      </c>
      <c r="C816" s="7" t="n">
        <v>38.114</v>
      </c>
      <c r="D816" s="7" t="n">
        <v>218</v>
      </c>
      <c r="E816" s="7" t="n">
        <v>3.610166</v>
      </c>
      <c r="F816" s="1" t="n">
        <v>16</v>
      </c>
    </row>
    <row r="817" customFormat="false" ht="15" hidden="false" customHeight="false" outlineLevel="0" collapsed="false">
      <c r="A817" s="7" t="n">
        <v>16.3</v>
      </c>
      <c r="B817" s="7" t="n">
        <v>0.882226</v>
      </c>
      <c r="C817" s="7" t="n">
        <v>37.891778</v>
      </c>
      <c r="D817" s="7" t="n">
        <v>218</v>
      </c>
      <c r="E817" s="7" t="n">
        <v>3.621918</v>
      </c>
      <c r="F817" s="1" t="n">
        <v>1.97</v>
      </c>
    </row>
    <row r="818" customFormat="false" ht="15" hidden="false" customHeight="false" outlineLevel="0" collapsed="false">
      <c r="A818" s="7" t="n">
        <v>16.32</v>
      </c>
      <c r="B818" s="7" t="n">
        <v>0.882226</v>
      </c>
      <c r="C818" s="7" t="n">
        <v>38.114</v>
      </c>
      <c r="D818" s="7" t="n">
        <v>218</v>
      </c>
      <c r="E818" s="7" t="n">
        <v>3.621918</v>
      </c>
      <c r="F818" s="1" t="n">
        <v>2.04</v>
      </c>
    </row>
    <row r="819" customFormat="false" ht="15" hidden="false" customHeight="false" outlineLevel="0" collapsed="false">
      <c r="A819" s="7" t="n">
        <v>16.34</v>
      </c>
      <c r="B819" s="7" t="n">
        <v>0.861927</v>
      </c>
      <c r="C819" s="7" t="n">
        <v>37.783333</v>
      </c>
      <c r="D819" s="7" t="n">
        <v>217.333333</v>
      </c>
      <c r="E819" s="7" t="n">
        <v>3.610166</v>
      </c>
      <c r="F819" s="1" t="n">
        <v>2.08</v>
      </c>
    </row>
    <row r="820" customFormat="false" ht="15" hidden="false" customHeight="false" outlineLevel="0" collapsed="false">
      <c r="A820" s="7" t="n">
        <v>16.36</v>
      </c>
      <c r="B820" s="7" t="n">
        <v>0.860949</v>
      </c>
      <c r="C820" s="7" t="n">
        <v>36.669556</v>
      </c>
      <c r="D820" s="7" t="n">
        <v>216.666667</v>
      </c>
      <c r="E820" s="7" t="n">
        <v>3.610166</v>
      </c>
      <c r="F820" s="1" t="n">
        <v>2.04</v>
      </c>
    </row>
    <row r="821" customFormat="false" ht="15" hidden="false" customHeight="false" outlineLevel="0" collapsed="false">
      <c r="A821" s="7" t="n">
        <v>16.38</v>
      </c>
      <c r="B821" s="7" t="n">
        <v>0.860949</v>
      </c>
      <c r="C821" s="7" t="n">
        <v>36.558444</v>
      </c>
      <c r="D821" s="7" t="n">
        <v>218</v>
      </c>
      <c r="E821" s="7" t="n">
        <v>3.616312</v>
      </c>
      <c r="F821" s="1" t="n">
        <v>2.09</v>
      </c>
    </row>
    <row r="822" customFormat="false" ht="15" hidden="false" customHeight="false" outlineLevel="0" collapsed="false">
      <c r="A822" s="7" t="n">
        <v>16.4</v>
      </c>
      <c r="B822" s="7" t="n">
        <v>0.892864</v>
      </c>
      <c r="C822" s="7" t="n">
        <v>36.558444</v>
      </c>
      <c r="D822" s="7" t="n">
        <v>220.666667</v>
      </c>
      <c r="E822" s="7" t="n">
        <v>3.629323</v>
      </c>
      <c r="F822" s="1" t="n">
        <v>2.02</v>
      </c>
    </row>
    <row r="823" customFormat="false" ht="15" hidden="false" customHeight="false" outlineLevel="0" collapsed="false">
      <c r="A823" s="7" t="n">
        <v>16.42</v>
      </c>
      <c r="B823" s="7" t="n">
        <v>0.91414</v>
      </c>
      <c r="C823" s="7" t="n">
        <v>35.447333</v>
      </c>
      <c r="D823" s="7" t="n">
        <v>220.666667</v>
      </c>
      <c r="E823" s="7" t="n">
        <v>3.632355</v>
      </c>
      <c r="F823" s="1" t="n">
        <v>1.99</v>
      </c>
    </row>
    <row r="824" customFormat="false" ht="15" hidden="false" customHeight="false" outlineLevel="0" collapsed="false">
      <c r="A824" s="7" t="n">
        <v>16.44</v>
      </c>
      <c r="B824" s="7" t="n">
        <v>0.892864</v>
      </c>
      <c r="C824" s="7" t="n">
        <v>35.447333</v>
      </c>
      <c r="D824" s="7" t="n">
        <v>219.333333</v>
      </c>
      <c r="E824" s="7" t="n">
        <v>3.638463</v>
      </c>
      <c r="F824" s="1" t="n">
        <v>2.1</v>
      </c>
    </row>
    <row r="825" customFormat="false" ht="15" hidden="false" customHeight="false" outlineLevel="0" collapsed="false">
      <c r="A825" s="7" t="n">
        <v>16.46</v>
      </c>
      <c r="B825" s="7" t="n">
        <v>0.871587</v>
      </c>
      <c r="C825" s="7" t="n">
        <v>34.447333</v>
      </c>
      <c r="D825" s="7" t="n">
        <v>218.666667</v>
      </c>
      <c r="E825" s="7" t="n">
        <v>3.631077</v>
      </c>
      <c r="F825" s="1" t="n">
        <v>2.04</v>
      </c>
    </row>
    <row r="826" customFormat="false" ht="15" hidden="false" customHeight="false" outlineLevel="0" collapsed="false">
      <c r="A826" s="7" t="n">
        <v>16.48</v>
      </c>
      <c r="B826" s="7" t="n">
        <v>0.818396</v>
      </c>
      <c r="C826" s="7" t="n">
        <v>32.780667</v>
      </c>
      <c r="D826" s="7" t="n">
        <v>218</v>
      </c>
      <c r="E826" s="7" t="n">
        <v>3.621918</v>
      </c>
      <c r="F826" s="1" t="n">
        <v>2.09</v>
      </c>
    </row>
    <row r="827" customFormat="false" ht="15" hidden="false" customHeight="false" outlineLevel="0" collapsed="false">
      <c r="A827" s="7" t="n">
        <v>16.5</v>
      </c>
      <c r="B827" s="7" t="n">
        <v>0.839672</v>
      </c>
      <c r="C827" s="7" t="n">
        <v>33.002889</v>
      </c>
      <c r="D827" s="7" t="n">
        <v>219.333333</v>
      </c>
      <c r="E827" s="7" t="n">
        <v>3.639756</v>
      </c>
      <c r="F827" s="1" t="n">
        <v>2.07</v>
      </c>
    </row>
    <row r="828" customFormat="false" ht="15" hidden="false" customHeight="false" outlineLevel="0" collapsed="false">
      <c r="A828" s="7" t="n">
        <v>16.52</v>
      </c>
      <c r="B828" s="7" t="n">
        <v>0.828056</v>
      </c>
      <c r="C828" s="7" t="n">
        <v>32.666889</v>
      </c>
      <c r="D828" s="7" t="n">
        <v>220.666667</v>
      </c>
      <c r="E828" s="7" t="n">
        <v>3.64716</v>
      </c>
      <c r="F828" s="1" t="n">
        <v>2.01</v>
      </c>
    </row>
    <row r="829" customFormat="false" ht="15" hidden="false" customHeight="false" outlineLevel="0" collapsed="false">
      <c r="A829" s="7" t="n">
        <v>16.54</v>
      </c>
      <c r="B829" s="7" t="n">
        <v>0.839672</v>
      </c>
      <c r="C829" s="7" t="n">
        <v>32.558444</v>
      </c>
      <c r="D829" s="7" t="n">
        <v>220.666667</v>
      </c>
      <c r="E829" s="7" t="n">
        <v>3.653244</v>
      </c>
      <c r="F829" s="1" t="n">
        <v>2.1</v>
      </c>
    </row>
    <row r="830" customFormat="false" ht="15" hidden="false" customHeight="false" outlineLevel="0" collapsed="false">
      <c r="A830" s="7" t="n">
        <v>16.56</v>
      </c>
      <c r="B830" s="7" t="n">
        <v>0.860949</v>
      </c>
      <c r="C830" s="7" t="n">
        <v>33.336222</v>
      </c>
      <c r="D830" s="7" t="n">
        <v>221.333333</v>
      </c>
      <c r="E830" s="7" t="n">
        <v>3.653244</v>
      </c>
      <c r="F830" s="1" t="n">
        <v>2.08</v>
      </c>
    </row>
    <row r="831" customFormat="false" ht="15" hidden="false" customHeight="false" outlineLevel="0" collapsed="false">
      <c r="A831" s="7" t="n">
        <v>16.58</v>
      </c>
      <c r="B831" s="7" t="n">
        <v>0.797119</v>
      </c>
      <c r="C831" s="7" t="n">
        <v>33.225111</v>
      </c>
      <c r="D831" s="7" t="n">
        <v>219.333333</v>
      </c>
      <c r="E831" s="7" t="n">
        <v>3.64716</v>
      </c>
      <c r="F831" s="1" t="n">
        <v>2.09</v>
      </c>
    </row>
    <row r="832" customFormat="false" ht="15" hidden="false" customHeight="false" outlineLevel="0" collapsed="false">
      <c r="A832" s="7" t="n">
        <v>16.6</v>
      </c>
      <c r="B832" s="7" t="n">
        <v>0.796141</v>
      </c>
      <c r="C832" s="7" t="n">
        <v>32.666889</v>
      </c>
      <c r="D832" s="7" t="n">
        <v>221.333333</v>
      </c>
      <c r="E832" s="7" t="n">
        <v>3.64716</v>
      </c>
      <c r="F832" s="1" t="n">
        <v>2.05</v>
      </c>
    </row>
    <row r="833" customFormat="false" ht="15" hidden="false" customHeight="false" outlineLevel="0" collapsed="false">
      <c r="A833" s="7" t="n">
        <v>16.62</v>
      </c>
      <c r="B833" s="7" t="n">
        <v>0.870609</v>
      </c>
      <c r="C833" s="7" t="n">
        <v>32.333556</v>
      </c>
      <c r="D833" s="7" t="n">
        <v>222.666667</v>
      </c>
      <c r="E833" s="7" t="n">
        <v>3.654566</v>
      </c>
      <c r="F833" s="1" t="n">
        <v>2.01</v>
      </c>
    </row>
    <row r="834" customFormat="false" ht="15" hidden="false" customHeight="false" outlineLevel="0" collapsed="false">
      <c r="A834" s="7" t="n">
        <v>16.64</v>
      </c>
      <c r="B834" s="7" t="n">
        <v>0.913163</v>
      </c>
      <c r="C834" s="7" t="n">
        <v>33.000222</v>
      </c>
      <c r="D834" s="7" t="n">
        <v>224</v>
      </c>
      <c r="E834" s="7" t="n">
        <v>3.654566</v>
      </c>
      <c r="F834" s="1" t="n">
        <v>2.12</v>
      </c>
    </row>
    <row r="835" customFormat="false" ht="15" hidden="false" customHeight="false" outlineLevel="0" collapsed="false">
      <c r="A835" s="7" t="n">
        <v>16.66</v>
      </c>
      <c r="B835" s="7" t="n">
        <v>0.934439</v>
      </c>
      <c r="C835" s="7" t="n">
        <v>33.889111</v>
      </c>
      <c r="D835" s="7" t="n">
        <v>222</v>
      </c>
      <c r="E835" s="7" t="n">
        <v>3.669387</v>
      </c>
      <c r="F835" s="1" t="n">
        <v>2.12</v>
      </c>
    </row>
    <row r="836" customFormat="false" ht="15" hidden="false" customHeight="false" outlineLevel="0" collapsed="false">
      <c r="A836" s="7" t="n">
        <v>16.68</v>
      </c>
      <c r="B836" s="7" t="n">
        <v>0.945078</v>
      </c>
      <c r="C836" s="7" t="n">
        <v>36.222444</v>
      </c>
      <c r="D836" s="7" t="n">
        <v>221.333333</v>
      </c>
      <c r="E836" s="7" t="n">
        <v>3.675434</v>
      </c>
      <c r="F836" s="1" t="n">
        <v>2.05</v>
      </c>
    </row>
    <row r="837" customFormat="false" ht="15" hidden="false" customHeight="false" outlineLevel="0" collapsed="false">
      <c r="A837" s="7" t="n">
        <v>16.7</v>
      </c>
      <c r="B837" s="7" t="n">
        <v>0.998269</v>
      </c>
      <c r="C837" s="7" t="n">
        <v>37.000222</v>
      </c>
      <c r="D837" s="7" t="n">
        <v>222</v>
      </c>
      <c r="E837" s="7" t="n">
        <v>3.676801</v>
      </c>
      <c r="F837" s="1" t="n">
        <v>2.08</v>
      </c>
    </row>
    <row r="838" customFormat="false" ht="15" hidden="false" customHeight="false" outlineLevel="0" collapsed="false">
      <c r="A838" s="7" t="n">
        <v>16.72</v>
      </c>
      <c r="B838" s="7" t="n">
        <v>1.051461</v>
      </c>
      <c r="C838" s="7" t="n">
        <v>38.444667</v>
      </c>
      <c r="D838" s="7" t="n">
        <v>218.666667</v>
      </c>
      <c r="E838" s="7" t="n">
        <v>3.682836</v>
      </c>
      <c r="F838" s="1" t="n">
        <v>1.99</v>
      </c>
    </row>
    <row r="839" customFormat="false" ht="15" hidden="false" customHeight="false" outlineLevel="0" collapsed="false">
      <c r="A839" s="7" t="n">
        <v>16.74</v>
      </c>
      <c r="B839" s="7" t="n">
        <v>1.062099</v>
      </c>
      <c r="C839" s="7" t="n">
        <v>42.000222</v>
      </c>
      <c r="D839" s="7" t="n">
        <v>218.666667</v>
      </c>
      <c r="E839" s="7" t="n">
        <v>3.676801</v>
      </c>
      <c r="F839" s="1" t="n">
        <v>2.03</v>
      </c>
    </row>
    <row r="840" customFormat="false" ht="15" hidden="false" customHeight="false" outlineLevel="0" collapsed="false">
      <c r="A840" s="7" t="n">
        <v>16.76</v>
      </c>
      <c r="B840" s="7" t="n">
        <v>1.104652</v>
      </c>
      <c r="C840" s="7" t="n">
        <v>44.333556</v>
      </c>
      <c r="D840" s="7" t="n">
        <v>218</v>
      </c>
      <c r="E840" s="7" t="n">
        <v>3.684217</v>
      </c>
      <c r="F840" s="1" t="n">
        <v>2.11</v>
      </c>
    </row>
    <row r="841" customFormat="false" ht="15" hidden="false" customHeight="false" outlineLevel="0" collapsed="false">
      <c r="A841" s="7" t="n">
        <v>16.78</v>
      </c>
      <c r="B841" s="7" t="n">
        <v>1.104652</v>
      </c>
      <c r="C841" s="7" t="n">
        <v>46.444667</v>
      </c>
      <c r="D841" s="7" t="n">
        <v>215.333333</v>
      </c>
      <c r="E841" s="7" t="n">
        <v>3.691636</v>
      </c>
      <c r="F841" s="1" t="n">
        <v>2.06</v>
      </c>
    </row>
    <row r="842" customFormat="false" ht="15" hidden="false" customHeight="false" outlineLevel="0" collapsed="false">
      <c r="A842" s="7" t="n">
        <v>16.8</v>
      </c>
      <c r="B842" s="7" t="n">
        <v>1.072737</v>
      </c>
      <c r="C842" s="7" t="n">
        <v>47.444667</v>
      </c>
      <c r="D842" s="7" t="n">
        <v>212</v>
      </c>
      <c r="E842" s="7" t="n">
        <v>3.684217</v>
      </c>
      <c r="F842" s="1" t="n">
        <v>2.08</v>
      </c>
    </row>
    <row r="843" customFormat="false" ht="15" hidden="false" customHeight="false" outlineLevel="0" collapsed="false">
      <c r="A843" s="7" t="n">
        <v>16.82</v>
      </c>
      <c r="B843" s="7" t="n">
        <v>1.072737</v>
      </c>
      <c r="C843" s="7" t="n">
        <v>48.555778</v>
      </c>
      <c r="D843" s="7" t="n">
        <v>213.333333</v>
      </c>
      <c r="E843" s="7" t="n">
        <v>3.719882</v>
      </c>
      <c r="F843" s="1" t="n">
        <v>1.99</v>
      </c>
    </row>
    <row r="844" customFormat="false" ht="15" hidden="false" customHeight="false" outlineLevel="0" collapsed="false">
      <c r="A844" s="7" t="n">
        <v>16.84</v>
      </c>
      <c r="B844" s="7" t="n">
        <v>1.094014</v>
      </c>
      <c r="C844" s="7" t="n">
        <v>48.666889</v>
      </c>
      <c r="D844" s="7" t="n">
        <v>212</v>
      </c>
      <c r="E844" s="7" t="n">
        <v>3.706481</v>
      </c>
      <c r="F844" s="1" t="n">
        <v>2.06</v>
      </c>
    </row>
    <row r="845" customFormat="false" ht="15" hidden="false" customHeight="false" outlineLevel="0" collapsed="false">
      <c r="A845" s="7" t="n">
        <v>16.86</v>
      </c>
      <c r="B845" s="7" t="n">
        <v>1.094014</v>
      </c>
      <c r="C845" s="7" t="n">
        <v>48.333556</v>
      </c>
      <c r="D845" s="7" t="n">
        <v>210.666667</v>
      </c>
      <c r="E845" s="7" t="n">
        <v>3.713907</v>
      </c>
      <c r="F845" s="1" t="n">
        <v>2.09</v>
      </c>
    </row>
    <row r="846" customFormat="false" ht="15" hidden="false" customHeight="false" outlineLevel="0" collapsed="false">
      <c r="A846" s="7" t="n">
        <v>16.88</v>
      </c>
      <c r="B846" s="7" t="n">
        <v>1.094014</v>
      </c>
      <c r="C846" s="7" t="n">
        <v>47.555778</v>
      </c>
      <c r="D846" s="7" t="n">
        <v>210</v>
      </c>
      <c r="E846" s="7" t="n">
        <v>3.713907</v>
      </c>
      <c r="F846" s="1" t="n">
        <v>2.04</v>
      </c>
    </row>
    <row r="847" customFormat="false" ht="15" hidden="false" customHeight="false" outlineLevel="0" collapsed="false">
      <c r="A847" s="7" t="n">
        <v>16.9</v>
      </c>
      <c r="B847" s="7" t="n">
        <v>1.113335</v>
      </c>
      <c r="C847" s="7" t="n">
        <v>48.328222</v>
      </c>
      <c r="D847" s="7" t="n">
        <v>209.333333</v>
      </c>
      <c r="E847" s="7" t="n">
        <v>3.721335</v>
      </c>
      <c r="F847" s="1" t="n">
        <v>2.16</v>
      </c>
    </row>
    <row r="848" customFormat="false" ht="15" hidden="false" customHeight="false" outlineLevel="0" collapsed="false">
      <c r="A848" s="7" t="n">
        <v>16.92</v>
      </c>
      <c r="B848" s="7" t="n">
        <v>1.094014</v>
      </c>
      <c r="C848" s="7" t="n">
        <v>49.333556</v>
      </c>
      <c r="D848" s="7" t="n">
        <v>208</v>
      </c>
      <c r="E848" s="7" t="n">
        <v>3.721335</v>
      </c>
      <c r="F848" s="1" t="n">
        <v>2.02</v>
      </c>
    </row>
    <row r="849" customFormat="false" ht="15" hidden="false" customHeight="false" outlineLevel="0" collapsed="false">
      <c r="A849" s="7" t="n">
        <v>16.94</v>
      </c>
      <c r="B849" s="7" t="n">
        <v>1.113335</v>
      </c>
      <c r="C849" s="7" t="n">
        <v>50.106</v>
      </c>
      <c r="D849" s="7" t="n">
        <v>210</v>
      </c>
      <c r="E849" s="7" t="n">
        <v>3.742138</v>
      </c>
      <c r="F849" s="1" t="n">
        <v>2.17</v>
      </c>
    </row>
    <row r="850" customFormat="false" ht="15" hidden="false" customHeight="false" outlineLevel="0" collapsed="false">
      <c r="A850" s="7" t="n">
        <v>16.96</v>
      </c>
      <c r="B850" s="7" t="n">
        <v>1.092058</v>
      </c>
      <c r="C850" s="7" t="n">
        <v>49.106</v>
      </c>
      <c r="D850" s="7" t="n">
        <v>208</v>
      </c>
      <c r="E850" s="7" t="n">
        <v>3.756988</v>
      </c>
      <c r="F850" s="1" t="n">
        <v>2.12</v>
      </c>
    </row>
    <row r="851" customFormat="false" ht="15" hidden="false" customHeight="false" outlineLevel="0" collapsed="false">
      <c r="A851" s="7" t="n">
        <v>16.98</v>
      </c>
      <c r="B851" s="7" t="n">
        <v>1.038867</v>
      </c>
      <c r="C851" s="7" t="n">
        <v>48.883778</v>
      </c>
      <c r="D851" s="7" t="n">
        <v>210</v>
      </c>
      <c r="E851" s="7" t="n">
        <v>3.742138</v>
      </c>
      <c r="F851" s="1" t="n">
        <v>2.06</v>
      </c>
    </row>
    <row r="852" customFormat="false" ht="15" hidden="false" customHeight="false" outlineLevel="0" collapsed="false">
      <c r="A852" s="7" t="n">
        <v>17</v>
      </c>
      <c r="B852" s="7" t="n">
        <v>1.102696</v>
      </c>
      <c r="C852" s="7" t="n">
        <v>47.883778</v>
      </c>
      <c r="D852" s="7" t="n">
        <v>209.333333</v>
      </c>
      <c r="E852" s="7" t="n">
        <v>3.742138</v>
      </c>
      <c r="F852" s="1" t="n">
        <v>2.12</v>
      </c>
    </row>
    <row r="853" customFormat="false" ht="15" hidden="false" customHeight="false" outlineLevel="0" collapsed="false">
      <c r="A853" s="7" t="n">
        <v>17.02</v>
      </c>
      <c r="B853" s="7" t="n">
        <v>1.060143</v>
      </c>
      <c r="C853" s="7" t="n">
        <v>48.661556</v>
      </c>
      <c r="D853" s="7" t="n">
        <v>208</v>
      </c>
      <c r="E853" s="7" t="n">
        <v>3.756988</v>
      </c>
      <c r="F853" s="1" t="n">
        <v>2.01</v>
      </c>
    </row>
    <row r="854" customFormat="false" ht="15" hidden="false" customHeight="false" outlineLevel="0" collapsed="false">
      <c r="A854" s="7" t="n">
        <v>17.04</v>
      </c>
      <c r="B854" s="7" t="n">
        <v>1.027251</v>
      </c>
      <c r="C854" s="7" t="n">
        <v>48.77</v>
      </c>
      <c r="D854" s="7" t="n">
        <v>206.666667</v>
      </c>
      <c r="E854" s="7" t="n">
        <v>3.751072</v>
      </c>
      <c r="F854" s="1" t="n">
        <v>2.03</v>
      </c>
    </row>
    <row r="855" customFormat="false" ht="15" hidden="false" customHeight="false" outlineLevel="0" collapsed="false">
      <c r="A855" s="7" t="n">
        <v>17.06</v>
      </c>
      <c r="B855" s="7" t="n">
        <v>0.995336</v>
      </c>
      <c r="C855" s="7" t="n">
        <v>48.214444</v>
      </c>
      <c r="D855" s="7" t="n">
        <v>203.333333</v>
      </c>
      <c r="E855" s="7" t="n">
        <v>3.748137</v>
      </c>
      <c r="F855" s="1" t="n">
        <v>2.1</v>
      </c>
    </row>
    <row r="856" customFormat="false" ht="15" hidden="false" customHeight="false" outlineLevel="0" collapsed="false">
      <c r="A856" s="7" t="n">
        <v>17.08</v>
      </c>
      <c r="B856" s="7" t="n">
        <v>0.942144</v>
      </c>
      <c r="C856" s="7" t="n">
        <v>47.992222</v>
      </c>
      <c r="D856" s="7" t="n">
        <v>202</v>
      </c>
      <c r="E856" s="7" t="n">
        <v>3.756988</v>
      </c>
      <c r="F856" s="1" t="n">
        <v>2.02</v>
      </c>
    </row>
    <row r="857" customFormat="false" ht="15" hidden="false" customHeight="false" outlineLevel="0" collapsed="false">
      <c r="A857" s="7" t="n">
        <v>17.1</v>
      </c>
      <c r="B857" s="7" t="n">
        <v>0.942144</v>
      </c>
      <c r="C857" s="7" t="n">
        <v>48.881111</v>
      </c>
      <c r="D857" s="7" t="n">
        <v>206</v>
      </c>
      <c r="E857" s="7" t="n">
        <v>3.751072</v>
      </c>
      <c r="F857" s="1" t="n">
        <v>2.1</v>
      </c>
    </row>
    <row r="858" customFormat="false" ht="15" hidden="false" customHeight="false" outlineLevel="0" collapsed="false">
      <c r="A858" s="7" t="n">
        <v>17.12</v>
      </c>
      <c r="B858" s="7" t="n">
        <v>0.952783</v>
      </c>
      <c r="C858" s="7" t="n">
        <v>49.77</v>
      </c>
      <c r="D858" s="7" t="n">
        <v>207.333333</v>
      </c>
      <c r="E858" s="7" t="n">
        <v>3.767391</v>
      </c>
      <c r="F858" s="1" t="n">
        <v>2.08</v>
      </c>
    </row>
    <row r="859" customFormat="false" ht="15" hidden="false" customHeight="false" outlineLevel="0" collapsed="false">
      <c r="A859" s="7" t="n">
        <v>17.14</v>
      </c>
      <c r="B859" s="7" t="n">
        <v>0.951805</v>
      </c>
      <c r="C859" s="7" t="n">
        <v>49.322889</v>
      </c>
      <c r="D859" s="7" t="n">
        <v>209.333333</v>
      </c>
      <c r="E859" s="7" t="n">
        <v>3.756988</v>
      </c>
      <c r="F859" s="1" t="n">
        <v>2.06</v>
      </c>
    </row>
    <row r="860" customFormat="false" ht="15" hidden="false" customHeight="false" outlineLevel="0" collapsed="false">
      <c r="A860" s="7" t="n">
        <v>17.16</v>
      </c>
      <c r="B860" s="7" t="n">
        <v>0.995336</v>
      </c>
      <c r="C860" s="7" t="n">
        <v>48.103333</v>
      </c>
      <c r="D860" s="7" t="n">
        <v>210</v>
      </c>
      <c r="E860" s="7" t="n">
        <v>3.756988</v>
      </c>
      <c r="F860" s="1" t="n">
        <v>2.13</v>
      </c>
    </row>
    <row r="861" customFormat="false" ht="15" hidden="false" customHeight="false" outlineLevel="0" collapsed="false">
      <c r="A861" s="7" t="n">
        <v>17.18</v>
      </c>
      <c r="B861" s="7" t="n">
        <v>0.994358</v>
      </c>
      <c r="C861" s="7" t="n">
        <v>46.434</v>
      </c>
      <c r="D861" s="7" t="n">
        <v>210</v>
      </c>
      <c r="E861" s="7" t="n">
        <v>3.767391</v>
      </c>
      <c r="F861" s="1" t="n">
        <v>2.06</v>
      </c>
    </row>
    <row r="862" customFormat="false" ht="15" hidden="false" customHeight="false" outlineLevel="0" collapsed="false">
      <c r="A862" s="7" t="n">
        <v>17.2</v>
      </c>
      <c r="B862" s="7" t="n">
        <v>0.994358</v>
      </c>
      <c r="C862" s="7" t="n">
        <v>45.878444</v>
      </c>
      <c r="D862" s="7" t="n">
        <v>209.333333</v>
      </c>
      <c r="E862" s="7" t="n">
        <v>3.758512</v>
      </c>
      <c r="F862" s="1" t="n">
        <v>2.08</v>
      </c>
    </row>
    <row r="863" customFormat="false" ht="15" hidden="false" customHeight="false" outlineLevel="0" collapsed="false">
      <c r="A863" s="7" t="n">
        <v>17.22</v>
      </c>
      <c r="B863" s="7" t="n">
        <v>0.994358</v>
      </c>
      <c r="C863" s="7" t="n">
        <v>43.989556</v>
      </c>
      <c r="D863" s="7" t="n">
        <v>210</v>
      </c>
      <c r="E863" s="7" t="n">
        <v>3.765955</v>
      </c>
      <c r="F863" s="1" t="n">
        <v>2.12</v>
      </c>
    </row>
    <row r="864" customFormat="false" ht="15" hidden="false" customHeight="false" outlineLevel="0" collapsed="false">
      <c r="A864" s="7" t="n">
        <v>17.24</v>
      </c>
      <c r="B864" s="7" t="n">
        <v>1.036911</v>
      </c>
      <c r="C864" s="7" t="n">
        <v>42.656222</v>
      </c>
      <c r="D864" s="7" t="n">
        <v>210</v>
      </c>
      <c r="E864" s="7" t="n">
        <v>3.765955</v>
      </c>
      <c r="F864" s="1" t="n">
        <v>1.99</v>
      </c>
    </row>
    <row r="865" customFormat="false" ht="15" hidden="false" customHeight="false" outlineLevel="0" collapsed="false">
      <c r="A865" s="7" t="n">
        <v>17.26</v>
      </c>
      <c r="B865" s="7" t="n">
        <v>0.994358</v>
      </c>
      <c r="C865" s="7" t="n">
        <v>42.656222</v>
      </c>
      <c r="D865" s="7" t="n">
        <v>207.333333</v>
      </c>
      <c r="E865" s="7" t="n">
        <v>3.764417</v>
      </c>
      <c r="F865" s="1" t="n">
        <v>2.12</v>
      </c>
    </row>
    <row r="866" customFormat="false" ht="15" hidden="false" customHeight="false" outlineLevel="0" collapsed="false">
      <c r="A866" s="7" t="n">
        <v>17.28</v>
      </c>
      <c r="B866" s="7" t="n">
        <v>1.004996</v>
      </c>
      <c r="C866" s="7" t="n">
        <v>43.989556</v>
      </c>
      <c r="D866" s="7" t="n">
        <v>207.333333</v>
      </c>
      <c r="E866" s="7" t="n">
        <v>3.764417</v>
      </c>
      <c r="F866" s="1" t="n">
        <v>2.07</v>
      </c>
    </row>
    <row r="867" customFormat="false" ht="15" hidden="false" customHeight="false" outlineLevel="0" collapsed="false">
      <c r="A867" s="7" t="n">
        <v>17.3</v>
      </c>
      <c r="B867" s="7" t="n">
        <v>1.036911</v>
      </c>
      <c r="C867" s="7" t="n">
        <v>46.211778</v>
      </c>
      <c r="D867" s="7" t="n">
        <v>210</v>
      </c>
      <c r="E867" s="7" t="n">
        <v>3.771847</v>
      </c>
      <c r="F867" s="1" t="n">
        <v>2.06</v>
      </c>
    </row>
    <row r="868" customFormat="false" ht="15" hidden="false" customHeight="false" outlineLevel="0" collapsed="false">
      <c r="A868" s="7" t="n">
        <v>17.32</v>
      </c>
      <c r="B868" s="7" t="n">
        <v>1.036911</v>
      </c>
      <c r="C868" s="7" t="n">
        <v>47.656222</v>
      </c>
      <c r="D868" s="7" t="n">
        <v>210</v>
      </c>
      <c r="E868" s="7" t="n">
        <v>3.77928</v>
      </c>
      <c r="F868" s="1" t="n">
        <v>2.05</v>
      </c>
    </row>
    <row r="869" customFormat="false" ht="15" hidden="false" customHeight="false" outlineLevel="0" collapsed="false">
      <c r="A869" s="7" t="n">
        <v>17.34</v>
      </c>
      <c r="B869" s="7" t="n">
        <v>1.048527</v>
      </c>
      <c r="C869" s="7" t="n">
        <v>51.547778</v>
      </c>
      <c r="D869" s="7" t="n">
        <v>222</v>
      </c>
      <c r="E869" s="7" t="n">
        <v>3.797104</v>
      </c>
      <c r="F869" s="1" t="n">
        <v>3.96</v>
      </c>
    </row>
    <row r="870" customFormat="false" ht="15" hidden="false" customHeight="false" outlineLevel="0" collapsed="false">
      <c r="A870" s="7" t="n">
        <v>17.36</v>
      </c>
      <c r="B870" s="7" t="n">
        <v>1.09108</v>
      </c>
      <c r="C870" s="7" t="n">
        <v>52.325556</v>
      </c>
      <c r="D870" s="7" t="n">
        <v>222</v>
      </c>
      <c r="E870" s="7" t="n">
        <v>3.782243</v>
      </c>
      <c r="F870" s="1" t="n">
        <v>2.04</v>
      </c>
    </row>
    <row r="871" customFormat="false" ht="15" hidden="false" customHeight="false" outlineLevel="0" collapsed="false">
      <c r="A871" s="7" t="n">
        <v>17.38</v>
      </c>
      <c r="B871" s="7" t="n">
        <v>1.101719</v>
      </c>
      <c r="C871" s="7" t="n">
        <v>52.325556</v>
      </c>
      <c r="D871" s="7" t="n">
        <v>218.666667</v>
      </c>
      <c r="E871" s="7" t="n">
        <v>3.77928</v>
      </c>
      <c r="F871" s="1" t="n">
        <v>2.01</v>
      </c>
    </row>
    <row r="872" customFormat="false" ht="15" hidden="false" customHeight="false" outlineLevel="0" collapsed="false">
      <c r="A872" s="7" t="n">
        <v>17.4</v>
      </c>
      <c r="B872" s="7" t="n">
        <v>1.112357</v>
      </c>
      <c r="C872" s="7" t="n">
        <v>55.436667</v>
      </c>
      <c r="D872" s="7" t="n">
        <v>216.666667</v>
      </c>
      <c r="E872" s="7" t="n">
        <v>3.7734</v>
      </c>
      <c r="F872" s="1" t="n">
        <v>2.06</v>
      </c>
    </row>
    <row r="873" customFormat="false" ht="15" hidden="false" customHeight="false" outlineLevel="0" collapsed="false">
      <c r="A873" s="7" t="n">
        <v>17.42</v>
      </c>
      <c r="B873" s="7" t="n">
        <v>1.122995</v>
      </c>
      <c r="C873" s="7" t="n">
        <v>59.547778</v>
      </c>
      <c r="D873" s="7" t="n">
        <v>219.333333</v>
      </c>
      <c r="E873" s="7" t="n">
        <v>3.788296</v>
      </c>
      <c r="F873" s="1" t="n">
        <v>2.02</v>
      </c>
    </row>
    <row r="874" customFormat="false" ht="15" hidden="false" customHeight="false" outlineLevel="0" collapsed="false">
      <c r="A874" s="7" t="n">
        <v>17.44</v>
      </c>
      <c r="B874" s="7" t="n">
        <v>1.09108</v>
      </c>
      <c r="C874" s="7" t="n">
        <v>63.881111</v>
      </c>
      <c r="D874" s="7" t="n">
        <v>225.333333</v>
      </c>
      <c r="E874" s="7" t="n">
        <v>3.794153</v>
      </c>
      <c r="F874" s="1" t="n">
        <v>1.97</v>
      </c>
    </row>
    <row r="875" customFormat="false" ht="15" hidden="false" customHeight="false" outlineLevel="0" collapsed="false">
      <c r="A875" s="7" t="n">
        <v>17.46</v>
      </c>
      <c r="B875" s="7" t="n">
        <v>1.122995</v>
      </c>
      <c r="C875" s="7" t="n">
        <v>64.77</v>
      </c>
      <c r="D875" s="7" t="n">
        <v>224</v>
      </c>
      <c r="E875" s="7" t="n">
        <v>3.795747</v>
      </c>
      <c r="F875" s="1" t="n">
        <v>2.06</v>
      </c>
    </row>
    <row r="876" customFormat="false" ht="15" hidden="false" customHeight="false" outlineLevel="0" collapsed="false">
      <c r="A876" s="7" t="n">
        <v>17.48</v>
      </c>
      <c r="B876" s="7" t="n">
        <v>1.122995</v>
      </c>
      <c r="C876" s="7" t="n">
        <v>65.881111</v>
      </c>
      <c r="D876" s="7" t="n">
        <v>222.666667</v>
      </c>
      <c r="E876" s="7" t="n">
        <v>3.811975</v>
      </c>
      <c r="F876" s="1" t="n">
        <v>2.07</v>
      </c>
    </row>
    <row r="877" customFormat="false" ht="15" hidden="false" customHeight="false" outlineLevel="0" collapsed="false">
      <c r="A877" s="7" t="n">
        <v>17.5</v>
      </c>
      <c r="B877" s="7" t="n">
        <v>1.112357</v>
      </c>
      <c r="C877" s="7" t="n">
        <v>68.881111</v>
      </c>
      <c r="D877" s="7" t="n">
        <v>221.333333</v>
      </c>
      <c r="E877" s="7" t="n">
        <v>3.803201</v>
      </c>
      <c r="F877" s="1" t="n">
        <v>2.03</v>
      </c>
    </row>
    <row r="878" customFormat="false" ht="15" hidden="false" customHeight="false" outlineLevel="0" collapsed="false">
      <c r="A878" s="7" t="n">
        <v>17.52</v>
      </c>
      <c r="B878" s="7" t="n">
        <v>1.122995</v>
      </c>
      <c r="C878" s="7" t="n">
        <v>70.77</v>
      </c>
      <c r="D878" s="7" t="n">
        <v>221.333333</v>
      </c>
      <c r="E878" s="7" t="n">
        <v>3.803201</v>
      </c>
      <c r="F878" s="1" t="n">
        <v>2.02</v>
      </c>
    </row>
    <row r="879" customFormat="false" ht="15" hidden="false" customHeight="false" outlineLevel="0" collapsed="false">
      <c r="A879" s="7" t="n">
        <v>17.54</v>
      </c>
      <c r="B879" s="7" t="n">
        <v>1.122017</v>
      </c>
      <c r="C879" s="7" t="n">
        <v>71.656222</v>
      </c>
      <c r="D879" s="7" t="n">
        <v>222.666667</v>
      </c>
      <c r="E879" s="7" t="n">
        <v>3.800305</v>
      </c>
      <c r="F879" s="1" t="n">
        <v>2.03</v>
      </c>
    </row>
    <row r="880" customFormat="false" ht="15" hidden="false" customHeight="false" outlineLevel="0" collapsed="false">
      <c r="A880" s="7" t="n">
        <v>17.56</v>
      </c>
      <c r="B880" s="7" t="n">
        <v>1.153932</v>
      </c>
      <c r="C880" s="7" t="n">
        <v>71.434</v>
      </c>
      <c r="D880" s="7" t="n">
        <v>224</v>
      </c>
      <c r="E880" s="7" t="n">
        <v>3.810657</v>
      </c>
      <c r="F880" s="1" t="n">
        <v>2.08</v>
      </c>
    </row>
    <row r="881" customFormat="false" ht="15" hidden="false" customHeight="false" outlineLevel="0" collapsed="false">
      <c r="A881" s="7" t="n">
        <v>17.58</v>
      </c>
      <c r="B881" s="7" t="n">
        <v>1.164571</v>
      </c>
      <c r="C881" s="7" t="n">
        <v>70.322889</v>
      </c>
      <c r="D881" s="7" t="n">
        <v>224.666667</v>
      </c>
      <c r="E881" s="7" t="n">
        <v>3.818115</v>
      </c>
      <c r="F881" s="1" t="n">
        <v>2.05</v>
      </c>
    </row>
    <row r="882" customFormat="false" ht="15" hidden="false" customHeight="false" outlineLevel="0" collapsed="false">
      <c r="A882" s="7" t="n">
        <v>17.6</v>
      </c>
      <c r="B882" s="7" t="n">
        <v>1.143294</v>
      </c>
      <c r="C882" s="7" t="n">
        <v>70.767333</v>
      </c>
      <c r="D882" s="7" t="n">
        <v>222</v>
      </c>
      <c r="E882" s="7" t="n">
        <v>3.830164</v>
      </c>
      <c r="F882" s="1" t="n">
        <v>2.03</v>
      </c>
    </row>
    <row r="883" customFormat="false" ht="15" hidden="false" customHeight="false" outlineLevel="0" collapsed="false">
      <c r="A883" s="7" t="n">
        <v>17.62</v>
      </c>
      <c r="B883" s="7" t="n">
        <v>1.152955</v>
      </c>
      <c r="C883" s="7" t="n">
        <v>70.098</v>
      </c>
      <c r="D883" s="7" t="n">
        <v>217.333333</v>
      </c>
      <c r="E883" s="7" t="n">
        <v>3.827306</v>
      </c>
      <c r="F883" s="1" t="n">
        <v>2.03</v>
      </c>
    </row>
    <row r="884" customFormat="false" ht="15" hidden="false" customHeight="false" outlineLevel="0" collapsed="false">
      <c r="A884" s="7" t="n">
        <v>17.64</v>
      </c>
      <c r="B884" s="7" t="n">
        <v>1.174231</v>
      </c>
      <c r="C884" s="7" t="n">
        <v>69.098</v>
      </c>
      <c r="D884" s="7" t="n">
        <v>217.333333</v>
      </c>
      <c r="E884" s="7" t="n">
        <v>3.837635</v>
      </c>
      <c r="F884" s="1" t="n">
        <v>1.99</v>
      </c>
    </row>
    <row r="885" customFormat="false" ht="15" hidden="false" customHeight="false" outlineLevel="0" collapsed="false">
      <c r="A885" s="7" t="n">
        <v>17.66</v>
      </c>
      <c r="B885" s="7" t="n">
        <v>1.18487</v>
      </c>
      <c r="C885" s="7" t="n">
        <v>68.431333</v>
      </c>
      <c r="D885" s="7" t="n">
        <v>219.333333</v>
      </c>
      <c r="E885" s="7" t="n">
        <v>3.831944</v>
      </c>
      <c r="F885" s="1" t="n">
        <v>2.1</v>
      </c>
    </row>
    <row r="886" customFormat="false" ht="15" hidden="false" customHeight="false" outlineLevel="0" collapsed="false">
      <c r="A886" s="7" t="n">
        <v>17.68</v>
      </c>
      <c r="B886" s="7" t="n">
        <v>1.18487</v>
      </c>
      <c r="C886" s="7" t="n">
        <v>69.431333</v>
      </c>
      <c r="D886" s="7" t="n">
        <v>230</v>
      </c>
      <c r="E886" s="7" t="n">
        <v>3.831944</v>
      </c>
      <c r="F886" s="1" t="n">
        <v>2.08</v>
      </c>
    </row>
    <row r="887" customFormat="false" ht="15" hidden="false" customHeight="false" outlineLevel="0" collapsed="false">
      <c r="A887" s="7" t="n">
        <v>17.7</v>
      </c>
      <c r="B887" s="7" t="n">
        <v>1.226445</v>
      </c>
      <c r="C887" s="7" t="n">
        <v>68.539778</v>
      </c>
      <c r="D887" s="7" t="n">
        <v>236.666667</v>
      </c>
      <c r="E887" s="7" t="n">
        <v>3.82912</v>
      </c>
      <c r="F887" s="1" t="n">
        <v>2.08</v>
      </c>
    </row>
    <row r="888" customFormat="false" ht="15" hidden="false" customHeight="false" outlineLevel="0" collapsed="false">
      <c r="A888" s="7" t="n">
        <v>17.72</v>
      </c>
      <c r="B888" s="7" t="n">
        <v>1.279636</v>
      </c>
      <c r="C888" s="7" t="n">
        <v>66.650889</v>
      </c>
      <c r="D888" s="7" t="n">
        <v>228.666667</v>
      </c>
      <c r="E888" s="7" t="n">
        <v>3.834782</v>
      </c>
      <c r="F888" s="1" t="n">
        <v>1.99</v>
      </c>
    </row>
    <row r="889" customFormat="false" ht="15" hidden="false" customHeight="false" outlineLevel="0" collapsed="false">
      <c r="A889" s="7" t="n">
        <v>17.74</v>
      </c>
      <c r="B889" s="7" t="n">
        <v>1.300913</v>
      </c>
      <c r="C889" s="7" t="n">
        <v>66.428667</v>
      </c>
      <c r="D889" s="7" t="n">
        <v>228.666667</v>
      </c>
      <c r="E889" s="7" t="n">
        <v>3.82912</v>
      </c>
      <c r="F889" s="1" t="n">
        <v>1.92</v>
      </c>
    </row>
    <row r="890" customFormat="false" ht="15" hidden="false" customHeight="false" outlineLevel="0" collapsed="false">
      <c r="A890" s="7" t="n">
        <v>17.76</v>
      </c>
      <c r="B890" s="7" t="n">
        <v>1.298957</v>
      </c>
      <c r="C890" s="7" t="n">
        <v>67.534444</v>
      </c>
      <c r="D890" s="7" t="n">
        <v>229.333333</v>
      </c>
      <c r="E890" s="7" t="n">
        <v>3.82912</v>
      </c>
      <c r="F890" s="1" t="n">
        <v>2.12</v>
      </c>
    </row>
    <row r="891" customFormat="false" ht="15" hidden="false" customHeight="false" outlineLevel="0" collapsed="false">
      <c r="A891" s="7" t="n">
        <v>17.78</v>
      </c>
      <c r="B891" s="7" t="n">
        <v>1.298957</v>
      </c>
      <c r="C891" s="7" t="n">
        <v>68.756667</v>
      </c>
      <c r="D891" s="7" t="n">
        <v>224.666667</v>
      </c>
      <c r="E891" s="7" t="n">
        <v>3.834782</v>
      </c>
      <c r="F891" s="1" t="n">
        <v>2.03</v>
      </c>
    </row>
    <row r="892" customFormat="false" ht="15" hidden="false" customHeight="false" outlineLevel="0" collapsed="false">
      <c r="A892" s="7" t="n">
        <v>17.8</v>
      </c>
      <c r="B892" s="7" t="n">
        <v>1.298957</v>
      </c>
      <c r="C892" s="7" t="n">
        <v>68.423333</v>
      </c>
      <c r="D892" s="7" t="n">
        <v>222</v>
      </c>
      <c r="E892" s="7" t="n">
        <v>3.834782</v>
      </c>
      <c r="F892" s="1" t="n">
        <v>2.05</v>
      </c>
    </row>
    <row r="893" customFormat="false" ht="15" hidden="false" customHeight="false" outlineLevel="0" collapsed="false">
      <c r="A893" s="7" t="n">
        <v>17.82</v>
      </c>
      <c r="B893" s="7" t="n">
        <v>1.320234</v>
      </c>
      <c r="C893" s="7" t="n">
        <v>67.312222</v>
      </c>
      <c r="D893" s="7" t="n">
        <v>228</v>
      </c>
      <c r="E893" s="7" t="n">
        <v>3.839427</v>
      </c>
      <c r="F893" s="1" t="n">
        <v>2.03</v>
      </c>
    </row>
    <row r="894" customFormat="false" ht="15" hidden="false" customHeight="false" outlineLevel="0" collapsed="false">
      <c r="A894" s="7" t="n">
        <v>17.84</v>
      </c>
      <c r="B894" s="7" t="n">
        <v>1.372448</v>
      </c>
      <c r="C894" s="7" t="n">
        <v>70.087333</v>
      </c>
      <c r="D894" s="7" t="n">
        <v>232</v>
      </c>
      <c r="E894" s="7" t="n">
        <v>3.846913</v>
      </c>
      <c r="F894" s="1" t="n">
        <v>2.01</v>
      </c>
    </row>
    <row r="895" customFormat="false" ht="15" hidden="false" customHeight="false" outlineLevel="0" collapsed="false">
      <c r="A895" s="7" t="n">
        <v>17.86</v>
      </c>
      <c r="B895" s="7" t="n">
        <v>1.383086</v>
      </c>
      <c r="C895" s="7" t="n">
        <v>70.865111</v>
      </c>
      <c r="D895" s="7" t="n">
        <v>234</v>
      </c>
      <c r="E895" s="7" t="n">
        <v>3.86189</v>
      </c>
      <c r="F895" s="1" t="n">
        <v>2.02</v>
      </c>
    </row>
    <row r="896" customFormat="false" ht="15" hidden="false" customHeight="false" outlineLevel="0" collapsed="false">
      <c r="A896" s="7" t="n">
        <v>17.88</v>
      </c>
      <c r="B896" s="7" t="n">
        <v>1.436278</v>
      </c>
      <c r="C896" s="7" t="n">
        <v>68.976222</v>
      </c>
      <c r="D896" s="7" t="n">
        <v>233.333333</v>
      </c>
      <c r="E896" s="7" t="n">
        <v>3.864706</v>
      </c>
      <c r="F896" s="1" t="n">
        <v>2.02</v>
      </c>
    </row>
    <row r="897" customFormat="false" ht="15" hidden="false" customHeight="false" outlineLevel="0" collapsed="false">
      <c r="A897" s="7" t="n">
        <v>17.9</v>
      </c>
      <c r="B897" s="7" t="n">
        <v>1.478831</v>
      </c>
      <c r="C897" s="7" t="n">
        <v>68.420667</v>
      </c>
      <c r="D897" s="7" t="n">
        <v>235.333333</v>
      </c>
      <c r="E897" s="7" t="n">
        <v>3.859088</v>
      </c>
      <c r="F897" s="1" t="n">
        <v>2.08</v>
      </c>
    </row>
    <row r="898" customFormat="false" ht="15" hidden="false" customHeight="false" outlineLevel="0" collapsed="false">
      <c r="A898" s="7" t="n">
        <v>17.92</v>
      </c>
      <c r="B898" s="7" t="n">
        <v>1.552321</v>
      </c>
      <c r="C898" s="7" t="n">
        <v>67.529111</v>
      </c>
      <c r="D898" s="7" t="n">
        <v>218</v>
      </c>
      <c r="E898" s="7" t="n">
        <v>3.86189</v>
      </c>
      <c r="F898" s="1" t="n">
        <v>2.08</v>
      </c>
    </row>
    <row r="899" customFormat="false" ht="15" hidden="false" customHeight="false" outlineLevel="0" collapsed="false">
      <c r="A899" s="7" t="n">
        <v>17.94</v>
      </c>
      <c r="B899" s="7" t="n">
        <v>1.594874</v>
      </c>
      <c r="C899" s="7" t="n">
        <v>69.529111</v>
      </c>
      <c r="D899" s="7" t="n">
        <v>209.333333</v>
      </c>
      <c r="E899" s="7" t="n">
        <v>3.86189</v>
      </c>
      <c r="F899" s="1" t="n">
        <v>2.01</v>
      </c>
    </row>
    <row r="900" customFormat="false" ht="15" hidden="false" customHeight="false" outlineLevel="0" collapsed="false">
      <c r="A900" s="7" t="n">
        <v>17.96</v>
      </c>
      <c r="B900" s="7" t="n">
        <v>1.616151</v>
      </c>
      <c r="C900" s="7" t="n">
        <v>71.640222</v>
      </c>
      <c r="D900" s="7" t="n">
        <v>172.666667</v>
      </c>
      <c r="E900" s="7" t="n">
        <v>3.839427</v>
      </c>
      <c r="F900" s="1" t="n">
        <v>2.16</v>
      </c>
    </row>
    <row r="901" customFormat="false" ht="15" hidden="false" customHeight="false" outlineLevel="0" collapsed="false">
      <c r="A901" s="7" t="n">
        <v>17.98</v>
      </c>
      <c r="B901" s="7" t="n">
        <v>1.637427</v>
      </c>
      <c r="C901" s="7" t="n">
        <v>77.973556</v>
      </c>
      <c r="D901" s="7" t="n">
        <v>154.666667</v>
      </c>
      <c r="E901" s="7" t="n">
        <v>3.86189</v>
      </c>
      <c r="F901" s="1" t="n">
        <v>2.1</v>
      </c>
    </row>
    <row r="902" customFormat="false" ht="15" hidden="false" customHeight="false" outlineLevel="0" collapsed="false">
      <c r="A902" s="7" t="n">
        <v>18</v>
      </c>
      <c r="B902" s="7" t="n">
        <v>1.637427</v>
      </c>
      <c r="C902" s="7" t="n">
        <v>84.862444</v>
      </c>
      <c r="D902" s="7" t="n">
        <v>156.666667</v>
      </c>
      <c r="E902" s="7" t="n">
        <v>3.8441</v>
      </c>
      <c r="F902" s="1" t="n">
        <v>2.01</v>
      </c>
    </row>
    <row r="903" customFormat="false" ht="15" hidden="false" customHeight="false" outlineLevel="0" collapsed="false">
      <c r="A903" s="7" t="n">
        <v>18.02</v>
      </c>
      <c r="B903" s="7" t="n">
        <v>1.648066</v>
      </c>
      <c r="C903" s="7" t="n">
        <v>89.973556</v>
      </c>
      <c r="D903" s="7" t="n">
        <v>151.333333</v>
      </c>
      <c r="E903" s="7" t="n">
        <v>3.864706</v>
      </c>
      <c r="F903" s="1" t="n">
        <v>2.07</v>
      </c>
    </row>
    <row r="904" customFormat="false" ht="15" hidden="false" customHeight="false" outlineLevel="0" collapsed="false">
      <c r="A904" s="7" t="n">
        <v>18.04</v>
      </c>
      <c r="B904" s="7" t="n">
        <v>1.647088</v>
      </c>
      <c r="C904" s="7" t="n">
        <v>94.637556</v>
      </c>
      <c r="D904" s="7" t="n">
        <v>152</v>
      </c>
      <c r="E904" s="7" t="n">
        <v>3.859088</v>
      </c>
      <c r="F904" s="1" t="n">
        <v>1.97</v>
      </c>
    </row>
    <row r="905" customFormat="false" ht="15" hidden="false" customHeight="false" outlineLevel="0" collapsed="false">
      <c r="A905" s="7" t="n">
        <v>18.06</v>
      </c>
      <c r="B905" s="7" t="n">
        <v>1.593896</v>
      </c>
      <c r="C905" s="7" t="n">
        <v>99.637556</v>
      </c>
      <c r="D905" s="7" t="n">
        <v>160</v>
      </c>
      <c r="E905" s="7" t="n">
        <v>3.874084</v>
      </c>
      <c r="F905" s="1" t="n">
        <v>2.03</v>
      </c>
    </row>
    <row r="906" customFormat="false" ht="15" hidden="false" customHeight="false" outlineLevel="0" collapsed="false">
      <c r="A906" s="7" t="n">
        <v>18.08</v>
      </c>
      <c r="B906" s="7" t="n">
        <v>1.551343</v>
      </c>
      <c r="C906" s="7" t="n">
        <v>103.748667</v>
      </c>
      <c r="D906" s="7" t="n">
        <v>151.333333</v>
      </c>
      <c r="E906" s="7" t="n">
        <v>3.874084</v>
      </c>
      <c r="F906" s="1" t="n">
        <v>2.05</v>
      </c>
    </row>
    <row r="907" customFormat="false" ht="15" hidden="false" customHeight="false" outlineLevel="0" collapsed="false">
      <c r="A907" s="7" t="n">
        <v>18.1</v>
      </c>
      <c r="B907" s="7" t="n">
        <v>1.549388</v>
      </c>
      <c r="C907" s="7" t="n">
        <v>106.187778</v>
      </c>
      <c r="D907" s="7" t="n">
        <v>150.666667</v>
      </c>
      <c r="E907" s="7" t="n">
        <v>3.874084</v>
      </c>
      <c r="F907" s="1" t="n">
        <v>2</v>
      </c>
    </row>
    <row r="908" customFormat="false" ht="15" hidden="false" customHeight="false" outlineLevel="0" collapsed="false">
      <c r="A908" s="7" t="n">
        <v>18.12</v>
      </c>
      <c r="B908" s="7" t="n">
        <v>1.47492</v>
      </c>
      <c r="C908" s="7" t="n">
        <v>107.632222</v>
      </c>
      <c r="D908" s="7" t="n">
        <v>162</v>
      </c>
      <c r="E908" s="7" t="n">
        <v>3.868546</v>
      </c>
      <c r="F908" s="1" t="n">
        <v>2.12</v>
      </c>
    </row>
    <row r="909" customFormat="false" ht="15" hidden="false" customHeight="false" outlineLevel="0" collapsed="false">
      <c r="A909" s="7" t="n">
        <v>18.14</v>
      </c>
      <c r="B909" s="7" t="n">
        <v>1.443005</v>
      </c>
      <c r="C909" s="7" t="n">
        <v>106.632222</v>
      </c>
      <c r="D909" s="7" t="n">
        <v>174.666667</v>
      </c>
      <c r="E909" s="7" t="n">
        <v>3.865799</v>
      </c>
      <c r="F909" s="1" t="n">
        <v>2.01</v>
      </c>
    </row>
    <row r="910" customFormat="false" ht="15" hidden="false" customHeight="false" outlineLevel="0" collapsed="false">
      <c r="A910" s="7" t="n">
        <v>18.16</v>
      </c>
      <c r="B910" s="7" t="n">
        <v>1.452665</v>
      </c>
      <c r="C910" s="7" t="n">
        <v>104.407333</v>
      </c>
      <c r="D910" s="7" t="n">
        <v>177.333333</v>
      </c>
      <c r="E910" s="7" t="n">
        <v>3.868546</v>
      </c>
      <c r="F910" s="1" t="n">
        <v>2.05</v>
      </c>
    </row>
    <row r="911" customFormat="false" ht="15" hidden="false" customHeight="false" outlineLevel="0" collapsed="false">
      <c r="A911" s="7" t="n">
        <v>18.18</v>
      </c>
      <c r="B911" s="7" t="n">
        <v>1.462326</v>
      </c>
      <c r="C911" s="7" t="n">
        <v>99.626889</v>
      </c>
      <c r="D911" s="7" t="n">
        <v>172.666667</v>
      </c>
      <c r="E911" s="7" t="n">
        <v>3.880835</v>
      </c>
      <c r="F911" s="1" t="n">
        <v>2.1</v>
      </c>
    </row>
    <row r="912" customFormat="false" ht="15" hidden="false" customHeight="false" outlineLevel="0" collapsed="false">
      <c r="A912" s="7" t="n">
        <v>18.2</v>
      </c>
      <c r="B912" s="7" t="n">
        <v>1.441049</v>
      </c>
      <c r="C912" s="7" t="n">
        <v>96.182444</v>
      </c>
      <c r="D912" s="7" t="n">
        <v>168</v>
      </c>
      <c r="E912" s="7" t="n">
        <v>3.878113</v>
      </c>
      <c r="F912" s="1" t="n">
        <v>2.05</v>
      </c>
    </row>
    <row r="913" customFormat="false" ht="15" hidden="false" customHeight="false" outlineLevel="0" collapsed="false">
      <c r="A913" s="7" t="n">
        <v>18.22</v>
      </c>
      <c r="B913" s="7" t="n">
        <v>1.333688</v>
      </c>
      <c r="C913" s="7" t="n">
        <v>93.735333</v>
      </c>
      <c r="D913" s="7" t="n">
        <v>158</v>
      </c>
      <c r="E913" s="7" t="n">
        <v>3.898605</v>
      </c>
      <c r="F913" s="1" t="n">
        <v>2.03</v>
      </c>
    </row>
    <row r="914" customFormat="false" ht="15" hidden="false" customHeight="false" outlineLevel="0" collapsed="false">
      <c r="A914" s="7" t="n">
        <v>18.24</v>
      </c>
      <c r="B914" s="7" t="n">
        <v>1.25922</v>
      </c>
      <c r="C914" s="7" t="n">
        <v>90.957556</v>
      </c>
      <c r="D914" s="7" t="n">
        <v>145.333333</v>
      </c>
      <c r="E914" s="7" t="n">
        <v>3.895879</v>
      </c>
      <c r="F914" s="1" t="n">
        <v>2.06</v>
      </c>
    </row>
    <row r="915" customFormat="false" ht="15" hidden="false" customHeight="false" outlineLevel="0" collapsed="false">
      <c r="A915" s="7" t="n">
        <v>18.26</v>
      </c>
      <c r="B915" s="7" t="n">
        <v>1.173136</v>
      </c>
      <c r="C915" s="7" t="n">
        <v>87.954889</v>
      </c>
      <c r="D915" s="7" t="n">
        <v>158.666667</v>
      </c>
      <c r="E915" s="7" t="n">
        <v>3.893167</v>
      </c>
      <c r="F915" s="1" t="n">
        <v>2.05</v>
      </c>
    </row>
    <row r="916" customFormat="false" ht="15" hidden="false" customHeight="false" outlineLevel="0" collapsed="false">
      <c r="A916" s="7" t="n">
        <v>18.28</v>
      </c>
      <c r="B916" s="7" t="n">
        <v>1.162498</v>
      </c>
      <c r="C916" s="7" t="n">
        <v>85.399333</v>
      </c>
      <c r="D916" s="7" t="n">
        <v>162.666667</v>
      </c>
      <c r="E916" s="7" t="n">
        <v>3.893167</v>
      </c>
      <c r="F916" s="1" t="n">
        <v>1.99</v>
      </c>
    </row>
    <row r="917" customFormat="false" ht="15" hidden="false" customHeight="false" outlineLevel="0" collapsed="false">
      <c r="A917" s="7" t="n">
        <v>18.3</v>
      </c>
      <c r="B917" s="7" t="n">
        <v>1.15186</v>
      </c>
      <c r="C917" s="7" t="n">
        <v>84.510444</v>
      </c>
      <c r="D917" s="7" t="n">
        <v>177.333333</v>
      </c>
      <c r="E917" s="7" t="n">
        <v>3.889088</v>
      </c>
      <c r="F917" s="1" t="n">
        <v>2.06</v>
      </c>
    </row>
    <row r="918" customFormat="false" ht="15" hidden="false" customHeight="false" outlineLevel="0" collapsed="false">
      <c r="A918" s="7" t="n">
        <v>18.32</v>
      </c>
      <c r="B918" s="7" t="n">
        <v>1.128627</v>
      </c>
      <c r="C918" s="7" t="n">
        <v>82.060667</v>
      </c>
      <c r="D918" s="7" t="n">
        <v>200</v>
      </c>
      <c r="E918" s="7" t="n">
        <v>3.880835</v>
      </c>
      <c r="F918" s="1" t="n">
        <v>2.03</v>
      </c>
    </row>
    <row r="919" customFormat="false" ht="15" hidden="false" customHeight="false" outlineLevel="0" collapsed="false">
      <c r="A919" s="7" t="n">
        <v>18.34</v>
      </c>
      <c r="B919" s="7" t="n">
        <v>1.105394</v>
      </c>
      <c r="C919" s="7" t="n">
        <v>79.61089</v>
      </c>
      <c r="D919" s="7" t="n">
        <v>222.666667</v>
      </c>
      <c r="E919" s="7" t="n">
        <v>3.872582</v>
      </c>
      <c r="F919" s="1" t="n">
        <v>2</v>
      </c>
    </row>
    <row r="920" customFormat="false" ht="15" hidden="false" customHeight="false" outlineLevel="0" collapsed="false">
      <c r="A920" s="7" t="n">
        <v>18.36</v>
      </c>
      <c r="B920" s="7" t="n">
        <v>1.154793</v>
      </c>
      <c r="C920" s="7" t="n">
        <v>64.074</v>
      </c>
      <c r="D920" s="7" t="n">
        <v>234</v>
      </c>
      <c r="E920" s="7" t="n">
        <v>3.863066</v>
      </c>
      <c r="F920" s="1" t="n">
        <v>0.96</v>
      </c>
    </row>
    <row r="921" customFormat="false" ht="15" hidden="false" customHeight="false" outlineLevel="0" collapsed="false">
      <c r="A921" s="7" t="n">
        <v>18.38</v>
      </c>
      <c r="B921" s="7" t="n">
        <v>1.198324</v>
      </c>
      <c r="C921" s="7" t="n">
        <v>61.632222</v>
      </c>
      <c r="D921" s="7" t="n">
        <v>232</v>
      </c>
      <c r="E921" s="7" t="n">
        <v>3.863066</v>
      </c>
      <c r="F921" s="1" t="n">
        <v>1.42</v>
      </c>
    </row>
    <row r="922" customFormat="false" ht="15" hidden="false" customHeight="false" outlineLevel="0" collapsed="false">
      <c r="A922" s="7" t="n">
        <v>18.4</v>
      </c>
      <c r="B922" s="7" t="n">
        <v>1.208962</v>
      </c>
      <c r="C922" s="7" t="n">
        <v>61.521111</v>
      </c>
      <c r="D922" s="7" t="n">
        <v>229.333333</v>
      </c>
      <c r="E922" s="7" t="n">
        <v>3.863066</v>
      </c>
      <c r="F922" s="1" t="n">
        <v>1.96</v>
      </c>
    </row>
    <row r="923" customFormat="false" ht="15" hidden="false" customHeight="false" outlineLevel="0" collapsed="false">
      <c r="A923" s="7" t="n">
        <v>18.42</v>
      </c>
      <c r="B923" s="7" t="n">
        <v>1.2196</v>
      </c>
      <c r="C923" s="7" t="n">
        <v>61.632222</v>
      </c>
      <c r="D923" s="7" t="n">
        <v>224.666667</v>
      </c>
      <c r="E923" s="7" t="n">
        <v>3.84742</v>
      </c>
      <c r="F923" s="1" t="n">
        <v>2.16</v>
      </c>
    </row>
    <row r="924" customFormat="false" ht="15" hidden="false" customHeight="false" outlineLevel="0" collapsed="false">
      <c r="A924" s="7" t="n">
        <v>18.44</v>
      </c>
      <c r="B924" s="7" t="n">
        <v>1.2196</v>
      </c>
      <c r="C924" s="7" t="n">
        <v>62.187778</v>
      </c>
      <c r="D924" s="7" t="n">
        <v>217.333333</v>
      </c>
      <c r="E924" s="7" t="n">
        <v>3.855546</v>
      </c>
      <c r="F924" s="1" t="n">
        <v>2.45</v>
      </c>
    </row>
    <row r="925" customFormat="false" ht="15" hidden="false" customHeight="false" outlineLevel="0" collapsed="false">
      <c r="A925" s="7" t="n">
        <v>18.46</v>
      </c>
      <c r="B925" s="7" t="n">
        <v>1.230239</v>
      </c>
      <c r="C925" s="7" t="n">
        <v>62.854444</v>
      </c>
      <c r="D925" s="7" t="n">
        <v>212</v>
      </c>
      <c r="E925" s="7" t="n">
        <v>3.860348</v>
      </c>
      <c r="F925" s="1" t="n">
        <v>2.51</v>
      </c>
    </row>
    <row r="926" customFormat="false" ht="15" hidden="false" customHeight="false" outlineLevel="0" collapsed="false">
      <c r="A926" s="7" t="n">
        <v>18.48</v>
      </c>
      <c r="B926" s="7" t="n">
        <v>1.232194</v>
      </c>
      <c r="C926" s="7" t="n">
        <v>63.415333</v>
      </c>
      <c r="D926" s="7" t="n">
        <v>204.666667</v>
      </c>
      <c r="E926" s="7" t="n">
        <v>3.852822</v>
      </c>
      <c r="F926" s="1" t="n">
        <v>2.46</v>
      </c>
    </row>
    <row r="927" customFormat="false" ht="15" hidden="false" customHeight="false" outlineLevel="0" collapsed="false">
      <c r="A927" s="7" t="n">
        <v>18.5</v>
      </c>
      <c r="B927" s="7" t="n">
        <v>1.221556</v>
      </c>
      <c r="C927" s="7" t="n">
        <v>63.637556</v>
      </c>
      <c r="D927" s="7" t="n">
        <v>197.333333</v>
      </c>
      <c r="E927" s="7" t="n">
        <v>3.84742</v>
      </c>
      <c r="F927" s="1" t="n">
        <v>2.13</v>
      </c>
    </row>
    <row r="928" customFormat="false" ht="15" hidden="false" customHeight="false" outlineLevel="0" collapsed="false">
      <c r="A928" s="7" t="n">
        <v>18.52</v>
      </c>
      <c r="B928" s="7" t="n">
        <v>1.253471</v>
      </c>
      <c r="C928" s="7" t="n">
        <v>65.193111</v>
      </c>
      <c r="D928" s="7" t="n">
        <v>191.333333</v>
      </c>
      <c r="E928" s="7" t="n">
        <v>3.863066</v>
      </c>
      <c r="F928" s="1" t="n">
        <v>2.45</v>
      </c>
    </row>
    <row r="929" customFormat="false" ht="15" hidden="false" customHeight="false" outlineLevel="0" collapsed="false">
      <c r="A929" s="7" t="n">
        <v>18.54</v>
      </c>
      <c r="B929" s="7" t="n">
        <v>1.253471</v>
      </c>
      <c r="C929" s="7" t="n">
        <v>66.748667</v>
      </c>
      <c r="D929" s="7" t="n">
        <v>194.666667</v>
      </c>
      <c r="E929" s="7" t="n">
        <v>3.862495</v>
      </c>
      <c r="F929" s="1" t="n">
        <v>2.46</v>
      </c>
    </row>
    <row r="930" customFormat="false" ht="15" hidden="false" customHeight="false" outlineLevel="0" collapsed="false">
      <c r="A930" s="7" t="n">
        <v>18.56</v>
      </c>
      <c r="B930" s="7" t="n">
        <v>1.253471</v>
      </c>
      <c r="C930" s="7" t="n">
        <v>67.082</v>
      </c>
      <c r="D930" s="7" t="n">
        <v>198.666667</v>
      </c>
      <c r="E930" s="7" t="n">
        <v>3.862495</v>
      </c>
      <c r="F930" s="1" t="n">
        <v>2.61</v>
      </c>
    </row>
    <row r="931" customFormat="false" ht="15" hidden="false" customHeight="false" outlineLevel="0" collapsed="false">
      <c r="A931" s="7" t="n">
        <v>18.58</v>
      </c>
      <c r="B931" s="7" t="n">
        <v>1.200279</v>
      </c>
      <c r="C931" s="7" t="n">
        <v>63.415333</v>
      </c>
      <c r="D931" s="7" t="n">
        <v>196</v>
      </c>
      <c r="E931" s="7" t="n">
        <v>3.863066</v>
      </c>
      <c r="F931" s="1" t="n">
        <v>2.22</v>
      </c>
    </row>
    <row r="932" customFormat="false" ht="15" hidden="false" customHeight="false" outlineLevel="0" collapsed="false">
      <c r="A932" s="7" t="n">
        <v>18.6</v>
      </c>
      <c r="B932" s="7" t="n">
        <v>1.210918</v>
      </c>
      <c r="C932" s="7" t="n">
        <v>63.304222</v>
      </c>
      <c r="D932" s="7" t="n">
        <v>191.333333</v>
      </c>
      <c r="E932" s="7" t="n">
        <v>3.863066</v>
      </c>
      <c r="F932" s="1" t="n">
        <v>2.73</v>
      </c>
    </row>
    <row r="933" customFormat="false" ht="15" hidden="false" customHeight="false" outlineLevel="0" collapsed="false">
      <c r="A933" s="7" t="n">
        <v>18.62</v>
      </c>
      <c r="B933" s="7" t="n">
        <v>1.210918</v>
      </c>
      <c r="C933" s="7" t="n">
        <v>62.970889</v>
      </c>
      <c r="D933" s="7" t="n">
        <v>188.666667</v>
      </c>
      <c r="E933" s="7" t="n">
        <v>3.860348</v>
      </c>
      <c r="F933" s="1" t="n">
        <v>2.45</v>
      </c>
    </row>
    <row r="934" customFormat="false" ht="15" hidden="false" customHeight="false" outlineLevel="0" collapsed="false">
      <c r="A934" s="7" t="n">
        <v>18.64</v>
      </c>
      <c r="B934" s="7" t="n">
        <v>1.211896</v>
      </c>
      <c r="C934" s="7" t="n">
        <v>63.418</v>
      </c>
      <c r="D934" s="7" t="n">
        <v>188</v>
      </c>
      <c r="E934" s="7" t="n">
        <v>3.870589</v>
      </c>
      <c r="F934" s="1" t="n">
        <v>2.31</v>
      </c>
    </row>
    <row r="935" customFormat="false" ht="15" hidden="false" customHeight="false" outlineLevel="0" collapsed="false">
      <c r="A935" s="7" t="n">
        <v>18.66</v>
      </c>
      <c r="B935" s="7" t="n">
        <v>1.158704</v>
      </c>
      <c r="C935" s="7" t="n">
        <v>62.751333</v>
      </c>
      <c r="D935" s="7" t="n">
        <v>180</v>
      </c>
      <c r="E935" s="7" t="n">
        <v>3.865799</v>
      </c>
      <c r="F935" s="1" t="n">
        <v>2.35</v>
      </c>
    </row>
    <row r="936" customFormat="false" ht="15" hidden="false" customHeight="false" outlineLevel="0" collapsed="false">
      <c r="A936" s="7" t="n">
        <v>18.68</v>
      </c>
      <c r="B936" s="7" t="n">
        <v>1.158704</v>
      </c>
      <c r="C936" s="7" t="n">
        <v>63.640222</v>
      </c>
      <c r="D936" s="7" t="n">
        <v>175.333333</v>
      </c>
      <c r="E936" s="7" t="n">
        <v>3.867876</v>
      </c>
      <c r="F936" s="1" t="n">
        <v>1.33</v>
      </c>
    </row>
    <row r="937" customFormat="false" ht="15" hidden="false" customHeight="false" outlineLevel="0" collapsed="false">
      <c r="A937" s="7" t="n">
        <v>18.7</v>
      </c>
      <c r="B937" s="7" t="n">
        <v>1.169342</v>
      </c>
      <c r="C937" s="7" t="n">
        <v>64.529111</v>
      </c>
      <c r="D937" s="7" t="n">
        <v>173.333333</v>
      </c>
      <c r="E937" s="7" t="n">
        <v>3.873316</v>
      </c>
      <c r="F937" s="1" t="n">
        <v>1.84</v>
      </c>
    </row>
    <row r="938" customFormat="false" ht="15" hidden="false" customHeight="false" outlineLevel="0" collapsed="false">
      <c r="A938" s="7" t="n">
        <v>18.72</v>
      </c>
      <c r="B938" s="7" t="n">
        <v>1.137427</v>
      </c>
      <c r="C938" s="7" t="n">
        <v>65.751333</v>
      </c>
      <c r="D938" s="7" t="n">
        <v>171.333333</v>
      </c>
      <c r="E938" s="7" t="n">
        <v>3.863066</v>
      </c>
      <c r="F938" s="1" t="n">
        <v>1.91</v>
      </c>
    </row>
    <row r="939" customFormat="false" ht="15" hidden="false" customHeight="false" outlineLevel="0" collapsed="false">
      <c r="A939" s="7" t="n">
        <v>18.74</v>
      </c>
      <c r="B939" s="7" t="n">
        <v>1.137427</v>
      </c>
      <c r="C939" s="7" t="n">
        <v>66.640222</v>
      </c>
      <c r="D939" s="7" t="n">
        <v>170.666667</v>
      </c>
      <c r="E939" s="7" t="n">
        <v>3.870589</v>
      </c>
      <c r="F939" s="1" t="n">
        <v>2.87</v>
      </c>
    </row>
    <row r="940" customFormat="false" ht="15" hidden="false" customHeight="false" outlineLevel="0" collapsed="false">
      <c r="A940" s="7" t="n">
        <v>18.76</v>
      </c>
      <c r="B940" s="7" t="n">
        <v>1.117129</v>
      </c>
      <c r="C940" s="7" t="n">
        <v>67.642889</v>
      </c>
      <c r="D940" s="7" t="n">
        <v>173.333333</v>
      </c>
      <c r="E940" s="7" t="n">
        <v>3.865799</v>
      </c>
      <c r="F940" s="1" t="n">
        <v>2.83</v>
      </c>
    </row>
    <row r="941" customFormat="false" ht="15" hidden="false" customHeight="false" outlineLevel="0" collapsed="false">
      <c r="A941" s="7" t="n">
        <v>18.78</v>
      </c>
      <c r="B941" s="7" t="n">
        <v>1.117129</v>
      </c>
      <c r="C941" s="7" t="n">
        <v>68.865111</v>
      </c>
      <c r="D941" s="7" t="n">
        <v>178</v>
      </c>
      <c r="E941" s="7" t="n">
        <v>3.870589</v>
      </c>
      <c r="F941" s="1" t="n">
        <v>2.5</v>
      </c>
    </row>
    <row r="942" customFormat="false" ht="15" hidden="false" customHeight="false" outlineLevel="0" collapsed="false">
      <c r="A942" s="7" t="n">
        <v>18.8</v>
      </c>
      <c r="B942" s="7" t="n">
        <v>1.117129</v>
      </c>
      <c r="C942" s="7" t="n">
        <v>69.754</v>
      </c>
      <c r="D942" s="7" t="n">
        <v>180</v>
      </c>
      <c r="E942" s="7" t="n">
        <v>3.876058</v>
      </c>
      <c r="F942" s="1" t="n">
        <v>2.91</v>
      </c>
    </row>
    <row r="943" customFormat="false" ht="15" hidden="false" customHeight="false" outlineLevel="0" collapsed="false">
      <c r="A943" s="7" t="n">
        <v>18.82</v>
      </c>
      <c r="B943" s="7" t="n">
        <v>1.117129</v>
      </c>
      <c r="C943" s="7" t="n">
        <v>70.642889</v>
      </c>
      <c r="D943" s="7" t="n">
        <v>181.333333</v>
      </c>
      <c r="E943" s="7" t="n">
        <v>3.870589</v>
      </c>
      <c r="F943" s="1" t="n">
        <v>2.45</v>
      </c>
    </row>
    <row r="944" customFormat="false" ht="15" hidden="false" customHeight="false" outlineLevel="0" collapsed="false">
      <c r="A944" s="7" t="n">
        <v>18.84</v>
      </c>
      <c r="B944" s="7" t="n">
        <v>1.10649</v>
      </c>
      <c r="C944" s="7" t="n">
        <v>70.976222</v>
      </c>
      <c r="D944" s="7" t="n">
        <v>182</v>
      </c>
      <c r="E944" s="7" t="n">
        <v>3.863066</v>
      </c>
      <c r="F944" s="1" t="n">
        <v>2.54</v>
      </c>
    </row>
    <row r="945" customFormat="false" ht="15" hidden="false" customHeight="false" outlineLevel="0" collapsed="false">
      <c r="A945" s="7" t="n">
        <v>18.86</v>
      </c>
      <c r="B945" s="7" t="n">
        <v>1.150021</v>
      </c>
      <c r="C945" s="7" t="n">
        <v>73.645556</v>
      </c>
      <c r="D945" s="7" t="n">
        <v>188.666667</v>
      </c>
      <c r="E945" s="7" t="n">
        <v>3.861036</v>
      </c>
      <c r="F945" s="1" t="n">
        <v>2.59</v>
      </c>
    </row>
    <row r="946" customFormat="false" ht="15" hidden="false" customHeight="false" outlineLevel="0" collapsed="false">
      <c r="A946" s="7" t="n">
        <v>18.88</v>
      </c>
      <c r="B946" s="7" t="n">
        <v>1.118106</v>
      </c>
      <c r="C946" s="7" t="n">
        <v>73.645556</v>
      </c>
      <c r="D946" s="7" t="n">
        <v>188</v>
      </c>
      <c r="E946" s="7" t="n">
        <v>3.874084</v>
      </c>
      <c r="F946" s="1" t="n">
        <v>2.09</v>
      </c>
    </row>
    <row r="947" customFormat="false" ht="15" hidden="false" customHeight="false" outlineLevel="0" collapsed="false">
      <c r="A947" s="7" t="n">
        <v>18.9</v>
      </c>
      <c r="B947" s="7" t="n">
        <v>1.139383</v>
      </c>
      <c r="C947" s="7" t="n">
        <v>73.423333</v>
      </c>
      <c r="D947" s="7" t="n">
        <v>188</v>
      </c>
      <c r="E947" s="7" t="n">
        <v>3.861036</v>
      </c>
      <c r="F947" s="1" t="n">
        <v>1.83</v>
      </c>
    </row>
    <row r="948" customFormat="false" ht="15" hidden="false" customHeight="false" outlineLevel="0" collapsed="false">
      <c r="A948" s="7" t="n">
        <v>18.92</v>
      </c>
      <c r="B948" s="7" t="n">
        <v>1.118106</v>
      </c>
      <c r="C948" s="7" t="n">
        <v>73.09</v>
      </c>
      <c r="D948" s="7" t="n">
        <v>187.333333</v>
      </c>
      <c r="E948" s="7" t="n">
        <v>3.866585</v>
      </c>
      <c r="F948" s="1" t="n">
        <v>2.39</v>
      </c>
    </row>
    <row r="949" customFormat="false" ht="15" hidden="false" customHeight="false" outlineLevel="0" collapsed="false">
      <c r="A949" s="7" t="n">
        <v>18.94</v>
      </c>
      <c r="B949" s="7" t="n">
        <v>1.107468</v>
      </c>
      <c r="C949" s="7" t="n">
        <v>72.867778</v>
      </c>
      <c r="D949" s="7" t="n">
        <v>185.333333</v>
      </c>
      <c r="E949" s="7" t="n">
        <v>3.869381</v>
      </c>
      <c r="F949" s="1" t="n">
        <v>2.63</v>
      </c>
    </row>
    <row r="950" customFormat="false" ht="15" hidden="false" customHeight="false" outlineLevel="0" collapsed="false">
      <c r="A950" s="7" t="n">
        <v>18.96</v>
      </c>
      <c r="B950" s="7" t="n">
        <v>1.107468</v>
      </c>
      <c r="C950" s="7" t="n">
        <v>72.201111</v>
      </c>
      <c r="D950" s="7" t="n">
        <v>184.666667</v>
      </c>
      <c r="E950" s="7" t="n">
        <v>3.864706</v>
      </c>
      <c r="F950" s="1" t="n">
        <v>2.7</v>
      </c>
    </row>
    <row r="951" customFormat="false" ht="15" hidden="false" customHeight="false" outlineLevel="0" collapsed="false">
      <c r="A951" s="7" t="n">
        <v>18.98</v>
      </c>
      <c r="B951" s="7" t="n">
        <v>1.107468</v>
      </c>
      <c r="C951" s="7" t="n">
        <v>71.978889</v>
      </c>
      <c r="D951" s="7" t="n">
        <v>184.666667</v>
      </c>
      <c r="E951" s="7" t="n">
        <v>3.866585</v>
      </c>
      <c r="F951" s="1" t="n">
        <v>2.19</v>
      </c>
    </row>
    <row r="952" customFormat="false" ht="15" hidden="false" customHeight="false" outlineLevel="0" collapsed="false">
      <c r="A952" s="7" t="n">
        <v>19</v>
      </c>
      <c r="B952" s="7" t="n">
        <v>1.107468</v>
      </c>
      <c r="C952" s="7" t="n">
        <v>71.423333</v>
      </c>
      <c r="D952" s="7" t="n">
        <v>184.666667</v>
      </c>
      <c r="E952" s="7" t="n">
        <v>3.869381</v>
      </c>
      <c r="F952" s="1" t="n">
        <v>3.22</v>
      </c>
    </row>
    <row r="953" customFormat="false" ht="15" hidden="false" customHeight="false" outlineLevel="0" collapsed="false">
      <c r="A953" s="7" t="n">
        <v>19.02</v>
      </c>
      <c r="B953" s="7" t="n">
        <v>1.107468</v>
      </c>
      <c r="C953" s="7" t="n">
        <v>70.867778</v>
      </c>
      <c r="D953" s="7" t="n">
        <v>184.666667</v>
      </c>
      <c r="E953" s="7" t="n">
        <v>3.864706</v>
      </c>
      <c r="F953" s="1" t="n">
        <v>3.6</v>
      </c>
    </row>
    <row r="954" customFormat="false" ht="15" hidden="false" customHeight="false" outlineLevel="0" collapsed="false">
      <c r="A954" s="7" t="n">
        <v>19.04</v>
      </c>
      <c r="B954" s="7" t="n">
        <v>1.107468</v>
      </c>
      <c r="C954" s="7" t="n">
        <v>70.645556</v>
      </c>
      <c r="D954" s="7" t="n">
        <v>186</v>
      </c>
      <c r="E954" s="7" t="n">
        <v>3.86189</v>
      </c>
      <c r="F954" s="1" t="n">
        <v>3.47</v>
      </c>
    </row>
    <row r="955" customFormat="false" ht="15" hidden="false" customHeight="false" outlineLevel="0" collapsed="false">
      <c r="A955" s="7" t="n">
        <v>19.06</v>
      </c>
      <c r="B955" s="7" t="n">
        <v>1.109424</v>
      </c>
      <c r="C955" s="7" t="n">
        <v>70.206444</v>
      </c>
      <c r="D955" s="7" t="n">
        <v>187.333333</v>
      </c>
      <c r="E955" s="7" t="n">
        <v>3.859088</v>
      </c>
      <c r="F955" s="1" t="n">
        <v>2.12</v>
      </c>
    </row>
    <row r="956" customFormat="false" ht="15" hidden="false" customHeight="false" outlineLevel="0" collapsed="false">
      <c r="A956" s="7" t="n">
        <v>19.08</v>
      </c>
      <c r="B956" s="7" t="n">
        <v>1.120062</v>
      </c>
      <c r="C956" s="7" t="n">
        <v>69.762</v>
      </c>
      <c r="D956" s="7" t="n">
        <v>188</v>
      </c>
      <c r="E956" s="7" t="n">
        <v>3.859088</v>
      </c>
      <c r="F956" s="1" t="n">
        <v>2.33</v>
      </c>
    </row>
    <row r="957" customFormat="false" ht="15" hidden="false" customHeight="false" outlineLevel="0" collapsed="false">
      <c r="A957" s="7" t="n">
        <v>19.1</v>
      </c>
      <c r="B957" s="7" t="n">
        <v>1.120062</v>
      </c>
      <c r="C957" s="7" t="n">
        <v>69.206444</v>
      </c>
      <c r="D957" s="7" t="n">
        <v>187.333333</v>
      </c>
      <c r="E957" s="7" t="n">
        <v>3.867537</v>
      </c>
      <c r="F957" s="1" t="n">
        <v>2.02</v>
      </c>
    </row>
    <row r="958" customFormat="false" ht="15" hidden="false" customHeight="false" outlineLevel="0" collapsed="false">
      <c r="A958" s="7" t="n">
        <v>19.12</v>
      </c>
      <c r="B958" s="7" t="n">
        <v>1.162615</v>
      </c>
      <c r="C958" s="7" t="n">
        <v>70.317556</v>
      </c>
      <c r="D958" s="7" t="n">
        <v>188</v>
      </c>
      <c r="E958" s="7" t="n">
        <v>3.84226</v>
      </c>
      <c r="F958" s="1" t="n">
        <v>2.27</v>
      </c>
    </row>
    <row r="959" customFormat="false" ht="15" hidden="false" customHeight="false" outlineLevel="0" collapsed="false">
      <c r="A959" s="7" t="n">
        <v>19.14</v>
      </c>
      <c r="B959" s="7" t="n">
        <v>1.151977</v>
      </c>
      <c r="C959" s="7" t="n">
        <v>68.762</v>
      </c>
      <c r="D959" s="7" t="n">
        <v>187.333333</v>
      </c>
      <c r="E959" s="7" t="n">
        <v>3.846913</v>
      </c>
      <c r="F959" s="1" t="n">
        <v>2.03</v>
      </c>
    </row>
    <row r="960" customFormat="false" ht="15" hidden="false" customHeight="false" outlineLevel="0" collapsed="false">
      <c r="A960" s="7" t="n">
        <v>19.16</v>
      </c>
      <c r="B960" s="7" t="n">
        <v>1.173253</v>
      </c>
      <c r="C960" s="7" t="n">
        <v>66.984222</v>
      </c>
      <c r="D960" s="7" t="n">
        <v>186</v>
      </c>
      <c r="E960" s="7" t="n">
        <v>3.827306</v>
      </c>
      <c r="F960" s="1" t="n">
        <v>2.23</v>
      </c>
    </row>
    <row r="961" customFormat="false" ht="15" hidden="false" customHeight="false" outlineLevel="0" collapsed="false">
      <c r="A961" s="7" t="n">
        <v>19.18</v>
      </c>
      <c r="B961" s="7" t="n">
        <v>1.183892</v>
      </c>
      <c r="C961" s="7" t="n">
        <v>65.539778</v>
      </c>
      <c r="D961" s="7" t="n">
        <v>184.666667</v>
      </c>
      <c r="E961" s="7" t="n">
        <v>3.84226</v>
      </c>
      <c r="F961" s="1" t="n">
        <v>2.33</v>
      </c>
    </row>
    <row r="962" customFormat="false" ht="15" hidden="false" customHeight="false" outlineLevel="0" collapsed="false">
      <c r="A962" s="7" t="n">
        <v>19.2</v>
      </c>
      <c r="B962" s="7" t="n">
        <v>1.205168</v>
      </c>
      <c r="C962" s="7" t="n">
        <v>64.650889</v>
      </c>
      <c r="D962" s="7" t="n">
        <v>184</v>
      </c>
      <c r="E962" s="7" t="n">
        <v>3.827306</v>
      </c>
      <c r="F962" s="1" t="n">
        <v>1.94</v>
      </c>
    </row>
    <row r="963" customFormat="false" ht="15" hidden="false" customHeight="false" outlineLevel="0" collapsed="false">
      <c r="A963" s="7" t="n">
        <v>19.22</v>
      </c>
      <c r="B963" s="7" t="n">
        <v>1.205168</v>
      </c>
      <c r="C963" s="7" t="n">
        <v>64.095333</v>
      </c>
      <c r="D963" s="7" t="n">
        <v>182</v>
      </c>
      <c r="E963" s="7" t="n">
        <v>3.830164</v>
      </c>
      <c r="F963" s="1" t="n">
        <v>1.94</v>
      </c>
    </row>
    <row r="964" customFormat="false" ht="15" hidden="false" customHeight="false" outlineLevel="0" collapsed="false">
      <c r="A964" s="7" t="n">
        <v>19.24</v>
      </c>
      <c r="B964" s="7" t="n">
        <v>1.215807</v>
      </c>
      <c r="C964" s="7" t="n">
        <v>63.650889</v>
      </c>
      <c r="D964" s="7" t="n">
        <v>182</v>
      </c>
      <c r="E964" s="7" t="n">
        <v>3.824462</v>
      </c>
      <c r="F964" s="1" t="n">
        <v>2.72</v>
      </c>
    </row>
    <row r="965" customFormat="false" ht="15" hidden="false" customHeight="false" outlineLevel="0" collapsed="false">
      <c r="A965" s="7" t="n">
        <v>19.26</v>
      </c>
      <c r="B965" s="7" t="n">
        <v>1.215807</v>
      </c>
      <c r="C965" s="7" t="n">
        <v>63.428667</v>
      </c>
      <c r="D965" s="7" t="n">
        <v>182</v>
      </c>
      <c r="E965" s="7" t="n">
        <v>3.804892</v>
      </c>
      <c r="F965" s="1" t="n">
        <v>2.89</v>
      </c>
    </row>
    <row r="966" customFormat="false" ht="15" hidden="false" customHeight="false" outlineLevel="0" collapsed="false">
      <c r="A966" s="7" t="n">
        <v>19.28</v>
      </c>
      <c r="B966" s="7" t="n">
        <v>1.226445</v>
      </c>
      <c r="C966" s="7" t="n">
        <v>63.317556</v>
      </c>
      <c r="D966" s="7" t="n">
        <v>181.333333</v>
      </c>
      <c r="E966" s="7" t="n">
        <v>3.802031</v>
      </c>
      <c r="F966" s="1" t="n">
        <v>2.7</v>
      </c>
    </row>
    <row r="967" customFormat="false" ht="15" hidden="false" customHeight="false" outlineLevel="0" collapsed="false">
      <c r="A967" s="7" t="n">
        <v>19.3</v>
      </c>
      <c r="B967" s="7" t="n">
        <v>1.226445</v>
      </c>
      <c r="C967" s="7" t="n">
        <v>62.873111</v>
      </c>
      <c r="D967" s="7" t="n">
        <v>178.666667</v>
      </c>
      <c r="E967" s="7" t="n">
        <v>3.804892</v>
      </c>
      <c r="F967" s="1" t="n">
        <v>2.63</v>
      </c>
    </row>
    <row r="968" customFormat="false" ht="15" hidden="false" customHeight="false" outlineLevel="0" collapsed="false">
      <c r="A968" s="7" t="n">
        <v>19.32</v>
      </c>
      <c r="B968" s="7" t="n">
        <v>1.226445</v>
      </c>
      <c r="C968" s="7" t="n">
        <v>62.984222</v>
      </c>
      <c r="D968" s="7" t="n">
        <v>174.666667</v>
      </c>
      <c r="E968" s="7" t="n">
        <v>3.804892</v>
      </c>
      <c r="F968" s="1" t="n">
        <v>2.63</v>
      </c>
    </row>
    <row r="969" customFormat="false" ht="15" hidden="false" customHeight="false" outlineLevel="0" collapsed="false">
      <c r="A969" s="7" t="n">
        <v>19.34</v>
      </c>
      <c r="B969" s="7" t="n">
        <v>1.259338</v>
      </c>
      <c r="C969" s="7" t="n">
        <v>63.542444</v>
      </c>
      <c r="D969" s="7" t="n">
        <v>176.666667</v>
      </c>
      <c r="E969" s="7" t="n">
        <v>3.815231</v>
      </c>
      <c r="F969" s="1" t="n">
        <v>2.7</v>
      </c>
    </row>
    <row r="970" customFormat="false" ht="15" hidden="false" customHeight="false" outlineLevel="0" collapsed="false">
      <c r="A970" s="7" t="n">
        <v>19.36</v>
      </c>
      <c r="B970" s="7" t="n">
        <v>1.237083</v>
      </c>
      <c r="C970" s="7" t="n">
        <v>64.650889</v>
      </c>
      <c r="D970" s="7" t="n">
        <v>180.666667</v>
      </c>
      <c r="E970" s="7" t="n">
        <v>3.812361</v>
      </c>
      <c r="F970" s="1" t="n">
        <v>3.07</v>
      </c>
    </row>
    <row r="971" customFormat="false" ht="15" hidden="false" customHeight="false" outlineLevel="0" collapsed="false">
      <c r="A971" s="7" t="n">
        <v>19.38</v>
      </c>
      <c r="B971" s="7" t="n">
        <v>1.216784</v>
      </c>
      <c r="C971" s="7" t="n">
        <v>65.098</v>
      </c>
      <c r="D971" s="7" t="n">
        <v>182.666667</v>
      </c>
      <c r="E971" s="7" t="n">
        <v>3.802031</v>
      </c>
      <c r="F971" s="1" t="n">
        <v>3.6</v>
      </c>
    </row>
    <row r="972" customFormat="false" ht="15" hidden="false" customHeight="false" outlineLevel="0" collapsed="false">
      <c r="A972" s="7" t="n">
        <v>19.4</v>
      </c>
      <c r="B972" s="7" t="n">
        <v>1.238061</v>
      </c>
      <c r="C972" s="7" t="n">
        <v>65.542444</v>
      </c>
      <c r="D972" s="7" t="n">
        <v>184</v>
      </c>
      <c r="E972" s="7" t="n">
        <v>3.804892</v>
      </c>
      <c r="F972" s="1" t="n">
        <v>3.1</v>
      </c>
    </row>
    <row r="973" customFormat="false" ht="15" hidden="false" customHeight="false" outlineLevel="0" collapsed="false">
      <c r="A973" s="7" t="n">
        <v>19.42</v>
      </c>
      <c r="B973" s="7" t="n">
        <v>1.269976</v>
      </c>
      <c r="C973" s="7" t="n">
        <v>64.653556</v>
      </c>
      <c r="D973" s="7" t="n">
        <v>186</v>
      </c>
      <c r="E973" s="7" t="n">
        <v>3.815231</v>
      </c>
      <c r="F973" s="1" t="n">
        <v>2.75</v>
      </c>
    </row>
    <row r="974" customFormat="false" ht="15" hidden="false" customHeight="false" outlineLevel="0" collapsed="false">
      <c r="A974" s="7" t="n">
        <v>19.44</v>
      </c>
      <c r="B974" s="7" t="n">
        <v>1.259338</v>
      </c>
      <c r="C974" s="7" t="n">
        <v>63.209111</v>
      </c>
      <c r="D974" s="7" t="n">
        <v>184</v>
      </c>
      <c r="E974" s="7" t="n">
        <v>3.804892</v>
      </c>
      <c r="F974" s="1" t="n">
        <v>4.08</v>
      </c>
    </row>
    <row r="975" customFormat="false" ht="15" hidden="false" customHeight="false" outlineLevel="0" collapsed="false">
      <c r="A975" s="7" t="n">
        <v>19.46</v>
      </c>
      <c r="B975" s="7" t="n">
        <v>1.259338</v>
      </c>
      <c r="C975" s="7" t="n">
        <v>63.431333</v>
      </c>
      <c r="D975" s="7" t="n">
        <v>185.333333</v>
      </c>
      <c r="E975" s="7" t="n">
        <v>3.815231</v>
      </c>
      <c r="F975" s="1" t="n">
        <v>3.33</v>
      </c>
    </row>
    <row r="976" customFormat="false" ht="15" hidden="false" customHeight="false" outlineLevel="0" collapsed="false">
      <c r="A976" s="7" t="n">
        <v>19.48</v>
      </c>
      <c r="B976" s="7" t="n">
        <v>1.269976</v>
      </c>
      <c r="C976" s="7" t="n">
        <v>64.653556</v>
      </c>
      <c r="D976" s="7" t="n">
        <v>191.333333</v>
      </c>
      <c r="E976" s="7" t="n">
        <v>3.815231</v>
      </c>
      <c r="F976" s="1" t="n">
        <v>2.61</v>
      </c>
    </row>
    <row r="977" customFormat="false" ht="15" hidden="false" customHeight="false" outlineLevel="0" collapsed="false">
      <c r="A977" s="7" t="n">
        <v>19.5</v>
      </c>
      <c r="B977" s="7" t="n">
        <v>1.269976</v>
      </c>
      <c r="C977" s="7" t="n">
        <v>65.986889</v>
      </c>
      <c r="D977" s="7" t="n">
        <v>194.666667</v>
      </c>
      <c r="E977" s="7" t="n">
        <v>3.815231</v>
      </c>
      <c r="F977" s="1" t="n">
        <v>2.51</v>
      </c>
    </row>
    <row r="978" customFormat="false" ht="15" hidden="false" customHeight="false" outlineLevel="0" collapsed="false">
      <c r="A978" s="7" t="n">
        <v>19.52</v>
      </c>
      <c r="B978" s="7" t="n">
        <v>1.280614</v>
      </c>
      <c r="C978" s="7" t="n">
        <v>66.986889</v>
      </c>
      <c r="D978" s="7" t="n">
        <v>196</v>
      </c>
      <c r="E978" s="7" t="n">
        <v>3.809506</v>
      </c>
      <c r="F978" s="1" t="n">
        <v>2.46</v>
      </c>
    </row>
    <row r="979" customFormat="false" ht="15" hidden="false" customHeight="false" outlineLevel="0" collapsed="false">
      <c r="A979" s="7" t="n">
        <v>19.54</v>
      </c>
      <c r="B979" s="7" t="n">
        <v>1.291252</v>
      </c>
      <c r="C979" s="7" t="n">
        <v>67.875778</v>
      </c>
      <c r="D979" s="7" t="n">
        <v>199.333333</v>
      </c>
      <c r="E979" s="7" t="n">
        <v>3.809506</v>
      </c>
      <c r="F979" s="1" t="n">
        <v>2.58</v>
      </c>
    </row>
    <row r="980" customFormat="false" ht="15" hidden="false" customHeight="false" outlineLevel="0" collapsed="false">
      <c r="A980" s="7" t="n">
        <v>19.56</v>
      </c>
      <c r="B980" s="7" t="n">
        <v>1.323167</v>
      </c>
      <c r="C980" s="7" t="n">
        <v>68.320222</v>
      </c>
      <c r="D980" s="7" t="n">
        <v>199.333333</v>
      </c>
      <c r="E980" s="7" t="n">
        <v>3.812361</v>
      </c>
      <c r="F980" s="1" t="n">
        <v>2.91</v>
      </c>
    </row>
    <row r="981" customFormat="false" ht="15" hidden="false" customHeight="false" outlineLevel="0" collapsed="false">
      <c r="A981" s="7" t="n">
        <v>19.58</v>
      </c>
      <c r="B981" s="7" t="n">
        <v>1.344444</v>
      </c>
      <c r="C981" s="7" t="n">
        <v>68.542444</v>
      </c>
      <c r="D981" s="7" t="n">
        <v>199.333333</v>
      </c>
      <c r="E981" s="7" t="n">
        <v>3.812361</v>
      </c>
      <c r="F981" s="1" t="n">
        <v>2.98</v>
      </c>
    </row>
    <row r="982" customFormat="false" ht="15" hidden="false" customHeight="false" outlineLevel="0" collapsed="false">
      <c r="A982" s="7" t="n">
        <v>19.6</v>
      </c>
      <c r="B982" s="7" t="n">
        <v>1.397635</v>
      </c>
      <c r="C982" s="7" t="n">
        <v>67.653556</v>
      </c>
      <c r="D982" s="7" t="n">
        <v>200</v>
      </c>
      <c r="E982" s="7" t="n">
        <v>3.824462</v>
      </c>
      <c r="F982" s="1" t="n">
        <v>2.19</v>
      </c>
    </row>
    <row r="983" customFormat="false" ht="15" hidden="false" customHeight="false" outlineLevel="0" collapsed="false">
      <c r="A983" s="7" t="n">
        <v>19.62</v>
      </c>
      <c r="B983" s="7" t="n">
        <v>1.440189</v>
      </c>
      <c r="C983" s="7" t="n">
        <v>65.986889</v>
      </c>
      <c r="D983" s="7" t="n">
        <v>199.333333</v>
      </c>
      <c r="E983" s="7" t="n">
        <v>3.827306</v>
      </c>
      <c r="F983" s="1" t="n">
        <v>2.4</v>
      </c>
    </row>
    <row r="984" customFormat="false" ht="15" hidden="false" customHeight="false" outlineLevel="0" collapsed="false">
      <c r="A984" s="7" t="n">
        <v>19.64</v>
      </c>
      <c r="B984" s="7" t="n">
        <v>1.440189</v>
      </c>
      <c r="C984" s="7" t="n">
        <v>65.542444</v>
      </c>
      <c r="D984" s="7" t="n">
        <v>200</v>
      </c>
      <c r="E984" s="7" t="n">
        <v>3.821633</v>
      </c>
      <c r="F984" s="1" t="n">
        <v>2.63</v>
      </c>
    </row>
    <row r="985" customFormat="false" ht="15" hidden="false" customHeight="false" outlineLevel="0" collapsed="false">
      <c r="A985" s="7" t="n">
        <v>19.66</v>
      </c>
      <c r="B985" s="7" t="n">
        <v>1.440189</v>
      </c>
      <c r="C985" s="7" t="n">
        <v>65.986889</v>
      </c>
      <c r="D985" s="7" t="n">
        <v>200</v>
      </c>
      <c r="E985" s="7" t="n">
        <v>3.827306</v>
      </c>
      <c r="F985" s="1" t="n">
        <v>2.75</v>
      </c>
    </row>
    <row r="986" customFormat="false" ht="15" hidden="false" customHeight="false" outlineLevel="0" collapsed="false">
      <c r="A986" s="7" t="n">
        <v>19.68</v>
      </c>
      <c r="B986" s="7" t="n">
        <v>1.440189</v>
      </c>
      <c r="C986" s="7" t="n">
        <v>66.986889</v>
      </c>
      <c r="D986" s="7" t="n">
        <v>200</v>
      </c>
      <c r="E986" s="7" t="n">
        <v>3.834782</v>
      </c>
      <c r="F986" s="1" t="n">
        <v>2.72</v>
      </c>
    </row>
    <row r="987" customFormat="false" ht="15" hidden="false" customHeight="false" outlineLevel="0" collapsed="false">
      <c r="A987" s="7" t="n">
        <v>19.7</v>
      </c>
      <c r="B987" s="7" t="n">
        <v>1.472104</v>
      </c>
      <c r="C987" s="7" t="n">
        <v>66.542444</v>
      </c>
      <c r="D987" s="7" t="n">
        <v>199.333333</v>
      </c>
      <c r="E987" s="7" t="n">
        <v>3.827306</v>
      </c>
      <c r="F987" s="1" t="n">
        <v>1.86</v>
      </c>
    </row>
    <row r="988" customFormat="false" ht="15" hidden="false" customHeight="false" outlineLevel="0" collapsed="false">
      <c r="A988" s="7" t="n">
        <v>19.72</v>
      </c>
      <c r="B988" s="7" t="n">
        <v>1.525295</v>
      </c>
      <c r="C988" s="7" t="n">
        <v>64.098</v>
      </c>
      <c r="D988" s="7" t="n">
        <v>195.333333</v>
      </c>
      <c r="E988" s="7" t="n">
        <v>3.82912</v>
      </c>
      <c r="F988" s="1" t="n">
        <v>3.25</v>
      </c>
    </row>
    <row r="989" customFormat="false" ht="15" hidden="false" customHeight="false" outlineLevel="0" collapsed="false">
      <c r="A989" s="7" t="n">
        <v>19.74</v>
      </c>
      <c r="B989" s="7" t="n">
        <v>1.535933</v>
      </c>
      <c r="C989" s="7" t="n">
        <v>63.653556</v>
      </c>
      <c r="D989" s="7" t="n">
        <v>192.666667</v>
      </c>
      <c r="E989" s="7" t="n">
        <v>3.82912</v>
      </c>
      <c r="F989" s="1" t="n">
        <v>2.91</v>
      </c>
    </row>
    <row r="990" customFormat="false" ht="15" hidden="false" customHeight="false" outlineLevel="0" collapsed="false">
      <c r="A990" s="7" t="n">
        <v>19.76</v>
      </c>
      <c r="B990" s="7" t="n">
        <v>1.578487</v>
      </c>
      <c r="C990" s="7" t="n">
        <v>63.986889</v>
      </c>
      <c r="D990" s="7" t="n">
        <v>188</v>
      </c>
      <c r="E990" s="7" t="n">
        <v>3.82912</v>
      </c>
      <c r="F990" s="1" t="n">
        <v>2.04</v>
      </c>
    </row>
    <row r="991" customFormat="false" ht="15" hidden="false" customHeight="false" outlineLevel="0" collapsed="false">
      <c r="A991" s="7" t="n">
        <v>19.78</v>
      </c>
      <c r="B991" s="7" t="n">
        <v>1.622017</v>
      </c>
      <c r="C991" s="7" t="n">
        <v>64.767333</v>
      </c>
      <c r="D991" s="7" t="n">
        <v>180</v>
      </c>
      <c r="E991" s="7" t="n">
        <v>3.821633</v>
      </c>
      <c r="F991" s="1" t="n">
        <v>2.25</v>
      </c>
    </row>
    <row r="992" customFormat="false" ht="15" hidden="false" customHeight="false" outlineLevel="0" collapsed="false">
      <c r="A992" s="7" t="n">
        <v>19.8</v>
      </c>
      <c r="B992" s="7" t="n">
        <v>1.642316</v>
      </c>
      <c r="C992" s="7" t="n">
        <v>64.875778</v>
      </c>
      <c r="D992" s="7" t="n">
        <v>174.666667</v>
      </c>
      <c r="E992" s="7" t="n">
        <v>3.82912</v>
      </c>
      <c r="F992" s="1" t="n">
        <v>2.7</v>
      </c>
    </row>
    <row r="993" customFormat="false" ht="15" hidden="false" customHeight="false" outlineLevel="0" collapsed="false">
      <c r="A993" s="7" t="n">
        <v>19.82</v>
      </c>
      <c r="B993" s="7" t="n">
        <v>1.675209</v>
      </c>
      <c r="C993" s="7" t="n">
        <v>65.878444</v>
      </c>
      <c r="D993" s="7" t="n">
        <v>170.666667</v>
      </c>
      <c r="E993" s="7" t="n">
        <v>3.82912</v>
      </c>
      <c r="F993" s="1" t="n">
        <v>2.51</v>
      </c>
    </row>
    <row r="994" customFormat="false" ht="15" hidden="false" customHeight="false" outlineLevel="0" collapsed="false">
      <c r="A994" s="7" t="n">
        <v>19.84</v>
      </c>
      <c r="B994" s="7" t="n">
        <v>1.68487</v>
      </c>
      <c r="C994" s="7" t="n">
        <v>67.764667</v>
      </c>
      <c r="D994" s="7" t="n">
        <v>166.666667</v>
      </c>
      <c r="E994" s="7" t="n">
        <v>3.816019</v>
      </c>
      <c r="F994" s="1" t="n">
        <v>2.43</v>
      </c>
    </row>
    <row r="995" customFormat="false" ht="15" hidden="false" customHeight="false" outlineLevel="0" collapsed="false">
      <c r="A995" s="7" t="n">
        <v>19.86</v>
      </c>
      <c r="B995" s="7" t="n">
        <v>1.685847</v>
      </c>
      <c r="C995" s="7" t="n">
        <v>70.878444</v>
      </c>
      <c r="D995" s="7" t="n">
        <v>165.333333</v>
      </c>
      <c r="E995" s="7" t="n">
        <v>3.821633</v>
      </c>
      <c r="F995" s="1" t="n">
        <v>2.08</v>
      </c>
    </row>
    <row r="996" customFormat="false" ht="15" hidden="false" customHeight="false" outlineLevel="0" collapsed="false">
      <c r="A996" s="7" t="n">
        <v>19.88</v>
      </c>
      <c r="B996" s="7" t="n">
        <v>1.707124</v>
      </c>
      <c r="C996" s="7" t="n">
        <v>73.211778</v>
      </c>
      <c r="D996" s="7" t="n">
        <v>162</v>
      </c>
      <c r="E996" s="7" t="n">
        <v>3.831944</v>
      </c>
      <c r="F996" s="1" t="n">
        <v>2.36</v>
      </c>
    </row>
    <row r="997" customFormat="false" ht="15" hidden="false" customHeight="false" outlineLevel="0" collapsed="false">
      <c r="A997" s="7" t="n">
        <v>19.9</v>
      </c>
      <c r="B997" s="7" t="n">
        <v>1.696486</v>
      </c>
      <c r="C997" s="7" t="n">
        <v>74.656222</v>
      </c>
      <c r="D997" s="7" t="n">
        <v>158.666667</v>
      </c>
      <c r="E997" s="7" t="n">
        <v>3.821633</v>
      </c>
      <c r="F997" s="1" t="n">
        <v>2.53</v>
      </c>
    </row>
    <row r="998" customFormat="false" ht="15" hidden="false" customHeight="false" outlineLevel="0" collapsed="false">
      <c r="A998" s="7" t="n">
        <v>19.92</v>
      </c>
      <c r="B998" s="7" t="n">
        <v>1.707124</v>
      </c>
      <c r="C998" s="7" t="n">
        <v>76.434</v>
      </c>
      <c r="D998" s="7" t="n">
        <v>158</v>
      </c>
      <c r="E998" s="7" t="n">
        <v>3.821633</v>
      </c>
      <c r="F998" s="1" t="n">
        <v>2.39</v>
      </c>
    </row>
    <row r="999" customFormat="false" ht="15" hidden="false" customHeight="false" outlineLevel="0" collapsed="false">
      <c r="A999" s="7" t="n">
        <v>19.94</v>
      </c>
      <c r="B999" s="7" t="n">
        <v>1.707124</v>
      </c>
      <c r="C999" s="7" t="n">
        <v>78.878444</v>
      </c>
      <c r="D999" s="7" t="n">
        <v>155.333333</v>
      </c>
      <c r="E999" s="7" t="n">
        <v>3.816019</v>
      </c>
      <c r="F999" s="1" t="n">
        <v>2.17</v>
      </c>
    </row>
    <row r="1000" customFormat="false" ht="15" hidden="false" customHeight="false" outlineLevel="0" collapsed="false">
      <c r="A1000" s="7" t="n">
        <v>19.96</v>
      </c>
      <c r="B1000" s="7" t="n">
        <v>1.707124</v>
      </c>
      <c r="C1000" s="7" t="n">
        <v>81.878444</v>
      </c>
      <c r="D1000" s="7" t="n">
        <v>151.333333</v>
      </c>
      <c r="E1000" s="7" t="n">
        <v>3.82912</v>
      </c>
      <c r="F1000" s="1" t="n">
        <v>1.87</v>
      </c>
    </row>
    <row r="1001" customFormat="false" ht="15" hidden="false" customHeight="false" outlineLevel="0" collapsed="false">
      <c r="A1001" s="7" t="n">
        <v>19.98</v>
      </c>
      <c r="B1001" s="7" t="n">
        <v>1.696486</v>
      </c>
      <c r="C1001" s="7" t="n">
        <v>83.878444</v>
      </c>
      <c r="D1001" s="7" t="n">
        <v>149.333333</v>
      </c>
      <c r="E1001" s="7" t="n">
        <v>3.82912</v>
      </c>
      <c r="F1001" s="1" t="n">
        <v>2.42</v>
      </c>
    </row>
    <row r="1002" customFormat="false" ht="15" hidden="false" customHeight="false" outlineLevel="0" collapsed="false">
      <c r="A1002" s="7" t="n">
        <v>20</v>
      </c>
      <c r="B1002" s="7" t="n">
        <v>1.685847</v>
      </c>
      <c r="C1002" s="7" t="n">
        <v>87.545111</v>
      </c>
      <c r="D1002" s="7" t="n">
        <v>148.666667</v>
      </c>
      <c r="E1002" s="7" t="n">
        <v>3.823517</v>
      </c>
      <c r="F1002" s="1" t="n">
        <v>2.07</v>
      </c>
    </row>
    <row r="1003" customFormat="false" ht="15" hidden="false" customHeight="false" outlineLevel="0" collapsed="false">
      <c r="A1003" s="7"/>
      <c r="B1003" s="7"/>
      <c r="C1003" s="7"/>
      <c r="D1003" s="7"/>
      <c r="E100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08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8"/>
      <c r="B2" s="8"/>
      <c r="C2" s="8"/>
      <c r="D2" s="8" t="s">
        <v>10</v>
      </c>
      <c r="E2" s="8" t="n">
        <v>171013</v>
      </c>
    </row>
    <row r="3" customFormat="false" ht="15" hidden="false" customHeight="false" outlineLevel="0" collapsed="false">
      <c r="A3" s="8" t="n">
        <v>0.02</v>
      </c>
      <c r="B3" s="8" t="n">
        <v>1.259183</v>
      </c>
      <c r="C3" s="8" t="n">
        <v>1.908667</v>
      </c>
      <c r="D3" s="8" t="n">
        <v>4.666667</v>
      </c>
      <c r="E3" s="8" t="n">
        <v>2.364024</v>
      </c>
      <c r="F3" s="1" t="n">
        <v>1.68</v>
      </c>
    </row>
    <row r="4" customFormat="false" ht="15" hidden="false" customHeight="false" outlineLevel="0" collapsed="false">
      <c r="A4" s="8" t="n">
        <v>0.04</v>
      </c>
      <c r="B4" s="8" t="n">
        <v>0.982587</v>
      </c>
      <c r="C4" s="8" t="n">
        <v>0.686444</v>
      </c>
      <c r="D4" s="8" t="n">
        <v>4.666667</v>
      </c>
      <c r="E4" s="8" t="n">
        <v>2.709297</v>
      </c>
      <c r="F4" s="1" t="n">
        <v>2.13</v>
      </c>
    </row>
    <row r="5" customFormat="false" ht="15" hidden="false" customHeight="false" outlineLevel="0" collapsed="false">
      <c r="A5" s="8" t="n">
        <v>0.06</v>
      </c>
      <c r="B5" s="8" t="n">
        <v>1.385864</v>
      </c>
      <c r="C5" s="8" t="n">
        <v>0.461556</v>
      </c>
      <c r="D5" s="8" t="n">
        <v>7.333333</v>
      </c>
      <c r="E5" s="8" t="n">
        <v>2.680048</v>
      </c>
      <c r="F5" s="1" t="n">
        <v>2.16</v>
      </c>
    </row>
    <row r="6" customFormat="false" ht="15" hidden="false" customHeight="false" outlineLevel="0" collapsed="false">
      <c r="A6" s="8" t="n">
        <v>0.08</v>
      </c>
      <c r="B6" s="8" t="n">
        <v>2.631523</v>
      </c>
      <c r="C6" s="8" t="n">
        <v>0.353111</v>
      </c>
      <c r="D6" s="8" t="n">
        <v>8.666667</v>
      </c>
      <c r="E6" s="8" t="n">
        <v>2.616012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</v>
      </c>
      <c r="B7" s="8" t="n">
        <v>3.842333</v>
      </c>
      <c r="C7" s="8" t="n">
        <v>3.347778</v>
      </c>
      <c r="D7" s="8" t="n">
        <v>6.666667</v>
      </c>
      <c r="E7" s="8" t="n">
        <v>2.021279</v>
      </c>
      <c r="F7" s="1" t="n">
        <v>2.1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2</v>
      </c>
      <c r="B8" s="8" t="n">
        <v>4.5348</v>
      </c>
      <c r="C8" s="8" t="n">
        <v>3.906</v>
      </c>
      <c r="D8" s="8" t="n">
        <v>8.666667</v>
      </c>
      <c r="E8" s="8" t="n">
        <v>2.700353</v>
      </c>
      <c r="F8" s="1" t="n">
        <v>2.11</v>
      </c>
    </row>
    <row r="9" customFormat="false" ht="15" hidden="false" customHeight="false" outlineLevel="0" collapsed="false">
      <c r="A9" s="8" t="n">
        <v>0.14</v>
      </c>
      <c r="B9" s="8" t="n">
        <v>4.318358</v>
      </c>
      <c r="C9" s="8" t="n">
        <v>2.398444</v>
      </c>
      <c r="D9" s="8" t="n">
        <v>8.666667</v>
      </c>
      <c r="E9" s="8" t="n">
        <v>0.136704</v>
      </c>
      <c r="F9" s="1" t="n">
        <v>4.34</v>
      </c>
    </row>
    <row r="10" customFormat="false" ht="15" hidden="false" customHeight="false" outlineLevel="0" collapsed="false">
      <c r="A10" s="8" t="n">
        <v>0.16</v>
      </c>
      <c r="B10" s="8" t="n">
        <v>4.949929</v>
      </c>
      <c r="C10" s="8" t="n">
        <v>13.075778</v>
      </c>
      <c r="D10" s="8" t="n">
        <v>4</v>
      </c>
      <c r="E10" s="8" t="n">
        <v>2.104547</v>
      </c>
      <c r="F10" s="1" t="n">
        <v>2.09</v>
      </c>
    </row>
    <row r="11" customFormat="false" ht="15" hidden="false" customHeight="false" outlineLevel="0" collapsed="false">
      <c r="A11" s="8" t="n">
        <v>0.18</v>
      </c>
      <c r="B11" s="8" t="n">
        <v>5.278738</v>
      </c>
      <c r="C11" s="8" t="n">
        <v>27.406444</v>
      </c>
      <c r="D11" s="8" t="n">
        <v>4</v>
      </c>
      <c r="E11" s="8" t="n">
        <v>1.435214</v>
      </c>
      <c r="F11" s="1" t="n">
        <v>2.05</v>
      </c>
    </row>
    <row r="12" customFormat="false" ht="15" hidden="false" customHeight="false" outlineLevel="0" collapsed="false">
      <c r="A12" s="8" t="n">
        <v>0.2</v>
      </c>
      <c r="B12" s="8" t="n">
        <v>5.746823</v>
      </c>
      <c r="C12" s="8" t="n">
        <v>41.517556</v>
      </c>
      <c r="D12" s="8" t="n">
        <v>2</v>
      </c>
      <c r="E12" s="8" t="n">
        <v>1.453646</v>
      </c>
      <c r="F12" s="1" t="n">
        <v>2.17</v>
      </c>
    </row>
    <row r="13" customFormat="false" ht="15" hidden="false" customHeight="false" outlineLevel="0" collapsed="false">
      <c r="A13" s="8" t="n">
        <v>0.22</v>
      </c>
      <c r="B13" s="8" t="n">
        <v>5.786443</v>
      </c>
      <c r="C13" s="8" t="n">
        <v>57.954</v>
      </c>
      <c r="D13" s="8" t="n">
        <v>2</v>
      </c>
      <c r="E13" s="8" t="n">
        <v>0.629107</v>
      </c>
      <c r="F13" s="1" t="n">
        <v>2.12</v>
      </c>
    </row>
    <row r="14" customFormat="false" ht="15" hidden="false" customHeight="false" outlineLevel="0" collapsed="false">
      <c r="A14" s="8" t="n">
        <v>0.24</v>
      </c>
      <c r="B14" s="8" t="n">
        <v>5.682016</v>
      </c>
      <c r="C14" s="8" t="n">
        <v>74.737111</v>
      </c>
      <c r="D14" s="8" t="n">
        <v>3.333333</v>
      </c>
      <c r="E14" s="8" t="n">
        <v>1.045187</v>
      </c>
      <c r="F14" s="1" t="n">
        <v>2.16</v>
      </c>
    </row>
    <row r="15" customFormat="false" ht="15" hidden="false" customHeight="false" outlineLevel="0" collapsed="false">
      <c r="A15" s="8" t="n">
        <v>0.26</v>
      </c>
      <c r="B15" s="8" t="n">
        <v>5.821291</v>
      </c>
      <c r="C15" s="8" t="n">
        <v>85.628667</v>
      </c>
      <c r="D15" s="8" t="n">
        <v>2</v>
      </c>
      <c r="E15" s="8" t="n">
        <v>1.409454</v>
      </c>
      <c r="F15" s="1" t="n">
        <v>2.05</v>
      </c>
    </row>
    <row r="16" customFormat="false" ht="15" hidden="false" customHeight="false" outlineLevel="0" collapsed="false">
      <c r="A16" s="8" t="n">
        <v>0.28</v>
      </c>
      <c r="B16" s="8" t="n">
        <v>5.161717</v>
      </c>
      <c r="C16" s="8" t="n">
        <v>82.517556</v>
      </c>
      <c r="D16" s="8" t="n">
        <v>3.333333</v>
      </c>
      <c r="E16" s="8" t="n">
        <v>1.57169</v>
      </c>
      <c r="F16" s="1" t="n">
        <v>1.99</v>
      </c>
    </row>
    <row r="17" customFormat="false" ht="15" hidden="false" customHeight="false" outlineLevel="0" collapsed="false">
      <c r="A17" s="8" t="n">
        <v>0.3</v>
      </c>
      <c r="B17" s="8" t="n">
        <v>4.74389</v>
      </c>
      <c r="C17" s="8" t="n">
        <v>109.620667</v>
      </c>
      <c r="D17" s="8" t="n">
        <v>6</v>
      </c>
      <c r="E17" s="8" t="n">
        <v>1.008286</v>
      </c>
      <c r="F17" s="1" t="n">
        <v>2.18</v>
      </c>
    </row>
    <row r="18" customFormat="false" ht="15" hidden="false" customHeight="false" outlineLevel="0" collapsed="false">
      <c r="A18" s="8" t="n">
        <v>0.32</v>
      </c>
      <c r="B18" s="8" t="n">
        <v>4.502142</v>
      </c>
      <c r="C18" s="8" t="n">
        <v>112.184222</v>
      </c>
      <c r="D18" s="8" t="n">
        <v>9.333333</v>
      </c>
      <c r="E18" s="8" t="n">
        <v>1.191678</v>
      </c>
      <c r="F18" s="1" t="n">
        <v>2.08</v>
      </c>
    </row>
    <row r="19" customFormat="false" ht="15" hidden="false" customHeight="false" outlineLevel="0" collapsed="false">
      <c r="A19" s="8" t="n">
        <v>0.34</v>
      </c>
      <c r="B19" s="8" t="n">
        <v>4.342568</v>
      </c>
      <c r="C19" s="8" t="n">
        <v>118.184222</v>
      </c>
      <c r="D19" s="8" t="n">
        <v>6.666667</v>
      </c>
      <c r="E19" s="8" t="n">
        <v>1.105854</v>
      </c>
      <c r="F19" s="1" t="n">
        <v>2.12</v>
      </c>
    </row>
    <row r="20" customFormat="false" ht="15" hidden="false" customHeight="false" outlineLevel="0" collapsed="false">
      <c r="A20" s="8" t="n">
        <v>0.36</v>
      </c>
      <c r="B20" s="8" t="n">
        <v>4.321291</v>
      </c>
      <c r="C20" s="8" t="n">
        <v>112.184222</v>
      </c>
      <c r="D20" s="8" t="n">
        <v>8</v>
      </c>
      <c r="E20" s="8" t="n">
        <v>0.948768</v>
      </c>
      <c r="F20" s="1" t="n">
        <v>2.08</v>
      </c>
    </row>
    <row r="21" customFormat="false" ht="15" hidden="false" customHeight="false" outlineLevel="0" collapsed="false">
      <c r="A21" s="8" t="n">
        <v>0.38</v>
      </c>
      <c r="B21" s="8" t="n">
        <v>4.236185</v>
      </c>
      <c r="C21" s="8" t="n">
        <v>104.850889</v>
      </c>
      <c r="D21" s="8" t="n">
        <v>8</v>
      </c>
      <c r="E21" s="8" t="n">
        <v>1.002397</v>
      </c>
      <c r="F21" s="1" t="n">
        <v>2.08</v>
      </c>
    </row>
    <row r="22" customFormat="false" ht="15" hidden="false" customHeight="false" outlineLevel="0" collapsed="false">
      <c r="A22" s="8" t="n">
        <v>0.4</v>
      </c>
      <c r="B22" s="8" t="n">
        <v>4.044696</v>
      </c>
      <c r="C22" s="8" t="n">
        <v>106.406444</v>
      </c>
      <c r="D22" s="8" t="n">
        <v>7.333333</v>
      </c>
      <c r="E22" s="8" t="n">
        <v>0.994706</v>
      </c>
      <c r="F22" s="1" t="n">
        <v>2.08</v>
      </c>
    </row>
    <row r="23" customFormat="false" ht="15" hidden="false" customHeight="false" outlineLevel="0" collapsed="false">
      <c r="A23" s="8" t="n">
        <v>0.42</v>
      </c>
      <c r="B23" s="8" t="n">
        <v>3.885121</v>
      </c>
      <c r="C23" s="8" t="n">
        <v>109.628667</v>
      </c>
      <c r="D23" s="8" t="n">
        <v>8</v>
      </c>
      <c r="E23" s="8" t="n">
        <v>1.01196</v>
      </c>
      <c r="F23" s="1" t="n">
        <v>2.09</v>
      </c>
    </row>
    <row r="24" customFormat="false" ht="15" hidden="false" customHeight="false" outlineLevel="0" collapsed="false">
      <c r="A24" s="8" t="n">
        <v>0.44</v>
      </c>
      <c r="B24" s="8" t="n">
        <v>3.778738</v>
      </c>
      <c r="C24" s="8" t="n">
        <v>105.295333</v>
      </c>
      <c r="D24" s="8" t="n">
        <v>9.333333</v>
      </c>
      <c r="E24" s="8" t="n">
        <v>0.996281</v>
      </c>
      <c r="F24" s="1" t="n">
        <v>2.15</v>
      </c>
    </row>
    <row r="25" customFormat="false" ht="15" hidden="false" customHeight="false" outlineLevel="0" collapsed="false">
      <c r="A25" s="8" t="n">
        <v>0.46</v>
      </c>
      <c r="B25" s="8" t="n">
        <v>3.694609</v>
      </c>
      <c r="C25" s="8" t="n">
        <v>107.853556</v>
      </c>
      <c r="D25" s="8" t="n">
        <v>10</v>
      </c>
      <c r="E25" s="8" t="n">
        <v>0.990095</v>
      </c>
      <c r="F25" s="1" t="n">
        <v>2.13</v>
      </c>
    </row>
    <row r="26" customFormat="false" ht="15" hidden="false" customHeight="false" outlineLevel="0" collapsed="false">
      <c r="A26" s="8" t="n">
        <v>0.48</v>
      </c>
      <c r="B26" s="8" t="n">
        <v>3.694609</v>
      </c>
      <c r="C26" s="8" t="n">
        <v>108.853556</v>
      </c>
      <c r="D26" s="8" t="n">
        <v>9.333333</v>
      </c>
      <c r="E26" s="8" t="n">
        <v>1.00892</v>
      </c>
      <c r="F26" s="1" t="n">
        <v>2.08</v>
      </c>
    </row>
    <row r="27" customFormat="false" ht="15" hidden="false" customHeight="false" outlineLevel="0" collapsed="false">
      <c r="A27" s="8" t="n">
        <v>0.5</v>
      </c>
      <c r="B27" s="8" t="n">
        <v>3.641418</v>
      </c>
      <c r="C27" s="8" t="n">
        <v>100.520222</v>
      </c>
      <c r="D27" s="8" t="n">
        <v>9.333333</v>
      </c>
      <c r="E27" s="8" t="n">
        <v>1.006125</v>
      </c>
      <c r="F27" s="1" t="n">
        <v>2.23</v>
      </c>
    </row>
    <row r="28" customFormat="false" ht="15" hidden="false" customHeight="false" outlineLevel="0" collapsed="false">
      <c r="A28" s="8" t="n">
        <v>0.52</v>
      </c>
      <c r="B28" s="8" t="n">
        <v>3.535035</v>
      </c>
      <c r="C28" s="8" t="n">
        <v>90.186889</v>
      </c>
      <c r="D28" s="8" t="n">
        <v>8</v>
      </c>
      <c r="E28" s="8" t="n">
        <v>0.990353</v>
      </c>
      <c r="F28" s="1" t="n">
        <v>2.18</v>
      </c>
    </row>
    <row r="29" customFormat="false" ht="15" hidden="false" customHeight="false" outlineLevel="0" collapsed="false">
      <c r="A29" s="8" t="n">
        <v>0.54</v>
      </c>
      <c r="B29" s="8" t="n">
        <v>3.364822</v>
      </c>
      <c r="C29" s="8" t="n">
        <v>80.853556</v>
      </c>
      <c r="D29" s="8" t="n">
        <v>10</v>
      </c>
      <c r="E29" s="8" t="n">
        <v>1.01041</v>
      </c>
      <c r="F29" s="1" t="n">
        <v>2.06</v>
      </c>
    </row>
    <row r="30" customFormat="false" ht="15" hidden="false" customHeight="false" outlineLevel="0" collapsed="false">
      <c r="A30" s="8" t="n">
        <v>0.56</v>
      </c>
      <c r="B30" s="8" t="n">
        <v>3.333885</v>
      </c>
      <c r="C30" s="8" t="n">
        <v>70.189556</v>
      </c>
      <c r="D30" s="8" t="n">
        <v>10</v>
      </c>
      <c r="E30" s="8" t="n">
        <v>1.018265</v>
      </c>
      <c r="F30" s="1" t="n">
        <v>2.15</v>
      </c>
    </row>
    <row r="31" customFormat="false" ht="15" hidden="false" customHeight="false" outlineLevel="0" collapsed="false">
      <c r="A31" s="8" t="n">
        <v>0.58</v>
      </c>
      <c r="B31" s="8" t="n">
        <v>3.30197</v>
      </c>
      <c r="C31" s="8" t="n">
        <v>60.745111</v>
      </c>
      <c r="D31" s="8" t="n">
        <v>9.333333</v>
      </c>
      <c r="E31" s="8" t="n">
        <v>1.018265</v>
      </c>
      <c r="F31" s="1" t="n">
        <v>2.07</v>
      </c>
    </row>
    <row r="32" customFormat="false" ht="15" hidden="false" customHeight="false" outlineLevel="0" collapsed="false">
      <c r="A32" s="8" t="n">
        <v>0.6</v>
      </c>
      <c r="B32" s="8" t="n">
        <v>3.346479</v>
      </c>
      <c r="C32" s="8" t="n">
        <v>52.639333</v>
      </c>
      <c r="D32" s="8" t="n">
        <v>10</v>
      </c>
      <c r="E32" s="8" t="n">
        <v>1.014014</v>
      </c>
      <c r="F32" s="1" t="n">
        <v>2.09</v>
      </c>
    </row>
    <row r="33" customFormat="false" ht="15" hidden="false" customHeight="false" outlineLevel="0" collapsed="false">
      <c r="A33" s="8" t="n">
        <v>0.62</v>
      </c>
      <c r="B33" s="8" t="n">
        <v>3.357117</v>
      </c>
      <c r="C33" s="8" t="n">
        <v>47.528222</v>
      </c>
      <c r="D33" s="8" t="n">
        <v>9.333333</v>
      </c>
      <c r="E33" s="8" t="n">
        <v>1.01196</v>
      </c>
      <c r="F33" s="1" t="n">
        <v>2.12</v>
      </c>
    </row>
    <row r="34" customFormat="false" ht="15" hidden="false" customHeight="false" outlineLevel="0" collapsed="false">
      <c r="A34" s="8" t="n">
        <v>0.64</v>
      </c>
      <c r="B34" s="8" t="n">
        <v>3.347457</v>
      </c>
      <c r="C34" s="8" t="n">
        <v>47.197556</v>
      </c>
      <c r="D34" s="8" t="n">
        <v>10.666667</v>
      </c>
      <c r="E34" s="8" t="n">
        <v>1.016787</v>
      </c>
      <c r="F34" s="1" t="n">
        <v>2.07</v>
      </c>
    </row>
    <row r="35" customFormat="false" ht="15" hidden="false" customHeight="false" outlineLevel="0" collapsed="false">
      <c r="A35" s="8" t="n">
        <v>0.66</v>
      </c>
      <c r="B35" s="8" t="n">
        <v>3.348435</v>
      </c>
      <c r="C35" s="8" t="n">
        <v>49.866889</v>
      </c>
      <c r="D35" s="8" t="n">
        <v>10.666667</v>
      </c>
      <c r="E35" s="8" t="n">
        <v>1.026123</v>
      </c>
      <c r="F35" s="1" t="n">
        <v>2.18</v>
      </c>
    </row>
    <row r="36" customFormat="false" ht="15" hidden="false" customHeight="false" outlineLevel="0" collapsed="false">
      <c r="A36" s="8" t="n">
        <v>0.68</v>
      </c>
      <c r="B36" s="8" t="n">
        <v>3.232391</v>
      </c>
      <c r="C36" s="8" t="n">
        <v>51.980667</v>
      </c>
      <c r="D36" s="8" t="n">
        <v>10.666667</v>
      </c>
      <c r="E36" s="8" t="n">
        <v>1.019804</v>
      </c>
      <c r="F36" s="1" t="n">
        <v>2.08</v>
      </c>
    </row>
    <row r="37" customFormat="false" ht="15" hidden="false" customHeight="false" outlineLevel="0" collapsed="false">
      <c r="A37" s="8" t="n">
        <v>0.7</v>
      </c>
      <c r="B37" s="8" t="n">
        <v>3.244007</v>
      </c>
      <c r="C37" s="8" t="n">
        <v>56.983333</v>
      </c>
      <c r="D37" s="8" t="n">
        <v>10.666667</v>
      </c>
      <c r="E37" s="8" t="n">
        <v>1.029237</v>
      </c>
      <c r="F37" s="1" t="n">
        <v>2.1</v>
      </c>
    </row>
    <row r="38" customFormat="false" ht="15" hidden="false" customHeight="false" outlineLevel="0" collapsed="false">
      <c r="A38" s="8" t="n">
        <v>0.72</v>
      </c>
      <c r="B38" s="8" t="n">
        <v>3.192771</v>
      </c>
      <c r="C38" s="8" t="n">
        <v>59.322</v>
      </c>
      <c r="D38" s="8" t="n">
        <v>10.666667</v>
      </c>
      <c r="E38" s="8" t="n">
        <v>1.02765</v>
      </c>
      <c r="F38" s="1" t="n">
        <v>2.18</v>
      </c>
    </row>
    <row r="39" customFormat="false" ht="15" hidden="false" customHeight="false" outlineLevel="0" collapsed="false">
      <c r="A39" s="8" t="n">
        <v>0.74</v>
      </c>
      <c r="B39" s="8" t="n">
        <v>3.140557</v>
      </c>
      <c r="C39" s="8" t="n">
        <v>62.880222</v>
      </c>
      <c r="D39" s="8" t="n">
        <v>10.666667</v>
      </c>
      <c r="E39" s="8" t="n">
        <v>1.029237</v>
      </c>
      <c r="F39" s="1" t="n">
        <v>2.1</v>
      </c>
    </row>
    <row r="40" customFormat="false" ht="15" hidden="false" customHeight="false" outlineLevel="0" collapsed="false">
      <c r="A40" s="8" t="n">
        <v>0.76</v>
      </c>
      <c r="B40" s="8" t="n">
        <v>3.067067</v>
      </c>
      <c r="C40" s="8" t="n">
        <v>67.216222</v>
      </c>
      <c r="D40" s="8" t="n">
        <v>11.333333</v>
      </c>
      <c r="E40" s="8" t="n">
        <v>1.046533</v>
      </c>
      <c r="F40" s="1" t="n">
        <v>2.12</v>
      </c>
    </row>
    <row r="41" customFormat="false" ht="15" hidden="false" customHeight="false" outlineLevel="0" collapsed="false">
      <c r="A41" s="8" t="n">
        <v>0.78</v>
      </c>
      <c r="B41" s="8" t="n">
        <v>3.046768</v>
      </c>
      <c r="C41" s="8" t="n">
        <v>72.441111</v>
      </c>
      <c r="D41" s="8" t="n">
        <v>10.666667</v>
      </c>
      <c r="E41" s="8" t="n">
        <v>1.043962</v>
      </c>
      <c r="F41" s="1" t="n">
        <v>2.11</v>
      </c>
    </row>
    <row r="42" customFormat="false" ht="15" hidden="false" customHeight="false" outlineLevel="0" collapsed="false">
      <c r="A42" s="8" t="n">
        <v>0.8</v>
      </c>
      <c r="B42" s="8" t="n">
        <v>2.961662</v>
      </c>
      <c r="C42" s="8" t="n">
        <v>70.774444</v>
      </c>
      <c r="D42" s="8" t="n">
        <v>10.666667</v>
      </c>
      <c r="E42" s="8" t="n">
        <v>1.044911</v>
      </c>
      <c r="F42" s="1" t="n">
        <v>2.09</v>
      </c>
    </row>
    <row r="43" customFormat="false" ht="15" hidden="false" customHeight="false" outlineLevel="0" collapsed="false">
      <c r="A43" s="8" t="n">
        <v>0.82</v>
      </c>
      <c r="B43" s="8" t="n">
        <v>2.836936</v>
      </c>
      <c r="C43" s="8" t="n">
        <v>65.338</v>
      </c>
      <c r="D43" s="8" t="n">
        <v>11.333333</v>
      </c>
      <c r="E43" s="8" t="n">
        <v>1.033983</v>
      </c>
      <c r="F43" s="1" t="n">
        <v>2.06</v>
      </c>
    </row>
    <row r="44" customFormat="false" ht="15" hidden="false" customHeight="false" outlineLevel="0" collapsed="false">
      <c r="A44" s="8" t="n">
        <v>0.84</v>
      </c>
      <c r="B44" s="8" t="n">
        <v>2.710254</v>
      </c>
      <c r="C44" s="8" t="n">
        <v>59.451778</v>
      </c>
      <c r="D44" s="8" t="n">
        <v>11.333333</v>
      </c>
      <c r="E44" s="8" t="n">
        <v>1.057575</v>
      </c>
      <c r="F44" s="1" t="n">
        <v>2.12</v>
      </c>
    </row>
    <row r="45" customFormat="false" ht="15" hidden="false" customHeight="false" outlineLevel="0" collapsed="false">
      <c r="A45" s="8" t="n">
        <v>0.86</v>
      </c>
      <c r="B45" s="8" t="n">
        <v>2.562296</v>
      </c>
      <c r="C45" s="8" t="n">
        <v>57.121111</v>
      </c>
      <c r="D45" s="8" t="n">
        <v>11.333333</v>
      </c>
      <c r="E45" s="8" t="n">
        <v>1.065563</v>
      </c>
      <c r="F45" s="1" t="n">
        <v>2.12</v>
      </c>
    </row>
    <row r="46" customFormat="false" ht="15" hidden="false" customHeight="false" outlineLevel="0" collapsed="false">
      <c r="A46" s="8" t="n">
        <v>0.88</v>
      </c>
      <c r="B46" s="8" t="n">
        <v>2.495884</v>
      </c>
      <c r="C46" s="8" t="n">
        <v>50.201111</v>
      </c>
      <c r="D46" s="8" t="n">
        <v>14.666667</v>
      </c>
      <c r="E46" s="8" t="n">
        <v>1.059056</v>
      </c>
      <c r="F46" s="1" t="n">
        <v>4.21</v>
      </c>
    </row>
    <row r="47" customFormat="false" ht="15" hidden="false" customHeight="false" outlineLevel="0" collapsed="false">
      <c r="A47" s="8" t="n">
        <v>0.9</v>
      </c>
      <c r="B47" s="8" t="n">
        <v>2.433032</v>
      </c>
      <c r="C47" s="8" t="n">
        <v>43.870444</v>
      </c>
      <c r="D47" s="8" t="n">
        <v>15.333333</v>
      </c>
      <c r="E47" s="8" t="n">
        <v>1.059056</v>
      </c>
      <c r="F47" s="1" t="n">
        <v>2.05</v>
      </c>
    </row>
    <row r="48" customFormat="false" ht="15" hidden="false" customHeight="false" outlineLevel="0" collapsed="false">
      <c r="A48" s="8" t="n">
        <v>0.92</v>
      </c>
      <c r="B48" s="8" t="n">
        <v>2.349881</v>
      </c>
      <c r="C48" s="8" t="n">
        <v>38.986889</v>
      </c>
      <c r="D48" s="8" t="n">
        <v>16.666667</v>
      </c>
      <c r="E48" s="8" t="n">
        <v>1.033983</v>
      </c>
      <c r="F48" s="1" t="n">
        <v>2.01</v>
      </c>
    </row>
    <row r="49" customFormat="false" ht="15" hidden="false" customHeight="false" outlineLevel="0" collapsed="false">
      <c r="A49" s="8" t="n">
        <v>0.94</v>
      </c>
      <c r="B49" s="8" t="n">
        <v>2.350859</v>
      </c>
      <c r="C49" s="8" t="n">
        <v>38.322889</v>
      </c>
      <c r="D49" s="8" t="n">
        <v>17.333333</v>
      </c>
      <c r="E49" s="8" t="n">
        <v>1.059056</v>
      </c>
      <c r="F49" s="1" t="n">
        <v>2</v>
      </c>
    </row>
    <row r="50" customFormat="false" ht="15" hidden="false" customHeight="false" outlineLevel="0" collapsed="false">
      <c r="A50" s="8" t="n">
        <v>0.96</v>
      </c>
      <c r="B50" s="8" t="n">
        <v>2.225155</v>
      </c>
      <c r="C50" s="8" t="n">
        <v>40.550444</v>
      </c>
      <c r="D50" s="8" t="n">
        <v>16.666667</v>
      </c>
      <c r="E50" s="8" t="n">
        <v>1.06403</v>
      </c>
      <c r="F50" s="1" t="n">
        <v>2</v>
      </c>
    </row>
    <row r="51" customFormat="false" ht="15" hidden="false" customHeight="false" outlineLevel="0" collapsed="false">
      <c r="A51" s="8" t="n">
        <v>0.98</v>
      </c>
      <c r="B51" s="8" t="n">
        <v>2.203878</v>
      </c>
      <c r="C51" s="8" t="n">
        <v>45.772667</v>
      </c>
      <c r="D51" s="8" t="n">
        <v>15.333333</v>
      </c>
      <c r="E51" s="8" t="n">
        <v>1.0404</v>
      </c>
      <c r="F51" s="1" t="n">
        <v>2.03</v>
      </c>
    </row>
    <row r="52" customFormat="false" ht="15" hidden="false" customHeight="false" outlineLevel="0" collapsed="false">
      <c r="A52" s="8" t="n">
        <v>1</v>
      </c>
      <c r="B52" s="8" t="n">
        <v>2.268686</v>
      </c>
      <c r="C52" s="8" t="n">
        <v>52.330889</v>
      </c>
      <c r="D52" s="8" t="n">
        <v>13.333333</v>
      </c>
      <c r="E52" s="8" t="n">
        <v>1.06403</v>
      </c>
      <c r="F52" s="1" t="n">
        <v>2.1</v>
      </c>
    </row>
    <row r="53" customFormat="false" ht="15" hidden="false" customHeight="false" outlineLevel="0" collapsed="false">
      <c r="A53" s="8" t="n">
        <v>1.02</v>
      </c>
      <c r="B53" s="8" t="n">
        <v>2.333494</v>
      </c>
      <c r="C53" s="8" t="n">
        <v>56.889111</v>
      </c>
      <c r="D53" s="8" t="n">
        <v>12.666667</v>
      </c>
      <c r="E53" s="8" t="n">
        <v>1.079793</v>
      </c>
      <c r="F53" s="1" t="n">
        <v>2.01</v>
      </c>
    </row>
    <row r="54" customFormat="false" ht="15" hidden="false" customHeight="false" outlineLevel="0" collapsed="false">
      <c r="A54" s="8" t="n">
        <v>1.04</v>
      </c>
      <c r="B54" s="8" t="n">
        <v>2.260003</v>
      </c>
      <c r="C54" s="8" t="n">
        <v>59.336222</v>
      </c>
      <c r="D54" s="8" t="n">
        <v>14</v>
      </c>
      <c r="E54" s="8" t="n">
        <v>1.07191</v>
      </c>
      <c r="F54" s="1" t="n">
        <v>2.08</v>
      </c>
    </row>
    <row r="55" customFormat="false" ht="15" hidden="false" customHeight="false" outlineLevel="0" collapsed="false">
      <c r="A55" s="8" t="n">
        <v>1.06</v>
      </c>
      <c r="B55" s="8" t="n">
        <v>2.100429</v>
      </c>
      <c r="C55" s="8" t="n">
        <v>66.002889</v>
      </c>
      <c r="D55" s="8" t="n">
        <v>13.333333</v>
      </c>
      <c r="E55" s="8" t="n">
        <v>1.07191</v>
      </c>
      <c r="F55" s="1" t="n">
        <v>2.02</v>
      </c>
    </row>
    <row r="56" customFormat="false" ht="15" hidden="false" customHeight="false" outlineLevel="0" collapsed="false">
      <c r="A56" s="8" t="n">
        <v>1.08</v>
      </c>
      <c r="B56" s="8" t="n">
        <v>2.07047</v>
      </c>
      <c r="C56" s="8" t="n">
        <v>71.341556</v>
      </c>
      <c r="D56" s="8" t="n">
        <v>5.333333</v>
      </c>
      <c r="E56" s="8" t="n">
        <v>1.096934</v>
      </c>
      <c r="F56" s="1" t="n">
        <v>2.08</v>
      </c>
    </row>
    <row r="57" customFormat="false" ht="15" hidden="false" customHeight="false" outlineLevel="0" collapsed="false">
      <c r="A57" s="8" t="n">
        <v>1.1</v>
      </c>
      <c r="B57" s="8" t="n">
        <v>2.007617</v>
      </c>
      <c r="C57" s="8" t="n">
        <v>72.566444</v>
      </c>
      <c r="D57" s="8" t="n">
        <v>2</v>
      </c>
      <c r="E57" s="8" t="n">
        <v>1.058966</v>
      </c>
      <c r="F57" s="1" t="n">
        <v>2.06</v>
      </c>
    </row>
    <row r="58" customFormat="false" ht="15" hidden="false" customHeight="false" outlineLevel="0" collapsed="false">
      <c r="A58" s="8" t="n">
        <v>1.12</v>
      </c>
      <c r="B58" s="8" t="n">
        <v>2.028894</v>
      </c>
      <c r="C58" s="8" t="n">
        <v>70.344222</v>
      </c>
      <c r="D58" s="8" t="n">
        <v>3.333333</v>
      </c>
      <c r="E58" s="8" t="n">
        <v>1.091788</v>
      </c>
      <c r="F58" s="1" t="n">
        <v>2.04</v>
      </c>
    </row>
    <row r="59" customFormat="false" ht="15" hidden="false" customHeight="false" outlineLevel="0" collapsed="false">
      <c r="A59" s="8" t="n">
        <v>1.14</v>
      </c>
      <c r="B59" s="8" t="n">
        <v>1.977658</v>
      </c>
      <c r="C59" s="8" t="n">
        <v>68.127333</v>
      </c>
      <c r="D59" s="8" t="n">
        <v>4.666667</v>
      </c>
      <c r="E59" s="8" t="n">
        <v>1.075963</v>
      </c>
      <c r="F59" s="1" t="n">
        <v>2.11</v>
      </c>
    </row>
    <row r="60" customFormat="false" ht="15" hidden="false" customHeight="false" outlineLevel="0" collapsed="false">
      <c r="A60" s="8" t="n">
        <v>1.16</v>
      </c>
      <c r="B60" s="8" t="n">
        <v>1.988296</v>
      </c>
      <c r="C60" s="8" t="n">
        <v>69.349556</v>
      </c>
      <c r="D60" s="8" t="n">
        <v>42.666667</v>
      </c>
      <c r="E60" s="8" t="n">
        <v>1.075963</v>
      </c>
      <c r="F60" s="1" t="n">
        <v>2.02</v>
      </c>
    </row>
    <row r="61" customFormat="false" ht="15" hidden="false" customHeight="false" outlineLevel="0" collapsed="false">
      <c r="A61" s="8" t="n">
        <v>1.18</v>
      </c>
      <c r="B61" s="8" t="n">
        <v>2.150804</v>
      </c>
      <c r="C61" s="8" t="n">
        <v>70.135333</v>
      </c>
      <c r="D61" s="8" t="n">
        <v>82.666667</v>
      </c>
      <c r="E61" s="8" t="n">
        <v>1.108801</v>
      </c>
      <c r="F61" s="1" t="n">
        <v>2.02</v>
      </c>
    </row>
    <row r="62" customFormat="false" ht="15" hidden="false" customHeight="false" outlineLevel="0" collapsed="false">
      <c r="A62" s="8" t="n">
        <v>1.2</v>
      </c>
      <c r="B62" s="8" t="n">
        <v>2.151782</v>
      </c>
      <c r="C62" s="8" t="n">
        <v>69.249111</v>
      </c>
      <c r="D62" s="8" t="n">
        <v>62</v>
      </c>
      <c r="E62" s="8" t="n">
        <v>1.092989</v>
      </c>
      <c r="F62" s="1" t="n">
        <v>2.07</v>
      </c>
    </row>
    <row r="63" customFormat="false" ht="15" hidden="false" customHeight="false" outlineLevel="0" collapsed="false">
      <c r="A63" s="8" t="n">
        <v>1.22</v>
      </c>
      <c r="B63" s="8" t="n">
        <v>2.067653</v>
      </c>
      <c r="C63" s="8" t="n">
        <v>69.474</v>
      </c>
      <c r="D63" s="8" t="n">
        <v>45.333333</v>
      </c>
      <c r="E63" s="8" t="n">
        <v>1.107617</v>
      </c>
      <c r="F63" s="1" t="n">
        <v>2.11</v>
      </c>
    </row>
    <row r="64" customFormat="false" ht="15" hidden="false" customHeight="false" outlineLevel="0" collapsed="false">
      <c r="A64" s="8" t="n">
        <v>1.24</v>
      </c>
      <c r="B64" s="8" t="n">
        <v>1.939994</v>
      </c>
      <c r="C64" s="8" t="n">
        <v>67.251778</v>
      </c>
      <c r="D64" s="8" t="n">
        <v>34.666667</v>
      </c>
      <c r="E64" s="8" t="n">
        <v>1.090644</v>
      </c>
      <c r="F64" s="1" t="n">
        <v>2.08</v>
      </c>
    </row>
    <row r="65" customFormat="false" ht="15" hidden="false" customHeight="false" outlineLevel="0" collapsed="false">
      <c r="A65" s="8" t="n">
        <v>1.26</v>
      </c>
      <c r="B65" s="8" t="n">
        <v>1.836544</v>
      </c>
      <c r="C65" s="8" t="n">
        <v>66.815333</v>
      </c>
      <c r="D65" s="8" t="n">
        <v>26.666667</v>
      </c>
      <c r="E65" s="8" t="n">
        <v>1.111338</v>
      </c>
      <c r="F65" s="1" t="n">
        <v>2.07</v>
      </c>
    </row>
    <row r="66" customFormat="false" ht="15" hidden="false" customHeight="false" outlineLevel="0" collapsed="false">
      <c r="A66" s="8" t="n">
        <v>1.28</v>
      </c>
      <c r="B66" s="8" t="n">
        <v>1.708885</v>
      </c>
      <c r="C66" s="8" t="n">
        <v>65.148667</v>
      </c>
      <c r="D66" s="8" t="n">
        <v>24</v>
      </c>
      <c r="E66" s="8" t="n">
        <v>1.090644</v>
      </c>
      <c r="F66" s="1" t="n">
        <v>2.07</v>
      </c>
    </row>
    <row r="67" customFormat="false" ht="15" hidden="false" customHeight="false" outlineLevel="0" collapsed="false">
      <c r="A67" s="8" t="n">
        <v>1.3</v>
      </c>
      <c r="B67" s="8" t="n">
        <v>1.721478</v>
      </c>
      <c r="C67" s="8" t="n">
        <v>63.376222</v>
      </c>
      <c r="D67" s="8" t="n">
        <v>23.333333</v>
      </c>
      <c r="E67" s="8" t="n">
        <v>1.107617</v>
      </c>
      <c r="F67" s="1" t="n">
        <v>2.09</v>
      </c>
    </row>
    <row r="68" customFormat="false" ht="15" hidden="false" customHeight="false" outlineLevel="0" collapsed="false">
      <c r="A68" s="8" t="n">
        <v>1.32</v>
      </c>
      <c r="B68" s="8" t="n">
        <v>1.839478</v>
      </c>
      <c r="C68" s="8" t="n">
        <v>61.934444</v>
      </c>
      <c r="D68" s="8" t="n">
        <v>23.333333</v>
      </c>
      <c r="E68" s="8" t="n">
        <v>1.116709</v>
      </c>
      <c r="F68" s="1" t="n">
        <v>2.1</v>
      </c>
    </row>
    <row r="69" customFormat="false" ht="15" hidden="false" customHeight="false" outlineLevel="0" collapsed="false">
      <c r="A69" s="8" t="n">
        <v>1.34</v>
      </c>
      <c r="B69" s="8" t="n">
        <v>2.053221</v>
      </c>
      <c r="C69" s="8" t="n">
        <v>59.603778</v>
      </c>
      <c r="D69" s="8" t="n">
        <v>23.333333</v>
      </c>
      <c r="E69" s="8" t="n">
        <v>1.142909</v>
      </c>
      <c r="F69" s="1" t="n">
        <v>2.1</v>
      </c>
    </row>
    <row r="70" customFormat="false" ht="15" hidden="false" customHeight="false" outlineLevel="0" collapsed="false">
      <c r="A70" s="8" t="n">
        <v>1.36</v>
      </c>
      <c r="B70" s="8" t="n">
        <v>2.395602</v>
      </c>
      <c r="C70" s="8" t="n">
        <v>58.720222</v>
      </c>
      <c r="D70" s="8" t="n">
        <v>22.666667</v>
      </c>
      <c r="E70" s="8" t="n">
        <v>1.105419</v>
      </c>
      <c r="F70" s="1" t="n">
        <v>2.07</v>
      </c>
    </row>
    <row r="71" customFormat="false" ht="15" hidden="false" customHeight="false" outlineLevel="0" collapsed="false">
      <c r="A71" s="8" t="n">
        <v>1.38</v>
      </c>
      <c r="B71" s="8" t="n">
        <v>3.056155</v>
      </c>
      <c r="C71" s="8" t="n">
        <v>56.834</v>
      </c>
      <c r="D71" s="8" t="n">
        <v>23.333333</v>
      </c>
      <c r="E71" s="8" t="n">
        <v>1.121285</v>
      </c>
      <c r="F71" s="1" t="n">
        <v>2.03</v>
      </c>
    </row>
    <row r="72" customFormat="false" ht="15" hidden="false" customHeight="false" outlineLevel="0" collapsed="false">
      <c r="A72" s="8" t="n">
        <v>1.4</v>
      </c>
      <c r="B72" s="8" t="n">
        <v>3.355983</v>
      </c>
      <c r="C72" s="8" t="n">
        <v>54.394889</v>
      </c>
      <c r="D72" s="8" t="n">
        <v>19.333333</v>
      </c>
      <c r="E72" s="8" t="n">
        <v>1.101708</v>
      </c>
      <c r="F72" s="1" t="n">
        <v>2.12</v>
      </c>
    </row>
    <row r="73" customFormat="false" ht="15" hidden="false" customHeight="false" outlineLevel="0" collapsed="false">
      <c r="A73" s="8" t="n">
        <v>1.42</v>
      </c>
      <c r="B73" s="8" t="n">
        <v>3.326023</v>
      </c>
      <c r="C73" s="8" t="n">
        <v>59.289111</v>
      </c>
      <c r="D73" s="8" t="n">
        <v>19.333333</v>
      </c>
      <c r="E73" s="8" t="n">
        <v>1.092959</v>
      </c>
      <c r="F73" s="1" t="n">
        <v>2.1</v>
      </c>
    </row>
    <row r="74" customFormat="false" ht="15" hidden="false" customHeight="false" outlineLevel="0" collapsed="false">
      <c r="A74" s="8" t="n">
        <v>1.44</v>
      </c>
      <c r="B74" s="8" t="n">
        <v>3.200319</v>
      </c>
      <c r="C74" s="8" t="n">
        <v>67.961111</v>
      </c>
      <c r="D74" s="8" t="n">
        <v>18.666667</v>
      </c>
      <c r="E74" s="8" t="n">
        <v>1.132078</v>
      </c>
      <c r="F74" s="1" t="n">
        <v>2.11</v>
      </c>
    </row>
    <row r="75" customFormat="false" ht="15" hidden="false" customHeight="false" outlineLevel="0" collapsed="false">
      <c r="A75" s="8" t="n">
        <v>1.46</v>
      </c>
      <c r="B75" s="8" t="n">
        <v>2.945978</v>
      </c>
      <c r="C75" s="8" t="n">
        <v>73.408222</v>
      </c>
      <c r="D75" s="8" t="n">
        <v>14</v>
      </c>
      <c r="E75" s="8" t="n">
        <v>1.116136</v>
      </c>
      <c r="F75" s="1" t="n">
        <v>2.04</v>
      </c>
    </row>
    <row r="76" customFormat="false" ht="15" hidden="false" customHeight="false" outlineLevel="0" collapsed="false">
      <c r="A76" s="8" t="n">
        <v>1.48</v>
      </c>
      <c r="B76" s="8" t="n">
        <v>2.83189</v>
      </c>
      <c r="C76" s="8" t="n">
        <v>79.194</v>
      </c>
      <c r="D76" s="8" t="n">
        <v>12.666667</v>
      </c>
      <c r="E76" s="8" t="n">
        <v>1.130833</v>
      </c>
      <c r="F76" s="1" t="n">
        <v>1.99</v>
      </c>
    </row>
    <row r="77" customFormat="false" ht="15" hidden="false" customHeight="false" outlineLevel="0" collapsed="false">
      <c r="A77" s="8" t="n">
        <v>1.5</v>
      </c>
      <c r="B77" s="8" t="n">
        <v>2.790314</v>
      </c>
      <c r="C77" s="8" t="n">
        <v>87.085556</v>
      </c>
      <c r="D77" s="8" t="n">
        <v>12</v>
      </c>
      <c r="E77" s="8" t="n">
        <v>1.105043</v>
      </c>
      <c r="F77" s="1" t="n">
        <v>2.11</v>
      </c>
    </row>
    <row r="78" customFormat="false" ht="15" hidden="false" customHeight="false" outlineLevel="0" collapsed="false">
      <c r="A78" s="8" t="n">
        <v>1.52</v>
      </c>
      <c r="B78" s="8" t="n">
        <v>2.888015</v>
      </c>
      <c r="C78" s="8" t="n">
        <v>94.646444</v>
      </c>
      <c r="D78" s="8" t="n">
        <v>12</v>
      </c>
      <c r="E78" s="8" t="n">
        <v>1.11246</v>
      </c>
      <c r="F78" s="1" t="n">
        <v>2.08</v>
      </c>
    </row>
    <row r="79" customFormat="false" ht="15" hidden="false" customHeight="false" outlineLevel="0" collapsed="false">
      <c r="A79" s="8" t="n">
        <v>1.54</v>
      </c>
      <c r="B79" s="8" t="n">
        <v>2.921885</v>
      </c>
      <c r="C79" s="8" t="n">
        <v>99.874</v>
      </c>
      <c r="D79" s="8" t="n">
        <v>9.333333</v>
      </c>
      <c r="E79" s="8" t="n">
        <v>1.088265</v>
      </c>
      <c r="F79" s="1" t="n">
        <v>2.08</v>
      </c>
    </row>
    <row r="80" customFormat="false" ht="15" hidden="false" customHeight="false" outlineLevel="0" collapsed="false">
      <c r="A80" s="8" t="n">
        <v>1.56</v>
      </c>
      <c r="B80" s="8" t="n">
        <v>3.093076</v>
      </c>
      <c r="C80" s="8" t="n">
        <v>97.987778</v>
      </c>
      <c r="D80" s="8" t="n">
        <v>10.666667</v>
      </c>
      <c r="E80" s="8" t="n">
        <v>1.11246</v>
      </c>
      <c r="F80" s="1" t="n">
        <v>2.08</v>
      </c>
    </row>
    <row r="81" customFormat="false" ht="15" hidden="false" customHeight="false" outlineLevel="0" collapsed="false">
      <c r="A81" s="8" t="n">
        <v>1.58</v>
      </c>
      <c r="B81" s="8" t="n">
        <v>3.221713</v>
      </c>
      <c r="C81" s="8" t="n">
        <v>88.546</v>
      </c>
      <c r="D81" s="8" t="n">
        <v>10.666667</v>
      </c>
      <c r="E81" s="8" t="n">
        <v>1.112115</v>
      </c>
      <c r="F81" s="1" t="n">
        <v>2.04</v>
      </c>
    </row>
    <row r="82" customFormat="false" ht="15" hidden="false" customHeight="false" outlineLevel="0" collapsed="false">
      <c r="A82" s="8" t="n">
        <v>1.6</v>
      </c>
      <c r="B82" s="8" t="n">
        <v>3.190776</v>
      </c>
      <c r="C82" s="8" t="n">
        <v>81.104222</v>
      </c>
      <c r="D82" s="8" t="n">
        <v>8.666667</v>
      </c>
      <c r="E82" s="8" t="n">
        <v>1.104116</v>
      </c>
      <c r="F82" s="1" t="n">
        <v>2.08</v>
      </c>
    </row>
    <row r="83" customFormat="false" ht="15" hidden="false" customHeight="false" outlineLevel="0" collapsed="false">
      <c r="A83" s="8" t="n">
        <v>1.62</v>
      </c>
      <c r="B83" s="8" t="n">
        <v>3.084393</v>
      </c>
      <c r="C83" s="8" t="n">
        <v>74.993111</v>
      </c>
      <c r="D83" s="8" t="n">
        <v>9.333333</v>
      </c>
      <c r="E83" s="8" t="n">
        <v>1.112029</v>
      </c>
      <c r="F83" s="1" t="n">
        <v>2.1</v>
      </c>
    </row>
    <row r="84" customFormat="false" ht="15" hidden="false" customHeight="false" outlineLevel="0" collapsed="false">
      <c r="A84" s="8" t="n">
        <v>1.64</v>
      </c>
      <c r="B84" s="8" t="n">
        <v>2.947073</v>
      </c>
      <c r="C84" s="8" t="n">
        <v>70.773556</v>
      </c>
      <c r="D84" s="8" t="n">
        <v>8</v>
      </c>
      <c r="E84" s="8" t="n">
        <v>1.104029</v>
      </c>
      <c r="F84" s="1" t="n">
        <v>2.08</v>
      </c>
    </row>
    <row r="85" customFormat="false" ht="15" hidden="false" customHeight="false" outlineLevel="0" collapsed="false">
      <c r="A85" s="8" t="n">
        <v>1.66</v>
      </c>
      <c r="B85" s="8" t="n">
        <v>2.830052</v>
      </c>
      <c r="C85" s="8" t="n">
        <v>65.106889</v>
      </c>
      <c r="D85" s="8" t="n">
        <v>7.333333</v>
      </c>
      <c r="E85" s="8" t="n">
        <v>1.104029</v>
      </c>
      <c r="F85" s="1" t="n">
        <v>2.17</v>
      </c>
    </row>
    <row r="86" customFormat="false" ht="15" hidden="false" customHeight="false" outlineLevel="0" collapsed="false">
      <c r="A86" s="8" t="n">
        <v>1.68</v>
      </c>
      <c r="B86" s="8" t="n">
        <v>2.661794</v>
      </c>
      <c r="C86" s="8" t="n">
        <v>60.334444</v>
      </c>
      <c r="D86" s="8" t="n">
        <v>6.666667</v>
      </c>
      <c r="E86" s="8" t="n">
        <v>1.112115</v>
      </c>
      <c r="F86" s="1" t="n">
        <v>2.04</v>
      </c>
    </row>
    <row r="87" customFormat="false" ht="15" hidden="false" customHeight="false" outlineLevel="0" collapsed="false">
      <c r="A87" s="8" t="n">
        <v>1.7</v>
      </c>
      <c r="B87" s="8" t="n">
        <v>2.544773</v>
      </c>
      <c r="C87" s="8" t="n">
        <v>62.778889</v>
      </c>
      <c r="D87" s="8" t="n">
        <v>7.333333</v>
      </c>
      <c r="E87" s="8" t="n">
        <v>1.112029</v>
      </c>
      <c r="F87" s="1" t="n">
        <v>2.2</v>
      </c>
    </row>
    <row r="88" customFormat="false" ht="15" hidden="false" customHeight="false" outlineLevel="0" collapsed="false">
      <c r="A88" s="8" t="n">
        <v>1.72</v>
      </c>
      <c r="B88" s="8" t="n">
        <v>2.556389</v>
      </c>
      <c r="C88" s="8" t="n">
        <v>67.114889</v>
      </c>
      <c r="D88" s="8" t="n">
        <v>6.666667</v>
      </c>
      <c r="E88" s="8" t="n">
        <v>1.104116</v>
      </c>
      <c r="F88" s="1" t="n">
        <v>2.13</v>
      </c>
    </row>
    <row r="89" customFormat="false" ht="15" hidden="false" customHeight="false" outlineLevel="0" collapsed="false">
      <c r="A89" s="8" t="n">
        <v>1.74</v>
      </c>
      <c r="B89" s="8" t="n">
        <v>2.833963</v>
      </c>
      <c r="C89" s="8" t="n">
        <v>73.006444</v>
      </c>
      <c r="D89" s="8" t="n">
        <v>7.333333</v>
      </c>
      <c r="E89" s="8" t="n">
        <v>1.128028</v>
      </c>
      <c r="F89" s="1" t="n">
        <v>2.08</v>
      </c>
    </row>
    <row r="90" customFormat="false" ht="15" hidden="false" customHeight="false" outlineLevel="0" collapsed="false">
      <c r="A90" s="8" t="n">
        <v>1.76</v>
      </c>
      <c r="B90" s="8" t="n">
        <v>3.514814</v>
      </c>
      <c r="C90" s="8" t="n">
        <v>73.117556</v>
      </c>
      <c r="D90" s="8" t="n">
        <v>7.333333</v>
      </c>
      <c r="E90" s="8" t="n">
        <v>1.112259</v>
      </c>
      <c r="F90" s="1" t="n">
        <v>2.15</v>
      </c>
    </row>
    <row r="91" customFormat="false" ht="15" hidden="false" customHeight="false" outlineLevel="0" collapsed="false">
      <c r="A91" s="8" t="n">
        <v>1.78</v>
      </c>
      <c r="B91" s="8" t="n">
        <v>4.856217</v>
      </c>
      <c r="C91" s="8" t="n">
        <v>71.786889</v>
      </c>
      <c r="D91" s="8" t="n">
        <v>8.666667</v>
      </c>
      <c r="E91" s="8" t="n">
        <v>1.113409</v>
      </c>
      <c r="F91" s="1" t="n">
        <v>2.03</v>
      </c>
    </row>
    <row r="92" customFormat="false" ht="15" hidden="false" customHeight="false" outlineLevel="0" collapsed="false">
      <c r="A92" s="8" t="n">
        <v>1.8</v>
      </c>
      <c r="B92" s="8" t="n">
        <v>6.377494</v>
      </c>
      <c r="C92" s="8" t="n">
        <v>73.009111</v>
      </c>
      <c r="D92" s="8" t="n">
        <v>8.666667</v>
      </c>
      <c r="E92" s="8" t="n">
        <v>1.105419</v>
      </c>
      <c r="F92" s="1" t="n">
        <v>2</v>
      </c>
    </row>
    <row r="93" customFormat="false" ht="15" hidden="false" customHeight="false" outlineLevel="0" collapsed="false">
      <c r="A93" s="8" t="n">
        <v>1.82</v>
      </c>
      <c r="B93" s="8" t="n">
        <v>7.68796</v>
      </c>
      <c r="C93" s="8" t="n">
        <v>83.57</v>
      </c>
      <c r="D93" s="8" t="n">
        <v>11.333333</v>
      </c>
      <c r="E93" s="8" t="n">
        <v>1.09743</v>
      </c>
      <c r="F93" s="1" t="n">
        <v>2.12</v>
      </c>
    </row>
    <row r="94" customFormat="false" ht="15" hidden="false" customHeight="false" outlineLevel="0" collapsed="false">
      <c r="A94" s="8" t="n">
        <v>1.84</v>
      </c>
      <c r="B94" s="8" t="n">
        <v>9.454895</v>
      </c>
      <c r="C94" s="8" t="n">
        <v>98.461556</v>
      </c>
      <c r="D94" s="8" t="n">
        <v>12.666667</v>
      </c>
      <c r="E94" s="8" t="n">
        <v>1.088735</v>
      </c>
      <c r="F94" s="1" t="n">
        <v>1.99</v>
      </c>
    </row>
    <row r="95" customFormat="false" ht="15" hidden="false" customHeight="false" outlineLevel="0" collapsed="false">
      <c r="A95" s="8" t="n">
        <v>1.86</v>
      </c>
      <c r="B95" s="8" t="n">
        <v>10.837874</v>
      </c>
      <c r="C95" s="8" t="n">
        <v>119.239333</v>
      </c>
      <c r="D95" s="8" t="n">
        <v>14</v>
      </c>
      <c r="E95" s="8" t="n">
        <v>1.065923</v>
      </c>
      <c r="F95" s="1" t="n">
        <v>2.11</v>
      </c>
    </row>
    <row r="96" customFormat="false" ht="15" hidden="false" customHeight="false" outlineLevel="0" collapsed="false">
      <c r="A96" s="8" t="n">
        <v>1.88</v>
      </c>
      <c r="B96" s="8" t="n">
        <v>12.072894</v>
      </c>
      <c r="C96" s="8" t="n">
        <v>150.019778</v>
      </c>
      <c r="D96" s="8" t="n">
        <v>12</v>
      </c>
      <c r="E96" s="8" t="n">
        <v>1.082397</v>
      </c>
      <c r="F96" s="1" t="n">
        <v>1.99</v>
      </c>
    </row>
    <row r="97" customFormat="false" ht="15" hidden="false" customHeight="false" outlineLevel="0" collapsed="false">
      <c r="A97" s="8" t="n">
        <v>1.9</v>
      </c>
      <c r="B97" s="8" t="n">
        <v>12.519703</v>
      </c>
      <c r="C97" s="8" t="n">
        <v>185.797556</v>
      </c>
      <c r="D97" s="8" t="n">
        <v>10.666667</v>
      </c>
      <c r="E97" s="8" t="n">
        <v>1.106345</v>
      </c>
      <c r="F97" s="1" t="n">
        <v>2.04</v>
      </c>
    </row>
    <row r="98" customFormat="false" ht="15" hidden="false" customHeight="false" outlineLevel="0" collapsed="false">
      <c r="A98" s="8" t="n">
        <v>1.92</v>
      </c>
      <c r="B98" s="8" t="n">
        <v>12.264501</v>
      </c>
      <c r="C98" s="8" t="n">
        <v>215.715778</v>
      </c>
      <c r="D98" s="8" t="n">
        <v>8</v>
      </c>
      <c r="E98" s="8" t="n">
        <v>1.114328</v>
      </c>
      <c r="F98" s="1" t="n">
        <v>0.19</v>
      </c>
    </row>
    <row r="99" customFormat="false" ht="15" hidden="false" customHeight="false" outlineLevel="0" collapsed="false">
      <c r="A99" s="8" t="n">
        <v>1.94</v>
      </c>
      <c r="B99" s="8" t="n">
        <v>12.638797</v>
      </c>
      <c r="C99" s="8" t="n">
        <v>242.498889</v>
      </c>
      <c r="D99" s="8" t="n">
        <v>8.666667</v>
      </c>
      <c r="E99" s="8" t="n">
        <v>1.130833</v>
      </c>
      <c r="F99" s="1" t="n">
        <v>0.41</v>
      </c>
    </row>
    <row r="100" customFormat="false" ht="15" hidden="false" customHeight="false" outlineLevel="0" collapsed="false">
      <c r="A100" s="8" t="n">
        <v>1.96</v>
      </c>
      <c r="B100" s="8" t="n">
        <v>12.757774</v>
      </c>
      <c r="C100" s="8" t="n">
        <v>256.170889</v>
      </c>
      <c r="D100" s="8" t="n">
        <v>8.666667</v>
      </c>
      <c r="E100" s="8" t="n">
        <v>1.140751</v>
      </c>
      <c r="F100" s="1" t="n">
        <v>0.51</v>
      </c>
    </row>
    <row r="101" customFormat="false" ht="15" hidden="false" customHeight="false" outlineLevel="0" collapsed="false">
      <c r="A101" s="8" t="n">
        <v>1.98</v>
      </c>
      <c r="B101" s="8" t="n">
        <v>12.630114</v>
      </c>
      <c r="C101" s="8" t="n">
        <v>259.282</v>
      </c>
      <c r="D101" s="8" t="n">
        <v>8.666667</v>
      </c>
      <c r="E101" s="8" t="n">
        <v>1.148718</v>
      </c>
      <c r="F101" s="1" t="n">
        <v>0.64</v>
      </c>
    </row>
    <row r="102" customFormat="false" ht="15" hidden="false" customHeight="false" outlineLevel="0" collapsed="false">
      <c r="A102" s="8" t="n">
        <v>2</v>
      </c>
      <c r="B102" s="8" t="n">
        <v>11.90671</v>
      </c>
      <c r="C102" s="8" t="n">
        <v>259.948667</v>
      </c>
      <c r="D102" s="8" t="n">
        <v>7.333333</v>
      </c>
      <c r="E102" s="8" t="n">
        <v>1.170737</v>
      </c>
      <c r="F102" s="1" t="n">
        <v>0.69</v>
      </c>
    </row>
    <row r="103" customFormat="false" ht="15" hidden="false" customHeight="false" outlineLevel="0" collapsed="false">
      <c r="A103" s="8" t="n">
        <v>2.02</v>
      </c>
      <c r="B103" s="8" t="n">
        <v>11.137819</v>
      </c>
      <c r="C103" s="8" t="n">
        <v>264.829556</v>
      </c>
      <c r="D103" s="8" t="n">
        <v>6.666667</v>
      </c>
      <c r="E103" s="8" t="n">
        <v>1.178718</v>
      </c>
      <c r="F103" s="1" t="n">
        <v>0.72</v>
      </c>
    </row>
    <row r="104" customFormat="false" ht="15" hidden="false" customHeight="false" outlineLevel="0" collapsed="false">
      <c r="A104" s="8" t="n">
        <v>2.04</v>
      </c>
      <c r="B104" s="8" t="n">
        <v>10.275139</v>
      </c>
      <c r="C104" s="8" t="n">
        <v>271.826889</v>
      </c>
      <c r="D104" s="8" t="n">
        <v>0.666667</v>
      </c>
      <c r="E104" s="8" t="n">
        <v>1.18059</v>
      </c>
      <c r="F104" s="1" t="n">
        <v>0.79</v>
      </c>
    </row>
    <row r="105" customFormat="false" ht="15" hidden="false" customHeight="false" outlineLevel="0" collapsed="false">
      <c r="A105" s="8" t="n">
        <v>2.06</v>
      </c>
      <c r="B105" s="8" t="n">
        <v>9.678417</v>
      </c>
      <c r="C105" s="8" t="n">
        <v>288.602</v>
      </c>
      <c r="D105" s="8" t="n">
        <v>3.333333</v>
      </c>
      <c r="E105" s="8" t="n">
        <v>1.203834</v>
      </c>
      <c r="F105" s="1" t="n">
        <v>0.95</v>
      </c>
    </row>
    <row r="106" customFormat="false" ht="15" hidden="false" customHeight="false" outlineLevel="0" collapsed="false">
      <c r="A106" s="8" t="n">
        <v>2.08</v>
      </c>
      <c r="B106" s="8" t="n">
        <v>9.101993</v>
      </c>
      <c r="C106" s="8" t="n">
        <v>297.041111</v>
      </c>
      <c r="D106" s="8" t="n">
        <v>14</v>
      </c>
      <c r="E106" s="8" t="n">
        <v>1.204498</v>
      </c>
      <c r="F106" s="1" t="n">
        <v>1.1</v>
      </c>
    </row>
    <row r="107" customFormat="false" ht="15" hidden="false" customHeight="false" outlineLevel="0" collapsed="false">
      <c r="A107" s="8" t="n">
        <v>2.1</v>
      </c>
      <c r="B107" s="8" t="n">
        <v>7.573011</v>
      </c>
      <c r="C107" s="8" t="n">
        <v>263.382444</v>
      </c>
      <c r="D107" s="8" t="n">
        <v>15.333333</v>
      </c>
      <c r="E107" s="8" t="n">
        <v>1.259663</v>
      </c>
      <c r="F107" s="1" t="n">
        <v>0.7</v>
      </c>
    </row>
    <row r="108" customFormat="false" ht="15" hidden="false" customHeight="false" outlineLevel="0" collapsed="false">
      <c r="A108" s="8" t="n">
        <v>2.12</v>
      </c>
      <c r="B108" s="8" t="n">
        <v>6.816714</v>
      </c>
      <c r="C108" s="8" t="n">
        <v>255.490889</v>
      </c>
      <c r="D108" s="8" t="n">
        <v>17.333333</v>
      </c>
      <c r="E108" s="8" t="n">
        <v>1.268271</v>
      </c>
      <c r="F108" s="1" t="n">
        <v>0.71</v>
      </c>
    </row>
    <row r="109" customFormat="false" ht="15" hidden="false" customHeight="false" outlineLevel="0" collapsed="false">
      <c r="A109" s="8" t="n">
        <v>2.14</v>
      </c>
      <c r="B109" s="8" t="n">
        <v>6.325397</v>
      </c>
      <c r="C109" s="8" t="n">
        <v>232.263333</v>
      </c>
      <c r="D109" s="8" t="n">
        <v>17.333333</v>
      </c>
      <c r="E109" s="8" t="n">
        <v>1.276921</v>
      </c>
      <c r="F109" s="1" t="n">
        <v>0.88</v>
      </c>
    </row>
    <row r="110" customFormat="false" ht="15" hidden="false" customHeight="false" outlineLevel="0" collapsed="false">
      <c r="A110" s="8" t="n">
        <v>2.16</v>
      </c>
      <c r="B110" s="8" t="n">
        <v>5.781866</v>
      </c>
      <c r="C110" s="8" t="n">
        <v>197.038444</v>
      </c>
      <c r="D110" s="8" t="n">
        <v>18.666667</v>
      </c>
      <c r="E110" s="8" t="n">
        <v>1.284891</v>
      </c>
      <c r="F110" s="1" t="n">
        <v>1.89</v>
      </c>
    </row>
    <row r="111" customFormat="false" ht="15" hidden="false" customHeight="false" outlineLevel="0" collapsed="false">
      <c r="A111" s="8" t="n">
        <v>2.18</v>
      </c>
      <c r="B111" s="8" t="n">
        <v>5.376633</v>
      </c>
      <c r="C111" s="8" t="n">
        <v>157.702444</v>
      </c>
      <c r="D111" s="8" t="n">
        <v>17.333333</v>
      </c>
      <c r="E111" s="8" t="n">
        <v>1.316115</v>
      </c>
      <c r="F111" s="1" t="n">
        <v>1.9</v>
      </c>
    </row>
    <row r="112" customFormat="false" ht="15" hidden="false" customHeight="false" outlineLevel="0" collapsed="false">
      <c r="A112" s="8" t="n">
        <v>2.2</v>
      </c>
      <c r="B112" s="8" t="n">
        <v>4.972378</v>
      </c>
      <c r="C112" s="8" t="n">
        <v>126.480222</v>
      </c>
      <c r="D112" s="8" t="n">
        <v>18.666667</v>
      </c>
      <c r="E112" s="8" t="n">
        <v>1.308801</v>
      </c>
      <c r="F112" s="1" t="n">
        <v>1.82</v>
      </c>
    </row>
    <row r="113" customFormat="false" ht="15" hidden="false" customHeight="false" outlineLevel="0" collapsed="false">
      <c r="A113" s="8" t="n">
        <v>2.22</v>
      </c>
      <c r="B113" s="8" t="n">
        <v>4.704465</v>
      </c>
      <c r="C113" s="8" t="n">
        <v>103.919333</v>
      </c>
      <c r="D113" s="8" t="n">
        <v>18</v>
      </c>
      <c r="E113" s="8" t="n">
        <v>1.317476</v>
      </c>
      <c r="F113" s="1" t="n">
        <v>1.86</v>
      </c>
    </row>
    <row r="114" customFormat="false" ht="15" hidden="false" customHeight="false" outlineLevel="0" collapsed="false">
      <c r="A114" s="8" t="n">
        <v>2.24</v>
      </c>
      <c r="B114" s="8" t="n">
        <v>4.436552</v>
      </c>
      <c r="C114" s="8" t="n">
        <v>89.136222</v>
      </c>
      <c r="D114" s="8" t="n">
        <v>20</v>
      </c>
      <c r="E114" s="8" t="n">
        <v>1.324091</v>
      </c>
      <c r="F114" s="1" t="n">
        <v>1.92</v>
      </c>
    </row>
    <row r="115" customFormat="false" ht="15" hidden="false" customHeight="false" outlineLevel="0" collapsed="false">
      <c r="A115" s="8" t="n">
        <v>2.26</v>
      </c>
      <c r="B115" s="8" t="n">
        <v>4.095148</v>
      </c>
      <c r="C115" s="8" t="n">
        <v>76.244667</v>
      </c>
      <c r="D115" s="8" t="n">
        <v>20</v>
      </c>
      <c r="E115" s="8" t="n">
        <v>1.334154</v>
      </c>
      <c r="F115" s="1" t="n">
        <v>1.91</v>
      </c>
    </row>
    <row r="116" customFormat="false" ht="15" hidden="false" customHeight="false" outlineLevel="0" collapsed="false">
      <c r="A116" s="8" t="n">
        <v>2.28</v>
      </c>
      <c r="B116" s="8" t="n">
        <v>3.838852</v>
      </c>
      <c r="C116" s="8" t="n">
        <v>67.353111</v>
      </c>
      <c r="D116" s="8" t="n">
        <v>18.666667</v>
      </c>
      <c r="E116" s="8" t="n">
        <v>1.333411</v>
      </c>
      <c r="F116" s="1" t="n">
        <v>1.87</v>
      </c>
    </row>
    <row r="117" customFormat="false" ht="15" hidden="false" customHeight="false" outlineLevel="0" collapsed="false">
      <c r="A117" s="8" t="n">
        <v>2.3</v>
      </c>
      <c r="B117" s="8" t="n">
        <v>3.615447</v>
      </c>
      <c r="C117" s="8" t="n">
        <v>62.575333</v>
      </c>
      <c r="D117" s="8" t="n">
        <v>18</v>
      </c>
      <c r="E117" s="8" t="n">
        <v>1.350081</v>
      </c>
      <c r="F117" s="1" t="n">
        <v>2.04</v>
      </c>
    </row>
    <row r="118" customFormat="false" ht="15" hidden="false" customHeight="false" outlineLevel="0" collapsed="false">
      <c r="A118" s="8" t="n">
        <v>2.32</v>
      </c>
      <c r="B118" s="8" t="n">
        <v>3.454895</v>
      </c>
      <c r="C118" s="8" t="n">
        <v>57.794889</v>
      </c>
      <c r="D118" s="8" t="n">
        <v>20.666667</v>
      </c>
      <c r="E118" s="8" t="n">
        <v>1.351692</v>
      </c>
      <c r="F118" s="1" t="n">
        <v>2.07</v>
      </c>
    </row>
    <row r="119" customFormat="false" ht="15" hidden="false" customHeight="false" outlineLevel="0" collapsed="false">
      <c r="A119" s="8" t="n">
        <v>2.34</v>
      </c>
      <c r="B119" s="8" t="n">
        <v>3.369789</v>
      </c>
      <c r="C119" s="8" t="n">
        <v>54.239333</v>
      </c>
      <c r="D119" s="8" t="n">
        <v>20.666667</v>
      </c>
      <c r="E119" s="8" t="n">
        <v>1.36601</v>
      </c>
      <c r="F119" s="1" t="n">
        <v>2.05</v>
      </c>
    </row>
    <row r="120" customFormat="false" ht="15" hidden="false" customHeight="false" outlineLevel="0" collapsed="false">
      <c r="A120" s="8" t="n">
        <v>2.36</v>
      </c>
      <c r="B120" s="8" t="n">
        <v>3.305959</v>
      </c>
      <c r="C120" s="8" t="n">
        <v>51.017111</v>
      </c>
      <c r="D120" s="8" t="n">
        <v>20</v>
      </c>
      <c r="E120" s="8" t="n">
        <v>1.359647</v>
      </c>
      <c r="F120" s="1" t="n">
        <v>2.04</v>
      </c>
    </row>
    <row r="121" customFormat="false" ht="15" hidden="false" customHeight="false" outlineLevel="0" collapsed="false">
      <c r="A121" s="8" t="n">
        <v>2.38</v>
      </c>
      <c r="B121" s="8" t="n">
        <v>3.274044</v>
      </c>
      <c r="C121" s="8" t="n">
        <v>48.461556</v>
      </c>
      <c r="D121" s="8" t="n">
        <v>18.666667</v>
      </c>
      <c r="E121" s="8" t="n">
        <v>1.36601</v>
      </c>
      <c r="F121" s="1" t="n">
        <v>2.01</v>
      </c>
    </row>
    <row r="122" customFormat="false" ht="15" hidden="false" customHeight="false" outlineLevel="0" collapsed="false">
      <c r="A122" s="8" t="n">
        <v>2.4</v>
      </c>
      <c r="B122" s="8" t="n">
        <v>3.188938</v>
      </c>
      <c r="C122" s="8" t="n">
        <v>44.350444</v>
      </c>
      <c r="D122" s="8" t="n">
        <v>18.666667</v>
      </c>
      <c r="E122" s="8" t="n">
        <v>1.373253</v>
      </c>
      <c r="F122" s="1" t="n">
        <v>2.05</v>
      </c>
    </row>
    <row r="123" customFormat="false" ht="15" hidden="false" customHeight="false" outlineLevel="0" collapsed="false">
      <c r="A123" s="8" t="n">
        <v>2.42</v>
      </c>
      <c r="B123" s="8" t="n">
        <v>3.071916</v>
      </c>
      <c r="C123" s="8" t="n">
        <v>41.128222</v>
      </c>
      <c r="D123" s="8" t="n">
        <v>20.666667</v>
      </c>
      <c r="E123" s="8" t="n">
        <v>1.383514</v>
      </c>
      <c r="F123" s="1" t="n">
        <v>2.08</v>
      </c>
    </row>
    <row r="124" customFormat="false" ht="15" hidden="false" customHeight="false" outlineLevel="0" collapsed="false">
      <c r="A124" s="8" t="n">
        <v>2.44</v>
      </c>
      <c r="B124" s="8" t="n">
        <v>2.954895</v>
      </c>
      <c r="C124" s="8" t="n">
        <v>38.683778</v>
      </c>
      <c r="D124" s="8" t="n">
        <v>20</v>
      </c>
      <c r="E124" s="8" t="n">
        <v>1.385271</v>
      </c>
      <c r="F124" s="1" t="n">
        <v>2.03</v>
      </c>
    </row>
    <row r="125" customFormat="false" ht="15" hidden="false" customHeight="false" outlineLevel="0" collapsed="false">
      <c r="A125" s="8" t="n">
        <v>2.46</v>
      </c>
      <c r="B125" s="8" t="n">
        <v>2.912342</v>
      </c>
      <c r="C125" s="8" t="n">
        <v>36.794889</v>
      </c>
      <c r="D125" s="8" t="n">
        <v>20.666667</v>
      </c>
      <c r="E125" s="8" t="n">
        <v>1.385271</v>
      </c>
      <c r="F125" s="1" t="n">
        <v>2.1</v>
      </c>
    </row>
    <row r="126" customFormat="false" ht="15" hidden="false" customHeight="false" outlineLevel="0" collapsed="false">
      <c r="A126" s="8" t="n">
        <v>2.48</v>
      </c>
      <c r="B126" s="8" t="n">
        <v>2.880427</v>
      </c>
      <c r="C126" s="8" t="n">
        <v>35.683778</v>
      </c>
      <c r="D126" s="8" t="n">
        <v>20</v>
      </c>
      <c r="E126" s="8" t="n">
        <v>1.38437</v>
      </c>
      <c r="F126" s="1" t="n">
        <v>2.01</v>
      </c>
    </row>
    <row r="127" customFormat="false" ht="15" hidden="false" customHeight="false" outlineLevel="0" collapsed="false">
      <c r="A127" s="8" t="n">
        <v>2.5</v>
      </c>
      <c r="B127" s="8" t="n">
        <v>2.85915</v>
      </c>
      <c r="C127" s="8" t="n">
        <v>34.239333</v>
      </c>
      <c r="D127" s="8" t="n">
        <v>20</v>
      </c>
      <c r="E127" s="8" t="n">
        <v>1.383514</v>
      </c>
      <c r="F127" s="1" t="n">
        <v>1.94</v>
      </c>
    </row>
    <row r="128" customFormat="false" ht="15" hidden="false" customHeight="false" outlineLevel="0" collapsed="false">
      <c r="A128" s="8" t="n">
        <v>2.52</v>
      </c>
      <c r="B128" s="8" t="n">
        <v>2.860128</v>
      </c>
      <c r="C128" s="8" t="n">
        <v>32.019778</v>
      </c>
      <c r="D128" s="8" t="n">
        <v>20</v>
      </c>
      <c r="E128" s="8" t="n">
        <v>1.369379</v>
      </c>
      <c r="F128" s="1" t="n">
        <v>2.1</v>
      </c>
    </row>
    <row r="129" customFormat="false" ht="15" hidden="false" customHeight="false" outlineLevel="0" collapsed="false">
      <c r="A129" s="8" t="n">
        <v>2.54</v>
      </c>
      <c r="B129" s="8" t="n">
        <v>2.902681</v>
      </c>
      <c r="C129" s="8" t="n">
        <v>29.464222</v>
      </c>
      <c r="D129" s="8" t="n">
        <v>20</v>
      </c>
      <c r="E129" s="8" t="n">
        <v>1.386218</v>
      </c>
      <c r="F129" s="1" t="n">
        <v>2.03</v>
      </c>
    </row>
    <row r="130" customFormat="false" ht="15" hidden="false" customHeight="false" outlineLevel="0" collapsed="false">
      <c r="A130" s="8" t="n">
        <v>2.56</v>
      </c>
      <c r="B130" s="8" t="n">
        <v>2.837874</v>
      </c>
      <c r="C130" s="8" t="n">
        <v>28.128222</v>
      </c>
      <c r="D130" s="8" t="n">
        <v>20.666667</v>
      </c>
      <c r="E130" s="8" t="n">
        <v>1.370337</v>
      </c>
      <c r="F130" s="1" t="n">
        <v>2.06</v>
      </c>
    </row>
    <row r="131" customFormat="false" ht="15" hidden="false" customHeight="false" outlineLevel="0" collapsed="false">
      <c r="A131" s="8" t="n">
        <v>2.58</v>
      </c>
      <c r="B131" s="8" t="n">
        <v>2.861106</v>
      </c>
      <c r="C131" s="8" t="n">
        <v>27.800222</v>
      </c>
      <c r="D131" s="8" t="n">
        <v>20</v>
      </c>
      <c r="E131" s="8" t="n">
        <v>1.377325</v>
      </c>
      <c r="F131" s="1" t="n">
        <v>1.99</v>
      </c>
    </row>
    <row r="132" customFormat="false" ht="15" hidden="false" customHeight="false" outlineLevel="0" collapsed="false">
      <c r="A132" s="8" t="n">
        <v>2.6</v>
      </c>
      <c r="B132" s="8" t="n">
        <v>2.808892</v>
      </c>
      <c r="C132" s="8" t="n">
        <v>27.914</v>
      </c>
      <c r="D132" s="8" t="n">
        <v>21.333333</v>
      </c>
      <c r="E132" s="8" t="n">
        <v>1.390459</v>
      </c>
      <c r="F132" s="1" t="n">
        <v>2.01</v>
      </c>
    </row>
    <row r="133" customFormat="false" ht="15" hidden="false" customHeight="false" outlineLevel="0" collapsed="false">
      <c r="A133" s="8" t="n">
        <v>2.62</v>
      </c>
      <c r="B133" s="8" t="n">
        <v>2.800209</v>
      </c>
      <c r="C133" s="8" t="n">
        <v>28.141556</v>
      </c>
      <c r="D133" s="8" t="n">
        <v>20.666667</v>
      </c>
      <c r="E133" s="8" t="n">
        <v>1.405179</v>
      </c>
      <c r="F133" s="1" t="n">
        <v>2.06</v>
      </c>
    </row>
    <row r="134" customFormat="false" ht="15" hidden="false" customHeight="false" outlineLevel="0" collapsed="false">
      <c r="A134" s="8" t="n">
        <v>2.64</v>
      </c>
      <c r="B134" s="8" t="n">
        <v>2.73638</v>
      </c>
      <c r="C134" s="8" t="n">
        <v>27.808222</v>
      </c>
      <c r="D134" s="8" t="n">
        <v>20.666667</v>
      </c>
      <c r="E134" s="8" t="n">
        <v>1.414214</v>
      </c>
      <c r="F134" s="1" t="n">
        <v>1.99</v>
      </c>
    </row>
    <row r="135" customFormat="false" ht="15" hidden="false" customHeight="false" outlineLevel="0" collapsed="false">
      <c r="A135" s="8" t="n">
        <v>2.66</v>
      </c>
      <c r="B135" s="8" t="n">
        <v>2.620336</v>
      </c>
      <c r="C135" s="8" t="n">
        <v>27.477556</v>
      </c>
      <c r="D135" s="8" t="n">
        <v>21.333333</v>
      </c>
      <c r="E135" s="8" t="n">
        <v>1.390459</v>
      </c>
      <c r="F135" s="1" t="n">
        <v>2.11</v>
      </c>
    </row>
    <row r="136" customFormat="false" ht="15" hidden="false" customHeight="false" outlineLevel="0" collapsed="false">
      <c r="A136" s="8" t="n">
        <v>2.68</v>
      </c>
      <c r="B136" s="8" t="n">
        <v>2.556506</v>
      </c>
      <c r="C136" s="8" t="n">
        <v>27.699778</v>
      </c>
      <c r="D136" s="8" t="n">
        <v>20.666667</v>
      </c>
      <c r="E136" s="8" t="n">
        <v>1.414214</v>
      </c>
      <c r="F136" s="1" t="n">
        <v>2.08</v>
      </c>
    </row>
    <row r="137" customFormat="false" ht="15" hidden="false" customHeight="false" outlineLevel="0" collapsed="false">
      <c r="A137" s="8" t="n">
        <v>2.7</v>
      </c>
      <c r="B137" s="8" t="n">
        <v>2.429825</v>
      </c>
      <c r="C137" s="8" t="n">
        <v>27.035778</v>
      </c>
      <c r="D137" s="8" t="n">
        <v>21.333333</v>
      </c>
      <c r="E137" s="8" t="n">
        <v>1.422134</v>
      </c>
      <c r="F137" s="1" t="n">
        <v>2.04</v>
      </c>
    </row>
    <row r="138" customFormat="false" ht="15" hidden="false" customHeight="false" outlineLevel="0" collapsed="false">
      <c r="A138" s="8" t="n">
        <v>2.72</v>
      </c>
      <c r="B138" s="8" t="n">
        <v>2.292504</v>
      </c>
      <c r="C138" s="8" t="n">
        <v>26.594</v>
      </c>
      <c r="D138" s="8" t="n">
        <v>22</v>
      </c>
      <c r="E138" s="8" t="n">
        <v>1.423281</v>
      </c>
      <c r="F138" s="1" t="n">
        <v>2.08</v>
      </c>
    </row>
    <row r="139" customFormat="false" ht="15" hidden="false" customHeight="false" outlineLevel="0" collapsed="false">
      <c r="A139" s="8" t="n">
        <v>2.74</v>
      </c>
      <c r="B139" s="8" t="n">
        <v>2.26059</v>
      </c>
      <c r="C139" s="8" t="n">
        <v>26.260667</v>
      </c>
      <c r="D139" s="8" t="n">
        <v>21.333333</v>
      </c>
      <c r="E139" s="8" t="n">
        <v>1.422134</v>
      </c>
      <c r="F139" s="1" t="n">
        <v>2.13</v>
      </c>
    </row>
    <row r="140" customFormat="false" ht="15" hidden="false" customHeight="false" outlineLevel="0" collapsed="false">
      <c r="A140" s="8" t="n">
        <v>2.76</v>
      </c>
      <c r="B140" s="8" t="n">
        <v>2.272206</v>
      </c>
      <c r="C140" s="8" t="n">
        <v>25.818889</v>
      </c>
      <c r="D140" s="8" t="n">
        <v>20.666667</v>
      </c>
      <c r="E140" s="8" t="n">
        <v>1.422134</v>
      </c>
      <c r="F140" s="1" t="n">
        <v>2.04</v>
      </c>
    </row>
    <row r="141" customFormat="false" ht="15" hidden="false" customHeight="false" outlineLevel="0" collapsed="false">
      <c r="A141" s="8" t="n">
        <v>2.78</v>
      </c>
      <c r="B141" s="8" t="n">
        <v>2.295438</v>
      </c>
      <c r="C141" s="8" t="n">
        <v>25.157556</v>
      </c>
      <c r="D141" s="8" t="n">
        <v>21.333333</v>
      </c>
      <c r="E141" s="8" t="n">
        <v>1.430055</v>
      </c>
      <c r="F141" s="1" t="n">
        <v>2.05</v>
      </c>
    </row>
    <row r="142" customFormat="false" ht="15" hidden="false" customHeight="false" outlineLevel="0" collapsed="false">
      <c r="A142" s="8" t="n">
        <v>2.8</v>
      </c>
      <c r="B142" s="8" t="n">
        <v>2.348629</v>
      </c>
      <c r="C142" s="8" t="n">
        <v>24.713111</v>
      </c>
      <c r="D142" s="8" t="n">
        <v>21.333333</v>
      </c>
      <c r="E142" s="8" t="n">
        <v>1.43488</v>
      </c>
      <c r="F142" s="1" t="n">
        <v>1.99</v>
      </c>
    </row>
    <row r="143" customFormat="false" ht="15" hidden="false" customHeight="false" outlineLevel="0" collapsed="false">
      <c r="A143" s="8" t="n">
        <v>2.82</v>
      </c>
      <c r="B143" s="8" t="n">
        <v>2.45599</v>
      </c>
      <c r="C143" s="8" t="n">
        <v>24.382444</v>
      </c>
      <c r="D143" s="8" t="n">
        <v>21.333333</v>
      </c>
      <c r="E143" s="8" t="n">
        <v>1.448199</v>
      </c>
      <c r="F143" s="1" t="n">
        <v>2.08</v>
      </c>
    </row>
    <row r="144" customFormat="false" ht="15" hidden="false" customHeight="false" outlineLevel="0" collapsed="false">
      <c r="A144" s="8" t="n">
        <v>2.84</v>
      </c>
      <c r="B144" s="8" t="n">
        <v>2.584627</v>
      </c>
      <c r="C144" s="8" t="n">
        <v>23.385111</v>
      </c>
      <c r="D144" s="8" t="n">
        <v>21.333333</v>
      </c>
      <c r="E144" s="8" t="n">
        <v>1.447027</v>
      </c>
      <c r="F144" s="1" t="n">
        <v>2.08</v>
      </c>
    </row>
    <row r="145" customFormat="false" ht="15" hidden="false" customHeight="false" outlineLevel="0" collapsed="false">
      <c r="A145" s="8" t="n">
        <v>2.86</v>
      </c>
      <c r="B145" s="8" t="n">
        <v>2.649435</v>
      </c>
      <c r="C145" s="8" t="n">
        <v>23.61</v>
      </c>
      <c r="D145" s="8" t="n">
        <v>21.333333</v>
      </c>
      <c r="E145" s="8" t="n">
        <v>1.448199</v>
      </c>
      <c r="F145" s="1" t="n">
        <v>2.04</v>
      </c>
    </row>
    <row r="146" customFormat="false" ht="15" hidden="false" customHeight="false" outlineLevel="0" collapsed="false">
      <c r="A146" s="8" t="n">
        <v>2.88</v>
      </c>
      <c r="B146" s="8" t="n">
        <v>2.702626</v>
      </c>
      <c r="C146" s="8" t="n">
        <v>24.054444</v>
      </c>
      <c r="D146" s="8" t="n">
        <v>21.333333</v>
      </c>
      <c r="E146" s="8" t="n">
        <v>1.451972</v>
      </c>
      <c r="F146" s="1" t="n">
        <v>2.11</v>
      </c>
    </row>
    <row r="147" customFormat="false" ht="15" hidden="false" customHeight="false" outlineLevel="0" collapsed="false">
      <c r="A147" s="8" t="n">
        <v>2.9</v>
      </c>
      <c r="B147" s="8" t="n">
        <v>2.71522</v>
      </c>
      <c r="C147" s="8" t="n">
        <v>25.059778</v>
      </c>
      <c r="D147" s="8" t="n">
        <v>22</v>
      </c>
      <c r="E147" s="8" t="n">
        <v>1.431195</v>
      </c>
      <c r="F147" s="1" t="n">
        <v>2.08</v>
      </c>
    </row>
    <row r="148" customFormat="false" ht="15" hidden="false" customHeight="false" outlineLevel="0" collapsed="false">
      <c r="A148" s="8" t="n">
        <v>2.92</v>
      </c>
      <c r="B148" s="8" t="n">
        <v>2.737475</v>
      </c>
      <c r="C148" s="8" t="n">
        <v>25.729111</v>
      </c>
      <c r="D148" s="8" t="n">
        <v>21.333333</v>
      </c>
      <c r="E148" s="8" t="n">
        <v>1.450672</v>
      </c>
      <c r="F148" s="1" t="n">
        <v>2.1</v>
      </c>
    </row>
    <row r="149" customFormat="false" ht="15" hidden="false" customHeight="false" outlineLevel="0" collapsed="false">
      <c r="A149" s="8" t="n">
        <v>2.94</v>
      </c>
      <c r="B149" s="8" t="n">
        <v>2.70556</v>
      </c>
      <c r="C149" s="8" t="n">
        <v>25.729111</v>
      </c>
      <c r="D149" s="8" t="n">
        <v>21.333333</v>
      </c>
      <c r="E149" s="8" t="n">
        <v>1.46697</v>
      </c>
      <c r="F149" s="1" t="n">
        <v>2.12</v>
      </c>
    </row>
    <row r="150" customFormat="false" ht="15" hidden="false" customHeight="false" outlineLevel="0" collapsed="false">
      <c r="A150" s="8" t="n">
        <v>2.96</v>
      </c>
      <c r="B150" s="8" t="n">
        <v>2.706538</v>
      </c>
      <c r="C150" s="8" t="n">
        <v>25.620667</v>
      </c>
      <c r="D150" s="8" t="n">
        <v>22</v>
      </c>
      <c r="E150" s="8" t="n">
        <v>1.47697</v>
      </c>
      <c r="F150" s="1" t="n">
        <v>2.11</v>
      </c>
    </row>
    <row r="151" customFormat="false" ht="15" hidden="false" customHeight="false" outlineLevel="0" collapsed="false">
      <c r="A151" s="8" t="n">
        <v>2.98</v>
      </c>
      <c r="B151" s="8" t="n">
        <v>2.633047</v>
      </c>
      <c r="C151" s="8" t="n">
        <v>26.29</v>
      </c>
      <c r="D151" s="8" t="n">
        <v>22.666667</v>
      </c>
      <c r="E151" s="8" t="n">
        <v>1.474368</v>
      </c>
      <c r="F151" s="1" t="n">
        <v>2.1</v>
      </c>
    </row>
    <row r="152" customFormat="false" ht="15" hidden="false" customHeight="false" outlineLevel="0" collapsed="false">
      <c r="A152" s="8" t="n">
        <v>3</v>
      </c>
      <c r="B152" s="8" t="n">
        <v>2.527642</v>
      </c>
      <c r="C152" s="8" t="n">
        <v>26.403778</v>
      </c>
      <c r="D152" s="8" t="n">
        <v>22.666667</v>
      </c>
      <c r="E152" s="8" t="n">
        <v>1.475648</v>
      </c>
      <c r="F152" s="1" t="n">
        <v>2.05</v>
      </c>
    </row>
    <row r="153" customFormat="false" ht="15" hidden="false" customHeight="false" outlineLevel="0" collapsed="false">
      <c r="A153" s="8" t="n">
        <v>3.02</v>
      </c>
      <c r="B153" s="8" t="n">
        <v>2.527642</v>
      </c>
      <c r="C153" s="8" t="n">
        <v>25.848222</v>
      </c>
      <c r="D153" s="8" t="n">
        <v>21.333333</v>
      </c>
      <c r="E153" s="8" t="n">
        <v>1.467755</v>
      </c>
      <c r="F153" s="1" t="n">
        <v>2.15</v>
      </c>
    </row>
    <row r="154" customFormat="false" ht="15" hidden="false" customHeight="false" outlineLevel="0" collapsed="false">
      <c r="A154" s="8" t="n">
        <v>3.04</v>
      </c>
      <c r="B154" s="8" t="n">
        <v>2.561513</v>
      </c>
      <c r="C154" s="8" t="n">
        <v>25.075778</v>
      </c>
      <c r="D154" s="8" t="n">
        <v>24</v>
      </c>
      <c r="E154" s="8" t="n">
        <v>1.469084</v>
      </c>
      <c r="F154" s="1" t="n">
        <v>2.06</v>
      </c>
    </row>
    <row r="155" customFormat="false" ht="15" hidden="false" customHeight="false" outlineLevel="0" collapsed="false">
      <c r="A155" s="8" t="n">
        <v>3.06</v>
      </c>
      <c r="B155" s="8" t="n">
        <v>2.667896</v>
      </c>
      <c r="C155" s="8" t="n">
        <v>25.075778</v>
      </c>
      <c r="D155" s="8" t="n">
        <v>22.666667</v>
      </c>
      <c r="E155" s="8" t="n">
        <v>1.47697</v>
      </c>
      <c r="F155" s="1" t="n">
        <v>2.09</v>
      </c>
    </row>
    <row r="156" customFormat="false" ht="15" hidden="false" customHeight="false" outlineLevel="0" collapsed="false">
      <c r="A156" s="8" t="n">
        <v>3.08</v>
      </c>
      <c r="B156" s="8" t="n">
        <v>2.764618</v>
      </c>
      <c r="C156" s="8" t="n">
        <v>26.411778</v>
      </c>
      <c r="D156" s="8" t="n">
        <v>22.666667</v>
      </c>
      <c r="E156" s="8" t="n">
        <v>1.47697</v>
      </c>
      <c r="F156" s="1" t="n">
        <v>2.11</v>
      </c>
    </row>
    <row r="157" customFormat="false" ht="15" hidden="false" customHeight="false" outlineLevel="0" collapsed="false">
      <c r="A157" s="8" t="n">
        <v>3.1</v>
      </c>
      <c r="B157" s="8" t="n">
        <v>2.936904</v>
      </c>
      <c r="C157" s="8" t="n">
        <v>26.557556</v>
      </c>
      <c r="D157" s="8" t="n">
        <v>22.666667</v>
      </c>
      <c r="E157" s="8" t="n">
        <v>1.498073</v>
      </c>
      <c r="F157" s="1" t="n">
        <v>6.15</v>
      </c>
    </row>
    <row r="158" customFormat="false" ht="15" hidden="false" customHeight="false" outlineLevel="0" collapsed="false">
      <c r="A158" s="8" t="n">
        <v>3.12</v>
      </c>
      <c r="B158" s="8" t="n">
        <v>3.05588</v>
      </c>
      <c r="C158" s="8" t="n">
        <v>26.896222</v>
      </c>
      <c r="D158" s="8" t="n">
        <v>22</v>
      </c>
      <c r="E158" s="8" t="n">
        <v>1.501977</v>
      </c>
      <c r="F158" s="1" t="n">
        <v>2.1</v>
      </c>
    </row>
    <row r="159" customFormat="false" ht="15" hidden="false" customHeight="false" outlineLevel="0" collapsed="false">
      <c r="A159" s="8" t="n">
        <v>3.14</v>
      </c>
      <c r="B159" s="8" t="n">
        <v>3.11971</v>
      </c>
      <c r="C159" s="8" t="n">
        <v>27.674</v>
      </c>
      <c r="D159" s="8" t="n">
        <v>22.666667</v>
      </c>
      <c r="E159" s="8" t="n">
        <v>1.490535</v>
      </c>
      <c r="F159" s="1" t="n">
        <v>2.06</v>
      </c>
    </row>
    <row r="160" customFormat="false" ht="15" hidden="false" customHeight="false" outlineLevel="0" collapsed="false">
      <c r="A160" s="8" t="n">
        <v>3.16</v>
      </c>
      <c r="B160" s="8" t="n">
        <v>3.11005</v>
      </c>
      <c r="C160" s="8" t="n">
        <v>28.565556</v>
      </c>
      <c r="D160" s="8" t="n">
        <v>24</v>
      </c>
      <c r="E160" s="8" t="n">
        <v>1.501977</v>
      </c>
      <c r="F160" s="1" t="n">
        <v>2.08</v>
      </c>
    </row>
    <row r="161" customFormat="false" ht="15" hidden="false" customHeight="false" outlineLevel="0" collapsed="false">
      <c r="A161" s="8" t="n">
        <v>3.18</v>
      </c>
      <c r="B161" s="8" t="n">
        <v>3.067496</v>
      </c>
      <c r="C161" s="8" t="n">
        <v>28.898889</v>
      </c>
      <c r="D161" s="8" t="n">
        <v>22.666667</v>
      </c>
      <c r="E161" s="8" t="n">
        <v>1.512656</v>
      </c>
      <c r="F161" s="1" t="n">
        <v>2.06</v>
      </c>
    </row>
    <row r="162" customFormat="false" ht="15" hidden="false" customHeight="false" outlineLevel="0" collapsed="false">
      <c r="A162" s="8" t="n">
        <v>3.2</v>
      </c>
      <c r="B162" s="8" t="n">
        <v>3.036559</v>
      </c>
      <c r="C162" s="8" t="n">
        <v>29.234889</v>
      </c>
      <c r="D162" s="8" t="n">
        <v>24</v>
      </c>
      <c r="E162" s="8" t="n">
        <v>1.509861</v>
      </c>
      <c r="F162" s="1" t="n">
        <v>2</v>
      </c>
    </row>
    <row r="163" customFormat="false" ht="15" hidden="false" customHeight="false" outlineLevel="0" collapsed="false">
      <c r="A163" s="8" t="n">
        <v>3.22</v>
      </c>
      <c r="B163" s="8" t="n">
        <v>3.089751</v>
      </c>
      <c r="C163" s="8" t="n">
        <v>29.012667</v>
      </c>
      <c r="D163" s="8" t="n">
        <v>24</v>
      </c>
      <c r="E163" s="8" t="n">
        <v>1.512656</v>
      </c>
      <c r="F163" s="1" t="n">
        <v>2.1</v>
      </c>
    </row>
    <row r="164" customFormat="false" ht="15" hidden="false" customHeight="false" outlineLevel="0" collapsed="false">
      <c r="A164" s="8" t="n">
        <v>3.24</v>
      </c>
      <c r="B164" s="8" t="n">
        <v>3.197112</v>
      </c>
      <c r="C164" s="8" t="n">
        <v>28.904222</v>
      </c>
      <c r="D164" s="8" t="n">
        <v>22.666667</v>
      </c>
      <c r="E164" s="8" t="n">
        <v>1.516417</v>
      </c>
      <c r="F164" s="1" t="n">
        <v>2.08</v>
      </c>
    </row>
    <row r="165" customFormat="false" ht="15" hidden="false" customHeight="false" outlineLevel="0" collapsed="false">
      <c r="A165" s="8" t="n">
        <v>3.26</v>
      </c>
      <c r="B165" s="8" t="n">
        <v>3.314133</v>
      </c>
      <c r="C165" s="8" t="n">
        <v>31.348667</v>
      </c>
      <c r="D165" s="8" t="n">
        <v>22.666667</v>
      </c>
      <c r="E165" s="8" t="n">
        <v>1.520526</v>
      </c>
      <c r="F165" s="1" t="n">
        <v>2.1</v>
      </c>
    </row>
    <row r="166" customFormat="false" ht="15" hidden="false" customHeight="false" outlineLevel="0" collapsed="false">
      <c r="A166" s="8" t="n">
        <v>3.28</v>
      </c>
      <c r="B166" s="8" t="n">
        <v>3.432132</v>
      </c>
      <c r="C166" s="8" t="n">
        <v>32.795778</v>
      </c>
      <c r="D166" s="8" t="n">
        <v>24.666667</v>
      </c>
      <c r="E166" s="8" t="n">
        <v>1.52431</v>
      </c>
      <c r="F166" s="1" t="n">
        <v>2.08</v>
      </c>
    </row>
    <row r="167" customFormat="false" ht="15" hidden="false" customHeight="false" outlineLevel="0" collapsed="false">
      <c r="A167" s="8" t="n">
        <v>3.3</v>
      </c>
      <c r="B167" s="8" t="n">
        <v>3.590729</v>
      </c>
      <c r="C167" s="8" t="n">
        <v>32.904222</v>
      </c>
      <c r="D167" s="8" t="n">
        <v>24</v>
      </c>
      <c r="E167" s="8" t="n">
        <v>1.528398</v>
      </c>
      <c r="F167" s="1" t="n">
        <v>2.01</v>
      </c>
    </row>
    <row r="168" customFormat="false" ht="15" hidden="false" customHeight="false" outlineLevel="0" collapsed="false">
      <c r="A168" s="8" t="n">
        <v>3.32</v>
      </c>
      <c r="B168" s="8" t="n">
        <v>3.87894</v>
      </c>
      <c r="C168" s="8" t="n">
        <v>33.795778</v>
      </c>
      <c r="D168" s="8" t="n">
        <v>22</v>
      </c>
      <c r="E168" s="8" t="n">
        <v>1.544145</v>
      </c>
      <c r="F168" s="1" t="n">
        <v>2.09</v>
      </c>
    </row>
    <row r="169" customFormat="false" ht="15" hidden="false" customHeight="false" outlineLevel="0" collapsed="false">
      <c r="A169" s="8" t="n">
        <v>3.34</v>
      </c>
      <c r="B169" s="8" t="n">
        <v>4.017238</v>
      </c>
      <c r="C169" s="8" t="n">
        <v>36.351333</v>
      </c>
      <c r="D169" s="8" t="n">
        <v>24</v>
      </c>
      <c r="E169" s="8" t="n">
        <v>1.540099</v>
      </c>
      <c r="F169" s="1" t="n">
        <v>2.11</v>
      </c>
    </row>
    <row r="170" customFormat="false" ht="15" hidden="false" customHeight="false" outlineLevel="0" collapsed="false">
      <c r="A170" s="8" t="n">
        <v>3.36</v>
      </c>
      <c r="B170" s="8" t="n">
        <v>4.112983</v>
      </c>
      <c r="C170" s="8" t="n">
        <v>40.129111</v>
      </c>
      <c r="D170" s="8" t="n">
        <v>22.666667</v>
      </c>
      <c r="E170" s="8" t="n">
        <v>1.541407</v>
      </c>
      <c r="F170" s="1" t="n">
        <v>2.08</v>
      </c>
    </row>
    <row r="171" customFormat="false" ht="15" hidden="false" customHeight="false" outlineLevel="0" collapsed="false">
      <c r="A171" s="8" t="n">
        <v>3.38</v>
      </c>
      <c r="B171" s="8" t="n">
        <v>4.07043</v>
      </c>
      <c r="C171" s="8" t="n">
        <v>42.462444</v>
      </c>
      <c r="D171" s="8" t="n">
        <v>24</v>
      </c>
      <c r="E171" s="8" t="n">
        <v>1.525632</v>
      </c>
      <c r="F171" s="1" t="n">
        <v>2.06</v>
      </c>
    </row>
    <row r="172" customFormat="false" ht="15" hidden="false" customHeight="false" outlineLevel="0" collapsed="false">
      <c r="A172" s="8" t="n">
        <v>3.4</v>
      </c>
      <c r="B172" s="8" t="n">
        <v>4.144898</v>
      </c>
      <c r="C172" s="8" t="n">
        <v>48.129111</v>
      </c>
      <c r="D172" s="8" t="n">
        <v>22</v>
      </c>
      <c r="E172" s="8" t="n">
        <v>1.552021</v>
      </c>
      <c r="F172" s="1" t="n">
        <v>2.03</v>
      </c>
    </row>
    <row r="173" customFormat="false" ht="15" hidden="false" customHeight="false" outlineLevel="0" collapsed="false">
      <c r="A173" s="8" t="n">
        <v>3.42</v>
      </c>
      <c r="B173" s="8" t="n">
        <v>4.04047</v>
      </c>
      <c r="C173" s="8" t="n">
        <v>51.134444</v>
      </c>
      <c r="D173" s="8" t="n">
        <v>24</v>
      </c>
      <c r="E173" s="8" t="n">
        <v>1.553443</v>
      </c>
      <c r="F173" s="1" t="n">
        <v>2.12</v>
      </c>
    </row>
    <row r="174" customFormat="false" ht="15" hidden="false" customHeight="false" outlineLevel="0" collapsed="false">
      <c r="A174" s="8" t="n">
        <v>3.44</v>
      </c>
      <c r="B174" s="8" t="n">
        <v>3.944726</v>
      </c>
      <c r="C174" s="8" t="n">
        <v>53.578889</v>
      </c>
      <c r="D174" s="8" t="n">
        <v>22</v>
      </c>
      <c r="E174" s="8" t="n">
        <v>1.559897</v>
      </c>
      <c r="F174" s="1" t="n">
        <v>2.15</v>
      </c>
    </row>
    <row r="175" customFormat="false" ht="15" hidden="false" customHeight="false" outlineLevel="0" collapsed="false">
      <c r="A175" s="8" t="n">
        <v>3.46</v>
      </c>
      <c r="B175" s="8" t="n">
        <v>3.763875</v>
      </c>
      <c r="C175" s="8" t="n">
        <v>53.467778</v>
      </c>
      <c r="D175" s="8" t="n">
        <v>24</v>
      </c>
      <c r="E175" s="8" t="n">
        <v>1.567775</v>
      </c>
      <c r="F175" s="1" t="n">
        <v>2.07</v>
      </c>
    </row>
    <row r="176" customFormat="false" ht="15" hidden="false" customHeight="false" outlineLevel="0" collapsed="false">
      <c r="A176" s="8" t="n">
        <v>3.48</v>
      </c>
      <c r="B176" s="8" t="n">
        <v>3.625577</v>
      </c>
      <c r="C176" s="8" t="n">
        <v>52.467778</v>
      </c>
      <c r="D176" s="8" t="n">
        <v>24.666667</v>
      </c>
      <c r="E176" s="8" t="n">
        <v>1.565079</v>
      </c>
      <c r="F176" s="1" t="n">
        <v>2.1</v>
      </c>
    </row>
    <row r="177" customFormat="false" ht="15" hidden="false" customHeight="false" outlineLevel="0" collapsed="false">
      <c r="A177" s="8" t="n">
        <v>3.5</v>
      </c>
      <c r="B177" s="8" t="n">
        <v>3.583024</v>
      </c>
      <c r="C177" s="8" t="n">
        <v>52.356667</v>
      </c>
      <c r="D177" s="8" t="n">
        <v>24</v>
      </c>
      <c r="E177" s="8" t="n">
        <v>1.559897</v>
      </c>
      <c r="F177" s="1" t="n">
        <v>2.02</v>
      </c>
    </row>
    <row r="178" customFormat="false" ht="15" hidden="false" customHeight="false" outlineLevel="0" collapsed="false">
      <c r="A178" s="8" t="n">
        <v>3.52</v>
      </c>
      <c r="B178" s="8" t="n">
        <v>3.508556</v>
      </c>
      <c r="C178" s="8" t="n">
        <v>50.69</v>
      </c>
      <c r="D178" s="8" t="n">
        <v>24.666667</v>
      </c>
      <c r="E178" s="8" t="n">
        <v>1.575655</v>
      </c>
      <c r="F178" s="1" t="n">
        <v>2.04</v>
      </c>
    </row>
    <row r="179" customFormat="false" ht="15" hidden="false" customHeight="false" outlineLevel="0" collapsed="false">
      <c r="A179" s="8" t="n">
        <v>3.54</v>
      </c>
      <c r="B179" s="8" t="n">
        <v>3.529832</v>
      </c>
      <c r="C179" s="8" t="n">
        <v>50.245556</v>
      </c>
      <c r="D179" s="8" t="n">
        <v>24</v>
      </c>
      <c r="E179" s="8" t="n">
        <v>1.567775</v>
      </c>
      <c r="F179" s="1" t="n">
        <v>2.1</v>
      </c>
    </row>
    <row r="180" customFormat="false" ht="15" hidden="false" customHeight="false" outlineLevel="0" collapsed="false">
      <c r="A180" s="8" t="n">
        <v>3.56</v>
      </c>
      <c r="B180" s="8" t="n">
        <v>3.6043</v>
      </c>
      <c r="C180" s="8" t="n">
        <v>43.801111</v>
      </c>
      <c r="D180" s="8" t="n">
        <v>22.666667</v>
      </c>
      <c r="E180" s="8" t="n">
        <v>1.577055</v>
      </c>
      <c r="F180" s="1" t="n">
        <v>2.1</v>
      </c>
    </row>
    <row r="181" customFormat="false" ht="15" hidden="false" customHeight="false" outlineLevel="0" collapsed="false">
      <c r="A181" s="8" t="n">
        <v>3.58</v>
      </c>
      <c r="B181" s="8" t="n">
        <v>3.657492</v>
      </c>
      <c r="C181" s="8" t="n">
        <v>42.023333</v>
      </c>
      <c r="D181" s="8" t="n">
        <v>24</v>
      </c>
      <c r="E181" s="8" t="n">
        <v>1.588761</v>
      </c>
      <c r="F181" s="1" t="n">
        <v>2.09</v>
      </c>
    </row>
    <row r="182" customFormat="false" ht="15" hidden="false" customHeight="false" outlineLevel="0" collapsed="false">
      <c r="A182" s="8" t="n">
        <v>3.6</v>
      </c>
      <c r="B182" s="8" t="n">
        <v>3.644898</v>
      </c>
      <c r="C182" s="8" t="n">
        <v>40.129111</v>
      </c>
      <c r="D182" s="8" t="n">
        <v>24</v>
      </c>
      <c r="E182" s="8" t="n">
        <v>1.577055</v>
      </c>
      <c r="F182" s="1" t="n">
        <v>2.01</v>
      </c>
    </row>
    <row r="183" customFormat="false" ht="15" hidden="false" customHeight="false" outlineLevel="0" collapsed="false">
      <c r="A183" s="8" t="n">
        <v>3.62</v>
      </c>
      <c r="B183" s="8" t="n">
        <v>3.538515</v>
      </c>
      <c r="C183" s="8" t="n">
        <v>39.906889</v>
      </c>
      <c r="D183" s="8" t="n">
        <v>24.666667</v>
      </c>
      <c r="E183" s="8" t="n">
        <v>1.588761</v>
      </c>
      <c r="F183" s="1" t="n">
        <v>2.08</v>
      </c>
    </row>
    <row r="184" customFormat="false" ht="15" hidden="false" customHeight="false" outlineLevel="0" collapsed="false">
      <c r="A184" s="8" t="n">
        <v>3.64</v>
      </c>
      <c r="B184" s="8" t="n">
        <v>3.495962</v>
      </c>
      <c r="C184" s="8" t="n">
        <v>39.906889</v>
      </c>
      <c r="D184" s="8" t="n">
        <v>24</v>
      </c>
      <c r="E184" s="8" t="n">
        <v>1.588761</v>
      </c>
      <c r="F184" s="1" t="n">
        <v>2.09</v>
      </c>
    </row>
    <row r="185" customFormat="false" ht="15" hidden="false" customHeight="false" outlineLevel="0" collapsed="false">
      <c r="A185" s="8" t="n">
        <v>3.66</v>
      </c>
      <c r="B185" s="8" t="n">
        <v>3.5066</v>
      </c>
      <c r="C185" s="8" t="n">
        <v>39.240222</v>
      </c>
      <c r="D185" s="8" t="n">
        <v>24.666667</v>
      </c>
      <c r="E185" s="8" t="n">
        <v>1.575655</v>
      </c>
      <c r="F185" s="1" t="n">
        <v>2.06</v>
      </c>
    </row>
    <row r="186" customFormat="false" ht="15" hidden="false" customHeight="false" outlineLevel="0" collapsed="false">
      <c r="A186" s="8" t="n">
        <v>3.68</v>
      </c>
      <c r="B186" s="8" t="n">
        <v>3.388601</v>
      </c>
      <c r="C186" s="8" t="n">
        <v>38.570889</v>
      </c>
      <c r="D186" s="8" t="n">
        <v>25.333333</v>
      </c>
      <c r="E186" s="8" t="n">
        <v>1.577055</v>
      </c>
      <c r="F186" s="1" t="n">
        <v>2.18</v>
      </c>
    </row>
    <row r="187" customFormat="false" ht="15" hidden="false" customHeight="false" outlineLevel="0" collapsed="false">
      <c r="A187" s="8" t="n">
        <v>3.7</v>
      </c>
      <c r="B187" s="8" t="n">
        <v>3.325749</v>
      </c>
      <c r="C187" s="8" t="n">
        <v>36.906889</v>
      </c>
      <c r="D187" s="8" t="n">
        <v>25.333333</v>
      </c>
      <c r="E187" s="8" t="n">
        <v>1.607184</v>
      </c>
      <c r="F187" s="1" t="n">
        <v>2.06</v>
      </c>
    </row>
    <row r="188" customFormat="false" ht="15" hidden="false" customHeight="false" outlineLevel="0" collapsed="false">
      <c r="A188" s="8" t="n">
        <v>3.72</v>
      </c>
      <c r="B188" s="8" t="n">
        <v>3.27158</v>
      </c>
      <c r="C188" s="8" t="n">
        <v>34.904222</v>
      </c>
      <c r="D188" s="8" t="n">
        <v>24.666667</v>
      </c>
      <c r="E188" s="8" t="n">
        <v>1.5993</v>
      </c>
      <c r="F188" s="1" t="n">
        <v>2.17</v>
      </c>
    </row>
    <row r="189" customFormat="false" ht="15" hidden="false" customHeight="false" outlineLevel="0" collapsed="false">
      <c r="A189" s="8" t="n">
        <v>3.74</v>
      </c>
      <c r="B189" s="8" t="n">
        <v>3.154558</v>
      </c>
      <c r="C189" s="8" t="n">
        <v>32.570889</v>
      </c>
      <c r="D189" s="8" t="n">
        <v>25.333333</v>
      </c>
      <c r="E189" s="8" t="n">
        <v>1.596657</v>
      </c>
      <c r="F189" s="1" t="n">
        <v>2.07</v>
      </c>
    </row>
    <row r="190" customFormat="false" ht="15" hidden="false" customHeight="false" outlineLevel="0" collapsed="false">
      <c r="A190" s="8" t="n">
        <v>3.76</v>
      </c>
      <c r="B190" s="8" t="n">
        <v>3.133282</v>
      </c>
      <c r="C190" s="8" t="n">
        <v>31.904222</v>
      </c>
      <c r="D190" s="8" t="n">
        <v>24</v>
      </c>
      <c r="E190" s="8" t="n">
        <v>1.60068</v>
      </c>
      <c r="F190" s="1" t="n">
        <v>2.12</v>
      </c>
    </row>
    <row r="191" customFormat="false" ht="15" hidden="false" customHeight="false" outlineLevel="0" collapsed="false">
      <c r="A191" s="8" t="n">
        <v>3.78</v>
      </c>
      <c r="B191" s="8" t="n">
        <v>3.090729</v>
      </c>
      <c r="C191" s="8" t="n">
        <v>30.126444</v>
      </c>
      <c r="D191" s="8" t="n">
        <v>24.666667</v>
      </c>
      <c r="E191" s="8" t="n">
        <v>1.609969</v>
      </c>
      <c r="F191" s="1" t="n">
        <v>2.12</v>
      </c>
    </row>
    <row r="192" customFormat="false" ht="15" hidden="false" customHeight="false" outlineLevel="0" collapsed="false">
      <c r="A192" s="8" t="n">
        <v>3.8</v>
      </c>
      <c r="B192" s="8" t="n">
        <v>3.090729</v>
      </c>
      <c r="C192" s="8" t="n">
        <v>30.459778</v>
      </c>
      <c r="D192" s="8" t="n">
        <v>24.666667</v>
      </c>
      <c r="E192" s="8" t="n">
        <v>1.616436</v>
      </c>
      <c r="F192" s="1" t="n">
        <v>2.07</v>
      </c>
    </row>
    <row r="193" customFormat="false" ht="15" hidden="false" customHeight="false" outlineLevel="0" collapsed="false">
      <c r="A193" s="8" t="n">
        <v>3.82</v>
      </c>
      <c r="B193" s="8" t="n">
        <v>3.133282</v>
      </c>
      <c r="C193" s="8" t="n">
        <v>30.459778</v>
      </c>
      <c r="D193" s="8" t="n">
        <v>24</v>
      </c>
      <c r="E193" s="8" t="n">
        <v>1.617841</v>
      </c>
      <c r="F193" s="1" t="n">
        <v>2.01</v>
      </c>
    </row>
    <row r="194" customFormat="false" ht="15" hidden="false" customHeight="false" outlineLevel="0" collapsed="false">
      <c r="A194" s="8" t="n">
        <v>3.84</v>
      </c>
      <c r="B194" s="8" t="n">
        <v>3.197112</v>
      </c>
      <c r="C194" s="8" t="n">
        <v>30.015333</v>
      </c>
      <c r="D194" s="8" t="n">
        <v>24.666667</v>
      </c>
      <c r="E194" s="8" t="n">
        <v>1.607184</v>
      </c>
      <c r="F194" s="1" t="n">
        <v>2.13</v>
      </c>
    </row>
    <row r="195" customFormat="false" ht="15" hidden="false" customHeight="false" outlineLevel="0" collapsed="false">
      <c r="A195" s="8" t="n">
        <v>3.86</v>
      </c>
      <c r="B195" s="8" t="n">
        <v>3.303495</v>
      </c>
      <c r="C195" s="8" t="n">
        <v>30.015333</v>
      </c>
      <c r="D195" s="8" t="n">
        <v>24.666667</v>
      </c>
      <c r="E195" s="8" t="n">
        <v>1.616436</v>
      </c>
      <c r="F195" s="1" t="n">
        <v>2.05</v>
      </c>
    </row>
    <row r="196" customFormat="false" ht="15" hidden="false" customHeight="false" outlineLevel="0" collapsed="false">
      <c r="A196" s="8" t="n">
        <v>3.88</v>
      </c>
      <c r="B196" s="8" t="n">
        <v>3.388601</v>
      </c>
      <c r="C196" s="8" t="n">
        <v>30.459778</v>
      </c>
      <c r="D196" s="8" t="n">
        <v>24.666667</v>
      </c>
      <c r="E196" s="8" t="n">
        <v>1.632196</v>
      </c>
      <c r="F196" s="1" t="n">
        <v>2.1</v>
      </c>
    </row>
    <row r="197" customFormat="false" ht="15" hidden="false" customHeight="false" outlineLevel="0" collapsed="false">
      <c r="A197" s="8" t="n">
        <v>3.9</v>
      </c>
      <c r="B197" s="8" t="n">
        <v>3.463069</v>
      </c>
      <c r="C197" s="8" t="n">
        <v>31.348667</v>
      </c>
      <c r="D197" s="8" t="n">
        <v>24.666667</v>
      </c>
      <c r="E197" s="8" t="n">
        <v>1.633587</v>
      </c>
      <c r="F197" s="1" t="n">
        <v>2.08</v>
      </c>
    </row>
    <row r="198" customFormat="false" ht="15" hidden="false" customHeight="false" outlineLevel="0" collapsed="false">
      <c r="A198" s="8" t="n">
        <v>3.92</v>
      </c>
      <c r="B198" s="8" t="n">
        <v>3.463069</v>
      </c>
      <c r="C198" s="8" t="n">
        <v>32.904222</v>
      </c>
      <c r="D198" s="8" t="n">
        <v>25.333333</v>
      </c>
      <c r="E198" s="8" t="n">
        <v>1.635017</v>
      </c>
      <c r="F198" s="1" t="n">
        <v>2.1</v>
      </c>
    </row>
    <row r="199" customFormat="false" ht="15" hidden="false" customHeight="false" outlineLevel="0" collapsed="false">
      <c r="A199" s="8" t="n">
        <v>3.94</v>
      </c>
      <c r="B199" s="8" t="n">
        <v>3.314133</v>
      </c>
      <c r="C199" s="8" t="n">
        <v>35.348667</v>
      </c>
      <c r="D199" s="8" t="n">
        <v>24</v>
      </c>
      <c r="E199" s="8" t="n">
        <v>1.644345</v>
      </c>
      <c r="F199" s="1" t="n">
        <v>2.13</v>
      </c>
    </row>
    <row r="200" customFormat="false" ht="15" hidden="false" customHeight="false" outlineLevel="0" collapsed="false">
      <c r="A200" s="8" t="n">
        <v>3.96</v>
      </c>
      <c r="B200" s="8" t="n">
        <v>3.112005</v>
      </c>
      <c r="C200" s="8" t="n">
        <v>36.570889</v>
      </c>
      <c r="D200" s="8" t="n">
        <v>24.666667</v>
      </c>
      <c r="E200" s="8" t="n">
        <v>1.635017</v>
      </c>
      <c r="F200" s="1" t="n">
        <v>2.08</v>
      </c>
    </row>
    <row r="201" customFormat="false" ht="15" hidden="false" customHeight="false" outlineLevel="0" collapsed="false">
      <c r="A201" s="8" t="n">
        <v>3.98</v>
      </c>
      <c r="B201" s="8" t="n">
        <v>2.888601</v>
      </c>
      <c r="C201" s="8" t="n">
        <v>37.348667</v>
      </c>
      <c r="D201" s="8" t="n">
        <v>24</v>
      </c>
      <c r="E201" s="8" t="n">
        <v>1.644345</v>
      </c>
      <c r="F201" s="1" t="n">
        <v>2.12</v>
      </c>
    </row>
    <row r="202" customFormat="false" ht="15" hidden="false" customHeight="false" outlineLevel="0" collapsed="false">
      <c r="A202" s="8" t="n">
        <v>4</v>
      </c>
      <c r="B202" s="8" t="n">
        <v>2.739665</v>
      </c>
      <c r="C202" s="8" t="n">
        <v>36.459778</v>
      </c>
      <c r="D202" s="8" t="n">
        <v>25.333333</v>
      </c>
      <c r="E202" s="8" t="n">
        <v>1.647961</v>
      </c>
      <c r="F202" s="1" t="n">
        <v>2.12</v>
      </c>
    </row>
    <row r="203" customFormat="false" ht="15" hidden="false" customHeight="false" outlineLevel="0" collapsed="false">
      <c r="A203" s="8" t="n">
        <v>4.02</v>
      </c>
      <c r="B203" s="8" t="n">
        <v>2.686473</v>
      </c>
      <c r="C203" s="8" t="n">
        <v>34.904222</v>
      </c>
      <c r="D203" s="8" t="n">
        <v>24</v>
      </c>
      <c r="E203" s="8" t="n">
        <v>1.650755</v>
      </c>
      <c r="F203" s="1" t="n">
        <v>2.03</v>
      </c>
    </row>
    <row r="204" customFormat="false" ht="15" hidden="false" customHeight="false" outlineLevel="0" collapsed="false">
      <c r="A204" s="8" t="n">
        <v>4.04</v>
      </c>
      <c r="B204" s="8" t="n">
        <v>2.612005</v>
      </c>
      <c r="C204" s="8" t="n">
        <v>32.459778</v>
      </c>
      <c r="D204" s="8" t="n">
        <v>25.333333</v>
      </c>
      <c r="E204" s="8" t="n">
        <v>1.642885</v>
      </c>
      <c r="F204" s="1" t="n">
        <v>2.12</v>
      </c>
    </row>
    <row r="205" customFormat="false" ht="15" hidden="false" customHeight="false" outlineLevel="0" collapsed="false">
      <c r="A205" s="8" t="n">
        <v>4.06</v>
      </c>
      <c r="B205" s="8" t="n">
        <v>2.58009</v>
      </c>
      <c r="C205" s="8" t="n">
        <v>29.570889</v>
      </c>
      <c r="D205" s="8" t="n">
        <v>24</v>
      </c>
      <c r="E205" s="8" t="n">
        <v>1.660072</v>
      </c>
      <c r="F205" s="1" t="n">
        <v>2.08</v>
      </c>
    </row>
    <row r="206" customFormat="false" ht="15" hidden="false" customHeight="false" outlineLevel="0" collapsed="false">
      <c r="A206" s="8" t="n">
        <v>4.08</v>
      </c>
      <c r="B206" s="8" t="n">
        <v>2.557836</v>
      </c>
      <c r="C206" s="8" t="n">
        <v>25.679333</v>
      </c>
      <c r="D206" s="8" t="n">
        <v>25.333333</v>
      </c>
      <c r="E206" s="8" t="n">
        <v>1.666498</v>
      </c>
      <c r="F206" s="1" t="n">
        <v>2.11</v>
      </c>
    </row>
    <row r="207" customFormat="false" ht="15" hidden="false" customHeight="false" outlineLevel="0" collapsed="false">
      <c r="A207" s="8" t="n">
        <v>4.1</v>
      </c>
      <c r="B207" s="8" t="n">
        <v>2.579113</v>
      </c>
      <c r="C207" s="8" t="n">
        <v>22.679333</v>
      </c>
      <c r="D207" s="8" t="n">
        <v>24.666667</v>
      </c>
      <c r="E207" s="8" t="n">
        <v>1.680857</v>
      </c>
      <c r="F207" s="1" t="n">
        <v>2.08</v>
      </c>
    </row>
    <row r="208" customFormat="false" ht="15" hidden="false" customHeight="false" outlineLevel="0" collapsed="false">
      <c r="A208" s="8" t="n">
        <v>4.12</v>
      </c>
      <c r="B208" s="8" t="n">
        <v>2.423449</v>
      </c>
      <c r="C208" s="8" t="n">
        <v>20.356667</v>
      </c>
      <c r="D208" s="8" t="n">
        <v>24.666667</v>
      </c>
      <c r="E208" s="8" t="n">
        <v>1.69398</v>
      </c>
      <c r="F208" s="1" t="n">
        <v>4.87</v>
      </c>
    </row>
    <row r="209" customFormat="false" ht="15" hidden="false" customHeight="false" outlineLevel="0" collapsed="false">
      <c r="A209" s="8" t="n">
        <v>4.14</v>
      </c>
      <c r="B209" s="8" t="n">
        <v>2.445704</v>
      </c>
      <c r="C209" s="8" t="n">
        <v>23.581556</v>
      </c>
      <c r="D209" s="8" t="n">
        <v>25.333333</v>
      </c>
      <c r="E209" s="8" t="n">
        <v>1.674467</v>
      </c>
      <c r="F209" s="1" t="n">
        <v>2.09</v>
      </c>
    </row>
    <row r="210" customFormat="false" ht="15" hidden="false" customHeight="false" outlineLevel="0" collapsed="false">
      <c r="A210" s="8" t="n">
        <v>4.16</v>
      </c>
      <c r="B210" s="8" t="n">
        <v>2.626555</v>
      </c>
      <c r="C210" s="8" t="n">
        <v>26.359333</v>
      </c>
      <c r="D210" s="8" t="n">
        <v>25.333333</v>
      </c>
      <c r="E210" s="8" t="n">
        <v>1.657468</v>
      </c>
      <c r="F210" s="1" t="n">
        <v>2.1</v>
      </c>
    </row>
    <row r="211" customFormat="false" ht="15" hidden="false" customHeight="false" outlineLevel="0" collapsed="false">
      <c r="A211" s="8" t="n">
        <v>4.18</v>
      </c>
      <c r="B211" s="8" t="n">
        <v>2.626555</v>
      </c>
      <c r="C211" s="8" t="n">
        <v>28.581556</v>
      </c>
      <c r="D211" s="8" t="n">
        <v>24.666667</v>
      </c>
      <c r="E211" s="8" t="n">
        <v>1.656328</v>
      </c>
      <c r="F211" s="1" t="n">
        <v>2.08</v>
      </c>
    </row>
    <row r="212" customFormat="false" ht="15" hidden="false" customHeight="false" outlineLevel="0" collapsed="false">
      <c r="A212" s="8" t="n">
        <v>4.2</v>
      </c>
      <c r="B212" s="8" t="n">
        <v>2.807406</v>
      </c>
      <c r="C212" s="8" t="n">
        <v>29.470444</v>
      </c>
      <c r="D212" s="8" t="n">
        <v>22.666667</v>
      </c>
      <c r="E212" s="8" t="n">
        <v>1.632569</v>
      </c>
      <c r="F212" s="1" t="n">
        <v>2.16</v>
      </c>
    </row>
    <row r="213" customFormat="false" ht="15" hidden="false" customHeight="false" outlineLevel="0" collapsed="false">
      <c r="A213" s="8" t="n">
        <v>4.22</v>
      </c>
      <c r="B213" s="8" t="n">
        <v>3.190384</v>
      </c>
      <c r="C213" s="8" t="n">
        <v>29.248222</v>
      </c>
      <c r="D213" s="8" t="n">
        <v>24</v>
      </c>
      <c r="E213" s="8" t="n">
        <v>1.615069</v>
      </c>
      <c r="F213" s="1" t="n">
        <v>2.04</v>
      </c>
    </row>
    <row r="214" customFormat="false" ht="15" hidden="false" customHeight="false" outlineLevel="0" collapsed="false">
      <c r="A214" s="8" t="n">
        <v>4.24</v>
      </c>
      <c r="B214" s="8" t="n">
        <v>3.670086</v>
      </c>
      <c r="C214" s="8" t="n">
        <v>31.362</v>
      </c>
      <c r="D214" s="8" t="n">
        <v>22.666667</v>
      </c>
      <c r="E214" s="8" t="n">
        <v>1.596657</v>
      </c>
      <c r="F214" s="1" t="n">
        <v>2.04</v>
      </c>
    </row>
    <row r="215" customFormat="false" ht="15" hidden="false" customHeight="false" outlineLevel="0" collapsed="false">
      <c r="A215" s="8" t="n">
        <v>4.26</v>
      </c>
      <c r="B215" s="8" t="n">
        <v>4.202</v>
      </c>
      <c r="C215" s="8" t="n">
        <v>36.917556</v>
      </c>
      <c r="D215" s="8" t="n">
        <v>24</v>
      </c>
      <c r="E215" s="8" t="n">
        <v>1.570447</v>
      </c>
      <c r="F215" s="1" t="n">
        <v>2.13</v>
      </c>
    </row>
    <row r="216" customFormat="false" ht="15" hidden="false" customHeight="false" outlineLevel="0" collapsed="false">
      <c r="A216" s="8" t="n">
        <v>4.28</v>
      </c>
      <c r="B216" s="8" t="n">
        <v>4.732938</v>
      </c>
      <c r="C216" s="8" t="n">
        <v>42.026</v>
      </c>
      <c r="D216" s="8" t="n">
        <v>22</v>
      </c>
      <c r="E216" s="8" t="n">
        <v>1.567775</v>
      </c>
      <c r="F216" s="1" t="n">
        <v>2.11</v>
      </c>
    </row>
    <row r="217" customFormat="false" ht="15" hidden="false" customHeight="false" outlineLevel="0" collapsed="false">
      <c r="A217" s="8" t="n">
        <v>4.3</v>
      </c>
      <c r="B217" s="8" t="n">
        <v>5.115916</v>
      </c>
      <c r="C217" s="8" t="n">
        <v>46.026</v>
      </c>
      <c r="D217" s="8" t="n">
        <v>22</v>
      </c>
      <c r="E217" s="8" t="n">
        <v>1.547995</v>
      </c>
      <c r="F217" s="1" t="n">
        <v>2.1</v>
      </c>
    </row>
    <row r="218" customFormat="false" ht="15" hidden="false" customHeight="false" outlineLevel="0" collapsed="false">
      <c r="A218" s="8" t="n">
        <v>4.32</v>
      </c>
      <c r="B218" s="8" t="n">
        <v>5.319022</v>
      </c>
      <c r="C218" s="8" t="n">
        <v>51.806444</v>
      </c>
      <c r="D218" s="8" t="n">
        <v>22.666667</v>
      </c>
      <c r="E218" s="8" t="n">
        <v>1.540099</v>
      </c>
      <c r="F218" s="1" t="n">
        <v>2.08</v>
      </c>
    </row>
    <row r="219" customFormat="false" ht="15" hidden="false" customHeight="false" outlineLevel="0" collapsed="false">
      <c r="A219" s="8" t="n">
        <v>4.34</v>
      </c>
      <c r="B219" s="8" t="n">
        <v>5.413789</v>
      </c>
      <c r="C219" s="8" t="n">
        <v>61.470444</v>
      </c>
      <c r="D219" s="8" t="n">
        <v>22</v>
      </c>
      <c r="E219" s="8" t="n">
        <v>1.540099</v>
      </c>
      <c r="F219" s="1" t="n">
        <v>2.06</v>
      </c>
    </row>
    <row r="220" customFormat="false" ht="15" hidden="false" customHeight="false" outlineLevel="0" collapsed="false">
      <c r="A220" s="8" t="n">
        <v>4.36</v>
      </c>
      <c r="B220" s="8" t="n">
        <v>5.467958</v>
      </c>
      <c r="C220" s="8" t="n">
        <v>67.139778</v>
      </c>
      <c r="D220" s="8" t="n">
        <v>22.666667</v>
      </c>
      <c r="E220" s="8" t="n">
        <v>1.541407</v>
      </c>
      <c r="F220" s="1" t="n">
        <v>2.12</v>
      </c>
    </row>
    <row r="221" customFormat="false" ht="15" hidden="false" customHeight="false" outlineLevel="0" collapsed="false">
      <c r="A221" s="8" t="n">
        <v>4.38</v>
      </c>
      <c r="B221" s="8" t="n">
        <v>5.361575</v>
      </c>
      <c r="C221" s="8" t="n">
        <v>71.362</v>
      </c>
      <c r="D221" s="8" t="n">
        <v>22</v>
      </c>
      <c r="E221" s="8" t="n">
        <v>1.552021</v>
      </c>
      <c r="F221" s="1" t="n">
        <v>2.12</v>
      </c>
    </row>
    <row r="222" customFormat="false" ht="15" hidden="false" customHeight="false" outlineLevel="0" collapsed="false">
      <c r="A222" s="8" t="n">
        <v>4.4</v>
      </c>
      <c r="B222" s="8" t="n">
        <v>5.147831</v>
      </c>
      <c r="C222" s="8" t="n">
        <v>72.470444</v>
      </c>
      <c r="D222" s="8" t="n">
        <v>22</v>
      </c>
      <c r="E222" s="8" t="n">
        <v>1.561312</v>
      </c>
      <c r="F222" s="1" t="n">
        <v>2.11</v>
      </c>
    </row>
    <row r="223" customFormat="false" ht="15" hidden="false" customHeight="false" outlineLevel="0" collapsed="false">
      <c r="A223" s="8" t="n">
        <v>4.42</v>
      </c>
      <c r="B223" s="8" t="n">
        <v>4.849959</v>
      </c>
      <c r="C223" s="8" t="n">
        <v>70.803778</v>
      </c>
      <c r="D223" s="8" t="n">
        <v>22</v>
      </c>
      <c r="E223" s="8" t="n">
        <v>1.57063</v>
      </c>
      <c r="F223" s="1" t="n">
        <v>2.08</v>
      </c>
    </row>
    <row r="224" customFormat="false" ht="15" hidden="false" customHeight="false" outlineLevel="0" collapsed="false">
      <c r="A224" s="8" t="n">
        <v>4.44</v>
      </c>
      <c r="B224" s="8" t="n">
        <v>4.584001</v>
      </c>
      <c r="C224" s="8" t="n">
        <v>69.914889</v>
      </c>
      <c r="D224" s="8" t="n">
        <v>24</v>
      </c>
      <c r="E224" s="8" t="n">
        <v>1.569183</v>
      </c>
      <c r="F224" s="1" t="n">
        <v>2.06</v>
      </c>
    </row>
    <row r="225" customFormat="false" ht="15" hidden="false" customHeight="false" outlineLevel="0" collapsed="false">
      <c r="A225" s="8" t="n">
        <v>4.46</v>
      </c>
      <c r="B225" s="8" t="n">
        <v>4.327704</v>
      </c>
      <c r="C225" s="8" t="n">
        <v>65.134444</v>
      </c>
      <c r="D225" s="8" t="n">
        <v>22.666667</v>
      </c>
      <c r="E225" s="8" t="n">
        <v>1.592804</v>
      </c>
      <c r="F225" s="1" t="n">
        <v>2.16</v>
      </c>
    </row>
    <row r="226" customFormat="false" ht="15" hidden="false" customHeight="false" outlineLevel="0" collapsed="false">
      <c r="A226" s="8" t="n">
        <v>4.48</v>
      </c>
      <c r="B226" s="8" t="n">
        <v>4.061747</v>
      </c>
      <c r="C226" s="8" t="n">
        <v>59.578889</v>
      </c>
      <c r="D226" s="8" t="n">
        <v>24</v>
      </c>
      <c r="E226" s="8" t="n">
        <v>1.577055</v>
      </c>
      <c r="F226" s="1" t="n">
        <v>2.17</v>
      </c>
    </row>
    <row r="227" customFormat="false" ht="15" hidden="false" customHeight="false" outlineLevel="0" collapsed="false">
      <c r="A227" s="8" t="n">
        <v>4.5</v>
      </c>
      <c r="B227" s="8" t="n">
        <v>3.793834</v>
      </c>
      <c r="C227" s="8" t="n">
        <v>54.129111</v>
      </c>
      <c r="D227" s="8" t="n">
        <v>22.666667</v>
      </c>
      <c r="E227" s="8" t="n">
        <v>1.607184</v>
      </c>
      <c r="F227" s="1" t="n">
        <v>2.11</v>
      </c>
    </row>
    <row r="228" customFormat="false" ht="15" hidden="false" customHeight="false" outlineLevel="0" collapsed="false">
      <c r="A228" s="8" t="n">
        <v>4.52</v>
      </c>
      <c r="B228" s="8" t="n">
        <v>3.623621</v>
      </c>
      <c r="C228" s="8" t="n">
        <v>50.573556</v>
      </c>
      <c r="D228" s="8" t="n">
        <v>24</v>
      </c>
      <c r="E228" s="8" t="n">
        <v>1.602099</v>
      </c>
      <c r="F228" s="1" t="n">
        <v>2.08</v>
      </c>
    </row>
    <row r="229" customFormat="false" ht="15" hidden="false" customHeight="false" outlineLevel="0" collapsed="false">
      <c r="A229" s="8" t="n">
        <v>4.54</v>
      </c>
      <c r="B229" s="8" t="n">
        <v>3.549153</v>
      </c>
      <c r="C229" s="8" t="n">
        <v>46.684667</v>
      </c>
      <c r="D229" s="8" t="n">
        <v>24</v>
      </c>
      <c r="E229" s="8" t="n">
        <v>1.609969</v>
      </c>
      <c r="F229" s="1" t="n">
        <v>2.02</v>
      </c>
    </row>
    <row r="230" customFormat="false" ht="15" hidden="false" customHeight="false" outlineLevel="0" collapsed="false">
      <c r="A230" s="8" t="n">
        <v>4.56</v>
      </c>
      <c r="B230" s="8" t="n">
        <v>3.420516</v>
      </c>
      <c r="C230" s="8" t="n">
        <v>42.126444</v>
      </c>
      <c r="D230" s="8" t="n">
        <v>22.666667</v>
      </c>
      <c r="E230" s="8" t="n">
        <v>1.616436</v>
      </c>
      <c r="F230" s="1" t="n">
        <v>2.12</v>
      </c>
    </row>
    <row r="231" customFormat="false" ht="15" hidden="false" customHeight="false" outlineLevel="0" collapsed="false">
      <c r="A231" s="8" t="n">
        <v>4.58</v>
      </c>
      <c r="B231" s="8" t="n">
        <v>3.291878</v>
      </c>
      <c r="C231" s="8" t="n">
        <v>36.346</v>
      </c>
      <c r="D231" s="8" t="n">
        <v>24.666667</v>
      </c>
      <c r="E231" s="8" t="n">
        <v>1.617841</v>
      </c>
      <c r="F231" s="1" t="n">
        <v>2.12</v>
      </c>
    </row>
    <row r="232" customFormat="false" ht="15" hidden="false" customHeight="false" outlineLevel="0" collapsed="false">
      <c r="A232" s="8" t="n">
        <v>4.6</v>
      </c>
      <c r="B232" s="8" t="n">
        <v>3.195156</v>
      </c>
      <c r="C232" s="8" t="n">
        <v>34.121111</v>
      </c>
      <c r="D232" s="8" t="n">
        <v>22.666667</v>
      </c>
      <c r="E232" s="8" t="n">
        <v>1.633587</v>
      </c>
      <c r="F232" s="1" t="n">
        <v>2.11</v>
      </c>
    </row>
    <row r="233" customFormat="false" ht="15" hidden="false" customHeight="false" outlineLevel="0" collapsed="false">
      <c r="A233" s="8" t="n">
        <v>4.62</v>
      </c>
      <c r="B233" s="8" t="n">
        <v>3.11005</v>
      </c>
      <c r="C233" s="8" t="n">
        <v>32.565556</v>
      </c>
      <c r="D233" s="8" t="n">
        <v>22.666667</v>
      </c>
      <c r="E233" s="8" t="n">
        <v>1.644345</v>
      </c>
      <c r="F233" s="1" t="n">
        <v>2.12</v>
      </c>
    </row>
    <row r="234" customFormat="false" ht="15" hidden="false" customHeight="false" outlineLevel="0" collapsed="false">
      <c r="A234" s="8" t="n">
        <v>4.64</v>
      </c>
      <c r="B234" s="8" t="n">
        <v>3.034604</v>
      </c>
      <c r="C234" s="8" t="n">
        <v>30.896222</v>
      </c>
      <c r="D234" s="8" t="n">
        <v>24</v>
      </c>
      <c r="E234" s="8" t="n">
        <v>1.635017</v>
      </c>
      <c r="F234" s="1" t="n">
        <v>2.06</v>
      </c>
    </row>
    <row r="235" customFormat="false" ht="15" hidden="false" customHeight="false" outlineLevel="0" collapsed="false">
      <c r="A235" s="8" t="n">
        <v>4.66</v>
      </c>
      <c r="B235" s="8" t="n">
        <v>3.034604</v>
      </c>
      <c r="C235" s="8" t="n">
        <v>30.118444</v>
      </c>
      <c r="D235" s="8" t="n">
        <v>22.666667</v>
      </c>
      <c r="E235" s="8" t="n">
        <v>1.633587</v>
      </c>
      <c r="F235" s="1" t="n">
        <v>2.11</v>
      </c>
    </row>
    <row r="236" customFormat="false" ht="15" hidden="false" customHeight="false" outlineLevel="0" collapsed="false">
      <c r="A236" s="8" t="n">
        <v>4.68</v>
      </c>
      <c r="B236" s="8" t="n">
        <v>3.000733</v>
      </c>
      <c r="C236" s="8" t="n">
        <v>30.668667</v>
      </c>
      <c r="D236" s="8" t="n">
        <v>22</v>
      </c>
      <c r="E236" s="8" t="n">
        <v>1.650755</v>
      </c>
      <c r="F236" s="1" t="n">
        <v>2.11</v>
      </c>
    </row>
    <row r="237" customFormat="false" ht="15" hidden="false" customHeight="false" outlineLevel="0" collapsed="false">
      <c r="A237" s="8" t="n">
        <v>4.7</v>
      </c>
      <c r="B237" s="8" t="n">
        <v>2.865252</v>
      </c>
      <c r="C237" s="8" t="n">
        <v>30.758444</v>
      </c>
      <c r="D237" s="8" t="n">
        <v>22.666667</v>
      </c>
      <c r="E237" s="8" t="n">
        <v>1.602099</v>
      </c>
      <c r="F237" s="1" t="n">
        <v>2.12</v>
      </c>
    </row>
    <row r="238" customFormat="false" ht="15" hidden="false" customHeight="false" outlineLevel="0" collapsed="false">
      <c r="A238" s="8" t="n">
        <v>4.72</v>
      </c>
      <c r="B238" s="8" t="n">
        <v>2.935926</v>
      </c>
      <c r="C238" s="8" t="n">
        <v>31.554889</v>
      </c>
      <c r="D238" s="8" t="n">
        <v>22</v>
      </c>
      <c r="E238" s="8" t="n">
        <v>1.649339</v>
      </c>
      <c r="F238" s="1" t="n">
        <v>2.19</v>
      </c>
    </row>
    <row r="239" customFormat="false" ht="15" hidden="false" customHeight="false" outlineLevel="0" collapsed="false">
      <c r="A239" s="8" t="n">
        <v>4.74</v>
      </c>
      <c r="B239" s="8" t="n">
        <v>2.915627</v>
      </c>
      <c r="C239" s="8" t="n">
        <v>30.335333</v>
      </c>
      <c r="D239" s="8" t="n">
        <v>24</v>
      </c>
      <c r="E239" s="8" t="n">
        <v>1.649339</v>
      </c>
      <c r="F239" s="1" t="n">
        <v>2.07</v>
      </c>
    </row>
    <row r="240" customFormat="false" ht="15" hidden="false" customHeight="false" outlineLevel="0" collapsed="false">
      <c r="A240" s="8" t="n">
        <v>4.76</v>
      </c>
      <c r="B240" s="8" t="n">
        <v>2.882734</v>
      </c>
      <c r="C240" s="8" t="n">
        <v>29.999333</v>
      </c>
      <c r="D240" s="8" t="n">
        <v>22.666667</v>
      </c>
      <c r="E240" s="8" t="n">
        <v>1.649339</v>
      </c>
      <c r="F240" s="1" t="n">
        <v>2.22</v>
      </c>
    </row>
    <row r="241" customFormat="false" ht="15" hidden="false" customHeight="false" outlineLevel="0" collapsed="false">
      <c r="A241" s="8" t="n">
        <v>4.78</v>
      </c>
      <c r="B241" s="8" t="n">
        <v>2.818904</v>
      </c>
      <c r="C241" s="8" t="n">
        <v>29.666</v>
      </c>
      <c r="D241" s="8" t="n">
        <v>22</v>
      </c>
      <c r="E241" s="8" t="n">
        <v>1.665096</v>
      </c>
      <c r="F241" s="1" t="n">
        <v>2.18</v>
      </c>
    </row>
    <row r="242" customFormat="false" ht="15" hidden="false" customHeight="false" outlineLevel="0" collapsed="false">
      <c r="A242" s="8" t="n">
        <v>4.8</v>
      </c>
      <c r="B242" s="8" t="n">
        <v>2.764735</v>
      </c>
      <c r="C242" s="8" t="n">
        <v>29.218889</v>
      </c>
      <c r="D242" s="8" t="n">
        <v>22</v>
      </c>
      <c r="E242" s="8" t="n">
        <v>1.666498</v>
      </c>
      <c r="F242" s="1" t="n">
        <v>2.11</v>
      </c>
    </row>
    <row r="243" customFormat="false" ht="15" hidden="false" customHeight="false" outlineLevel="0" collapsed="false">
      <c r="A243" s="8" t="n">
        <v>4.82</v>
      </c>
      <c r="B243" s="8" t="n">
        <v>2.668991</v>
      </c>
      <c r="C243" s="8" t="n">
        <v>29.218889</v>
      </c>
      <c r="D243" s="8" t="n">
        <v>22</v>
      </c>
      <c r="E243" s="8" t="n">
        <v>1.683672</v>
      </c>
      <c r="F243" s="1" t="n">
        <v>2.16</v>
      </c>
    </row>
    <row r="244" customFormat="false" ht="15" hidden="false" customHeight="false" outlineLevel="0" collapsed="false">
      <c r="A244" s="8" t="n">
        <v>4.84</v>
      </c>
      <c r="B244" s="8" t="n">
        <v>2.582906</v>
      </c>
      <c r="C244" s="8" t="n">
        <v>29.105111</v>
      </c>
      <c r="D244" s="8" t="n">
        <v>22</v>
      </c>
      <c r="E244" s="8" t="n">
        <v>1.683672</v>
      </c>
      <c r="F244" s="1" t="n">
        <v>2.1</v>
      </c>
    </row>
    <row r="245" customFormat="false" ht="15" hidden="false" customHeight="false" outlineLevel="0" collapsed="false">
      <c r="A245" s="8" t="n">
        <v>4.86</v>
      </c>
      <c r="B245" s="8" t="n">
        <v>2.476523</v>
      </c>
      <c r="C245" s="8" t="n">
        <v>28.994</v>
      </c>
      <c r="D245" s="8" t="n">
        <v>24</v>
      </c>
      <c r="E245" s="8" t="n">
        <v>1.680857</v>
      </c>
      <c r="F245" s="1" t="n">
        <v>2.05</v>
      </c>
    </row>
    <row r="246" customFormat="false" ht="15" hidden="false" customHeight="false" outlineLevel="0" collapsed="false">
      <c r="A246" s="8" t="n">
        <v>4.88</v>
      </c>
      <c r="B246" s="8" t="n">
        <v>2.465885</v>
      </c>
      <c r="C246" s="8" t="n">
        <v>28.327333</v>
      </c>
      <c r="D246" s="8" t="n">
        <v>22</v>
      </c>
      <c r="E246" s="8" t="n">
        <v>1.680857</v>
      </c>
      <c r="F246" s="1" t="n">
        <v>2.2</v>
      </c>
    </row>
    <row r="247" customFormat="false" ht="15" hidden="false" customHeight="false" outlineLevel="0" collapsed="false">
      <c r="A247" s="8" t="n">
        <v>4.9</v>
      </c>
      <c r="B247" s="8" t="n">
        <v>2.412694</v>
      </c>
      <c r="C247" s="8" t="n">
        <v>26.105111</v>
      </c>
      <c r="D247" s="8" t="n">
        <v>24</v>
      </c>
      <c r="E247" s="8" t="n">
        <v>1.679505</v>
      </c>
      <c r="F247" s="1" t="n">
        <v>2.08</v>
      </c>
    </row>
    <row r="248" customFormat="false" ht="15" hidden="false" customHeight="false" outlineLevel="0" collapsed="false">
      <c r="A248" s="8" t="n">
        <v>4.92</v>
      </c>
      <c r="B248" s="8" t="n">
        <v>2.43397</v>
      </c>
      <c r="C248" s="8" t="n">
        <v>25.105111</v>
      </c>
      <c r="D248" s="8" t="n">
        <v>22.666667</v>
      </c>
      <c r="E248" s="8" t="n">
        <v>1.691541</v>
      </c>
      <c r="F248" s="1" t="n">
        <v>2.17</v>
      </c>
    </row>
    <row r="249" customFormat="false" ht="15" hidden="false" customHeight="false" outlineLevel="0" collapsed="false">
      <c r="A249" s="8" t="n">
        <v>4.94</v>
      </c>
      <c r="B249" s="8" t="n">
        <v>2.423332</v>
      </c>
      <c r="C249" s="8" t="n">
        <v>24.660667</v>
      </c>
      <c r="D249" s="8" t="n">
        <v>22</v>
      </c>
      <c r="E249" s="8" t="n">
        <v>1.688739</v>
      </c>
      <c r="F249" s="1" t="n">
        <v>2.12</v>
      </c>
    </row>
    <row r="250" customFormat="false" ht="15" hidden="false" customHeight="false" outlineLevel="0" collapsed="false">
      <c r="A250" s="8" t="n">
        <v>4.96</v>
      </c>
      <c r="B250" s="8" t="n">
        <v>2.402055</v>
      </c>
      <c r="C250" s="8" t="n">
        <v>24.549556</v>
      </c>
      <c r="D250" s="8" t="n">
        <v>22.666667</v>
      </c>
      <c r="E250" s="8" t="n">
        <v>1.690122</v>
      </c>
      <c r="F250" s="1" t="n">
        <v>2.15</v>
      </c>
    </row>
    <row r="251" customFormat="false" ht="15" hidden="false" customHeight="false" outlineLevel="0" collapsed="false">
      <c r="A251" s="8" t="n">
        <v>4.98</v>
      </c>
      <c r="B251" s="8" t="n">
        <v>2.357547</v>
      </c>
      <c r="C251" s="8" t="n">
        <v>23.655333</v>
      </c>
      <c r="D251" s="8" t="n">
        <v>24</v>
      </c>
      <c r="E251" s="8" t="n">
        <v>1.695283</v>
      </c>
      <c r="F251" s="1" t="n">
        <v>2.2</v>
      </c>
    </row>
    <row r="252" customFormat="false" ht="15" hidden="false" customHeight="false" outlineLevel="0" collapsed="false">
      <c r="A252" s="8" t="n">
        <v>5</v>
      </c>
      <c r="B252" s="8" t="n">
        <v>2.293717</v>
      </c>
      <c r="C252" s="8" t="n">
        <v>23.433111</v>
      </c>
      <c r="D252" s="8" t="n">
        <v>22.666667</v>
      </c>
      <c r="E252" s="8" t="n">
        <v>1.695283</v>
      </c>
      <c r="F252" s="1" t="n">
        <v>2.1</v>
      </c>
    </row>
    <row r="253" customFormat="false" ht="15" hidden="false" customHeight="false" outlineLevel="0" collapsed="false">
      <c r="A253" s="8" t="n">
        <v>5.02</v>
      </c>
      <c r="B253" s="8" t="n">
        <v>2.293717</v>
      </c>
      <c r="C253" s="8" t="n">
        <v>23.655333</v>
      </c>
      <c r="D253" s="8" t="n">
        <v>22.666667</v>
      </c>
      <c r="E253" s="8" t="n">
        <v>1.688739</v>
      </c>
      <c r="F253" s="1" t="n">
        <v>2.16</v>
      </c>
    </row>
    <row r="254" customFormat="false" ht="15" hidden="false" customHeight="false" outlineLevel="0" collapsed="false">
      <c r="A254" s="8" t="n">
        <v>5.04</v>
      </c>
      <c r="B254" s="8" t="n">
        <v>2.314993</v>
      </c>
      <c r="C254" s="8" t="n">
        <v>23.655333</v>
      </c>
      <c r="D254" s="8" t="n">
        <v>22</v>
      </c>
      <c r="E254" s="8" t="n">
        <v>1.699412</v>
      </c>
      <c r="F254" s="1" t="n">
        <v>2.15</v>
      </c>
    </row>
    <row r="255" customFormat="false" ht="15" hidden="false" customHeight="false" outlineLevel="0" collapsed="false">
      <c r="A255" s="8" t="n">
        <v>5.06</v>
      </c>
      <c r="B255" s="8" t="n">
        <v>2.485206</v>
      </c>
      <c r="C255" s="8" t="n">
        <v>23.433111</v>
      </c>
      <c r="D255" s="8" t="n">
        <v>22</v>
      </c>
      <c r="E255" s="8" t="n">
        <v>1.696623</v>
      </c>
      <c r="F255" s="1" t="n">
        <v>2.1</v>
      </c>
    </row>
    <row r="256" customFormat="false" ht="15" hidden="false" customHeight="false" outlineLevel="0" collapsed="false">
      <c r="A256" s="8" t="n">
        <v>5.08</v>
      </c>
      <c r="B256" s="8" t="n">
        <v>2.942653</v>
      </c>
      <c r="C256" s="8" t="n">
        <v>24.099778</v>
      </c>
      <c r="D256" s="8" t="n">
        <v>21.333333</v>
      </c>
      <c r="E256" s="8" t="n">
        <v>1.704507</v>
      </c>
      <c r="F256" s="1" t="n">
        <v>2.1</v>
      </c>
    </row>
    <row r="257" customFormat="false" ht="15" hidden="false" customHeight="false" outlineLevel="0" collapsed="false">
      <c r="A257" s="8" t="n">
        <v>5.1</v>
      </c>
      <c r="B257" s="8" t="n">
        <v>3.878823</v>
      </c>
      <c r="C257" s="8" t="n">
        <v>25.433111</v>
      </c>
      <c r="D257" s="8" t="n">
        <v>21.333333</v>
      </c>
      <c r="E257" s="8" t="n">
        <v>1.707283</v>
      </c>
      <c r="F257" s="1" t="n">
        <v>2.11</v>
      </c>
    </row>
    <row r="258" customFormat="false" ht="15" hidden="false" customHeight="false" outlineLevel="0" collapsed="false">
      <c r="A258" s="8" t="n">
        <v>5.12</v>
      </c>
      <c r="B258" s="8" t="n">
        <v>5.368185</v>
      </c>
      <c r="C258" s="8" t="n">
        <v>28.433111</v>
      </c>
      <c r="D258" s="8" t="n">
        <v>20.666667</v>
      </c>
      <c r="E258" s="8" t="n">
        <v>1.710205</v>
      </c>
      <c r="F258" s="1" t="n">
        <v>2.1</v>
      </c>
    </row>
    <row r="259" customFormat="false" ht="15" hidden="false" customHeight="false" outlineLevel="0" collapsed="false">
      <c r="A259" s="8" t="n">
        <v>5.14</v>
      </c>
      <c r="B259" s="8" t="n">
        <v>5.942653</v>
      </c>
      <c r="C259" s="8" t="n">
        <v>30.433111</v>
      </c>
      <c r="D259" s="8" t="n">
        <v>18.666667</v>
      </c>
      <c r="E259" s="8" t="n">
        <v>1.704507</v>
      </c>
      <c r="F259" s="1" t="n">
        <v>2.06</v>
      </c>
    </row>
    <row r="260" customFormat="false" ht="15" hidden="false" customHeight="false" outlineLevel="0" collapsed="false">
      <c r="A260" s="8" t="n">
        <v>5.16</v>
      </c>
      <c r="B260" s="8" t="n">
        <v>4.966863</v>
      </c>
      <c r="C260" s="8" t="n">
        <v>36.996667</v>
      </c>
      <c r="D260" s="8" t="n">
        <v>20</v>
      </c>
      <c r="E260" s="8" t="n">
        <v>1.728167</v>
      </c>
      <c r="F260" s="1" t="n">
        <v>3.8</v>
      </c>
    </row>
    <row r="261" customFormat="false" ht="15" hidden="false" customHeight="false" outlineLevel="0" collapsed="false">
      <c r="A261" s="8" t="n">
        <v>5.18</v>
      </c>
      <c r="B261" s="8" t="n">
        <v>4.243459</v>
      </c>
      <c r="C261" s="8" t="n">
        <v>42.552222</v>
      </c>
      <c r="D261" s="8" t="n">
        <v>21.333333</v>
      </c>
      <c r="E261" s="8" t="n">
        <v>1.726851</v>
      </c>
      <c r="F261" s="1" t="n">
        <v>2.09</v>
      </c>
    </row>
    <row r="262" customFormat="false" ht="15" hidden="false" customHeight="false" outlineLevel="0" collapsed="false">
      <c r="A262" s="8" t="n">
        <v>5.2</v>
      </c>
      <c r="B262" s="8" t="n">
        <v>3.65933</v>
      </c>
      <c r="C262" s="8" t="n">
        <v>47.554889</v>
      </c>
      <c r="D262" s="8" t="n">
        <v>20.666667</v>
      </c>
      <c r="E262" s="8" t="n">
        <v>1.733473</v>
      </c>
      <c r="F262" s="1" t="n">
        <v>2.11</v>
      </c>
    </row>
    <row r="263" customFormat="false" ht="15" hidden="false" customHeight="false" outlineLevel="0" collapsed="false">
      <c r="A263" s="8" t="n">
        <v>5.22</v>
      </c>
      <c r="B263" s="8" t="n">
        <v>3.201883</v>
      </c>
      <c r="C263" s="8" t="n">
        <v>52.443778</v>
      </c>
      <c r="D263" s="8" t="n">
        <v>20.666667</v>
      </c>
      <c r="E263" s="8" t="n">
        <v>1.729518</v>
      </c>
      <c r="F263" s="1" t="n">
        <v>2.1</v>
      </c>
    </row>
    <row r="264" customFormat="false" ht="15" hidden="false" customHeight="false" outlineLevel="0" collapsed="false">
      <c r="A264" s="8" t="n">
        <v>5.24</v>
      </c>
      <c r="B264" s="8" t="n">
        <v>2.839203</v>
      </c>
      <c r="C264" s="8" t="n">
        <v>54.663333</v>
      </c>
      <c r="D264" s="8" t="n">
        <v>20</v>
      </c>
      <c r="E264" s="8" t="n">
        <v>1.736055</v>
      </c>
      <c r="F264" s="1" t="n">
        <v>2.04</v>
      </c>
    </row>
    <row r="265" customFormat="false" ht="15" hidden="false" customHeight="false" outlineLevel="0" collapsed="false">
      <c r="A265" s="8" t="n">
        <v>5.26</v>
      </c>
      <c r="B265" s="8" t="n">
        <v>2.583884</v>
      </c>
      <c r="C265" s="8" t="n">
        <v>52.33</v>
      </c>
      <c r="D265" s="8" t="n">
        <v>21.333333</v>
      </c>
      <c r="E265" s="8" t="n">
        <v>1.745284</v>
      </c>
      <c r="F265" s="1" t="n">
        <v>2.12</v>
      </c>
    </row>
    <row r="266" customFormat="false" ht="15" hidden="false" customHeight="false" outlineLevel="0" collapsed="false">
      <c r="A266" s="8" t="n">
        <v>5.28</v>
      </c>
      <c r="B266" s="8" t="n">
        <v>2.413671</v>
      </c>
      <c r="C266" s="8" t="n">
        <v>43.885556</v>
      </c>
      <c r="D266" s="8" t="n">
        <v>22</v>
      </c>
      <c r="E266" s="8" t="n">
        <v>1.734746</v>
      </c>
      <c r="F266" s="1" t="n">
        <v>2.11</v>
      </c>
    </row>
    <row r="267" customFormat="false" ht="15" hidden="false" customHeight="false" outlineLevel="0" collapsed="false">
      <c r="A267" s="8" t="n">
        <v>5.3</v>
      </c>
      <c r="B267" s="8" t="n">
        <v>2.243459</v>
      </c>
      <c r="C267" s="8" t="n">
        <v>36.996667</v>
      </c>
      <c r="D267" s="8" t="n">
        <v>22</v>
      </c>
      <c r="E267" s="8" t="n">
        <v>1.743945</v>
      </c>
      <c r="F267" s="1" t="n">
        <v>2.16</v>
      </c>
    </row>
    <row r="268" customFormat="false" ht="15" hidden="false" customHeight="false" outlineLevel="0" collapsed="false">
      <c r="A268" s="8" t="n">
        <v>5.32</v>
      </c>
      <c r="B268" s="8" t="n">
        <v>2.104183</v>
      </c>
      <c r="C268" s="8" t="n">
        <v>30.882889</v>
      </c>
      <c r="D268" s="8" t="n">
        <v>22.666667</v>
      </c>
      <c r="E268" s="8" t="n">
        <v>1.743945</v>
      </c>
      <c r="F268" s="1" t="n">
        <v>2.15</v>
      </c>
    </row>
    <row r="269" customFormat="false" ht="15" hidden="false" customHeight="false" outlineLevel="0" collapsed="false">
      <c r="A269" s="8" t="n">
        <v>5.34</v>
      </c>
      <c r="B269" s="8" t="n">
        <v>2.050991</v>
      </c>
      <c r="C269" s="8" t="n">
        <v>25.660667</v>
      </c>
      <c r="D269" s="8" t="n">
        <v>22</v>
      </c>
      <c r="E269" s="8" t="n">
        <v>1.751836</v>
      </c>
      <c r="F269" s="1" t="n">
        <v>2.04</v>
      </c>
    </row>
    <row r="270" customFormat="false" ht="15" hidden="false" customHeight="false" outlineLevel="0" collapsed="false">
      <c r="A270" s="8" t="n">
        <v>5.36</v>
      </c>
      <c r="B270" s="8" t="n">
        <v>2.019077</v>
      </c>
      <c r="C270" s="8" t="n">
        <v>21.771778</v>
      </c>
      <c r="D270" s="8" t="n">
        <v>22</v>
      </c>
      <c r="E270" s="8" t="n">
        <v>1.768941</v>
      </c>
      <c r="F270" s="1" t="n">
        <v>2.15</v>
      </c>
    </row>
    <row r="271" customFormat="false" ht="15" hidden="false" customHeight="false" outlineLevel="0" collapsed="false">
      <c r="A271" s="8" t="n">
        <v>5.38</v>
      </c>
      <c r="B271" s="8" t="n">
        <v>2.050991</v>
      </c>
      <c r="C271" s="8" t="n">
        <v>19.549556</v>
      </c>
      <c r="D271" s="8" t="n">
        <v>21.333333</v>
      </c>
      <c r="E271" s="8" t="n">
        <v>1.773115</v>
      </c>
      <c r="F271" s="1" t="n">
        <v>2.15</v>
      </c>
    </row>
    <row r="272" customFormat="false" ht="15" hidden="false" customHeight="false" outlineLevel="0" collapsed="false">
      <c r="A272" s="8" t="n">
        <v>5.4</v>
      </c>
      <c r="B272" s="8" t="n">
        <v>1.995844</v>
      </c>
      <c r="C272" s="8" t="n">
        <v>18.433111</v>
      </c>
      <c r="D272" s="8" t="n">
        <v>22</v>
      </c>
      <c r="E272" s="8" t="n">
        <v>1.784717</v>
      </c>
      <c r="F272" s="1" t="n">
        <v>2.15</v>
      </c>
    </row>
    <row r="273" customFormat="false" ht="15" hidden="false" customHeight="false" outlineLevel="0" collapsed="false">
      <c r="A273" s="8" t="n">
        <v>5.42</v>
      </c>
      <c r="B273" s="8" t="n">
        <v>1.96393</v>
      </c>
      <c r="C273" s="8" t="n">
        <v>18.099778</v>
      </c>
      <c r="D273" s="8" t="n">
        <v>22</v>
      </c>
      <c r="E273" s="8" t="n">
        <v>1.778179</v>
      </c>
      <c r="F273" s="1" t="n">
        <v>2.08</v>
      </c>
    </row>
    <row r="274" customFormat="false" ht="15" hidden="false" customHeight="false" outlineLevel="0" collapsed="false">
      <c r="A274" s="8" t="n">
        <v>5.44</v>
      </c>
      <c r="B274" s="8" t="n">
        <v>1.985206</v>
      </c>
      <c r="C274" s="8" t="n">
        <v>18.655333</v>
      </c>
      <c r="D274" s="8" t="n">
        <v>21.333333</v>
      </c>
      <c r="E274" s="8" t="n">
        <v>1.786062</v>
      </c>
      <c r="F274" s="1" t="n">
        <v>2.08</v>
      </c>
    </row>
    <row r="275" customFormat="false" ht="15" hidden="false" customHeight="false" outlineLevel="0" collapsed="false">
      <c r="A275" s="8" t="n">
        <v>5.46</v>
      </c>
      <c r="B275" s="8" t="n">
        <v>1.962952</v>
      </c>
      <c r="C275" s="8" t="n">
        <v>18.986</v>
      </c>
      <c r="D275" s="8" t="n">
        <v>21.333333</v>
      </c>
      <c r="E275" s="8" t="n">
        <v>1.786062</v>
      </c>
      <c r="F275" s="1" t="n">
        <v>2.16</v>
      </c>
    </row>
    <row r="276" customFormat="false" ht="15" hidden="false" customHeight="false" outlineLevel="0" collapsed="false">
      <c r="A276" s="8" t="n">
        <v>5.48</v>
      </c>
      <c r="B276" s="8" t="n">
        <v>1.942653</v>
      </c>
      <c r="C276" s="8" t="n">
        <v>19.544222</v>
      </c>
      <c r="D276" s="8" t="n">
        <v>22</v>
      </c>
      <c r="E276" s="8" t="n">
        <v>1.786062</v>
      </c>
      <c r="F276" s="1" t="n">
        <v>2.2</v>
      </c>
    </row>
    <row r="277" customFormat="false" ht="15" hidden="false" customHeight="false" outlineLevel="0" collapsed="false">
      <c r="A277" s="8" t="n">
        <v>5.5</v>
      </c>
      <c r="B277" s="8" t="n">
        <v>1.90976</v>
      </c>
      <c r="C277" s="8" t="n">
        <v>19.763778</v>
      </c>
      <c r="D277" s="8" t="n">
        <v>22.666667</v>
      </c>
      <c r="E277" s="8" t="n">
        <v>1.784717</v>
      </c>
      <c r="F277" s="1" t="n">
        <v>2.08</v>
      </c>
    </row>
    <row r="278" customFormat="false" ht="15" hidden="false" customHeight="false" outlineLevel="0" collapsed="false">
      <c r="A278" s="8" t="n">
        <v>5.52</v>
      </c>
      <c r="B278" s="8" t="n">
        <v>1.994867</v>
      </c>
      <c r="C278" s="8" t="n">
        <v>19.986</v>
      </c>
      <c r="D278" s="8" t="n">
        <v>22</v>
      </c>
      <c r="E278" s="8" t="n">
        <v>1.796726</v>
      </c>
      <c r="F278" s="1" t="n">
        <v>2.16</v>
      </c>
    </row>
    <row r="279" customFormat="false" ht="15" hidden="false" customHeight="false" outlineLevel="0" collapsed="false">
      <c r="A279" s="8" t="n">
        <v>5.54</v>
      </c>
      <c r="B279" s="8" t="n">
        <v>1.994867</v>
      </c>
      <c r="C279" s="8" t="n">
        <v>19.874889</v>
      </c>
      <c r="D279" s="8" t="n">
        <v>22</v>
      </c>
      <c r="E279" s="8" t="n">
        <v>1.798168</v>
      </c>
      <c r="F279" s="1" t="n">
        <v>2.08</v>
      </c>
    </row>
    <row r="280" customFormat="false" ht="15" hidden="false" customHeight="false" outlineLevel="0" collapsed="false">
      <c r="A280" s="8" t="n">
        <v>5.56</v>
      </c>
      <c r="B280" s="8" t="n">
        <v>1.984228</v>
      </c>
      <c r="C280" s="8" t="n">
        <v>19.763778</v>
      </c>
      <c r="D280" s="8" t="n">
        <v>22</v>
      </c>
      <c r="E280" s="8" t="n">
        <v>1.798168</v>
      </c>
      <c r="F280" s="1" t="n">
        <v>2.05</v>
      </c>
    </row>
    <row r="281" customFormat="false" ht="15" hidden="false" customHeight="false" outlineLevel="0" collapsed="false">
      <c r="A281" s="8" t="n">
        <v>5.58</v>
      </c>
      <c r="B281" s="8" t="n">
        <v>1.952313</v>
      </c>
      <c r="C281" s="8" t="n">
        <v>19.097111</v>
      </c>
      <c r="D281" s="8" t="n">
        <v>22</v>
      </c>
      <c r="E281" s="8" t="n">
        <v>1.786062</v>
      </c>
      <c r="F281" s="1" t="n">
        <v>2.16</v>
      </c>
    </row>
    <row r="282" customFormat="false" ht="15" hidden="false" customHeight="false" outlineLevel="0" collapsed="false">
      <c r="A282" s="8" t="n">
        <v>5.6</v>
      </c>
      <c r="B282" s="8" t="n">
        <v>1.899122</v>
      </c>
      <c r="C282" s="8" t="n">
        <v>17.319333</v>
      </c>
      <c r="D282" s="8" t="n">
        <v>22.666667</v>
      </c>
      <c r="E282" s="8" t="n">
        <v>1.790303</v>
      </c>
      <c r="F282" s="1" t="n">
        <v>2.18</v>
      </c>
    </row>
    <row r="283" customFormat="false" ht="15" hidden="false" customHeight="false" outlineLevel="0" collapsed="false">
      <c r="A283" s="8" t="n">
        <v>5.62</v>
      </c>
      <c r="B283" s="8" t="n">
        <v>1.962952</v>
      </c>
      <c r="C283" s="8" t="n">
        <v>16.652667</v>
      </c>
      <c r="D283" s="8" t="n">
        <v>21.333333</v>
      </c>
      <c r="E283" s="8" t="n">
        <v>1.796726</v>
      </c>
      <c r="F283" s="1" t="n">
        <v>2.12</v>
      </c>
    </row>
    <row r="284" customFormat="false" ht="15" hidden="false" customHeight="false" outlineLevel="0" collapsed="false">
      <c r="A284" s="8" t="n">
        <v>5.64</v>
      </c>
      <c r="B284" s="8" t="n">
        <v>2.048058</v>
      </c>
      <c r="C284" s="8" t="n">
        <v>16.208222</v>
      </c>
      <c r="D284" s="8" t="n">
        <v>21.333333</v>
      </c>
      <c r="E284" s="8" t="n">
        <v>1.809716</v>
      </c>
      <c r="F284" s="1" t="n">
        <v>2.06</v>
      </c>
    </row>
    <row r="285" customFormat="false" ht="15" hidden="false" customHeight="false" outlineLevel="0" collapsed="false">
      <c r="A285" s="8" t="n">
        <v>5.66</v>
      </c>
      <c r="B285" s="8" t="n">
        <v>2.122526</v>
      </c>
      <c r="C285" s="8" t="n">
        <v>16.763778</v>
      </c>
      <c r="D285" s="8" t="n">
        <v>22</v>
      </c>
      <c r="E285" s="8" t="n">
        <v>1.793945</v>
      </c>
      <c r="F285" s="1" t="n">
        <v>2.11</v>
      </c>
    </row>
    <row r="286" customFormat="false" ht="15" hidden="false" customHeight="false" outlineLevel="0" collapsed="false">
      <c r="A286" s="8" t="n">
        <v>5.68</v>
      </c>
      <c r="B286" s="8" t="n">
        <v>2.239548</v>
      </c>
      <c r="C286" s="8" t="n">
        <v>17.874889</v>
      </c>
      <c r="D286" s="8" t="n">
        <v>22</v>
      </c>
      <c r="E286" s="8" t="n">
        <v>1.817603</v>
      </c>
      <c r="F286" s="1" t="n">
        <v>2.16</v>
      </c>
    </row>
    <row r="287" customFormat="false" ht="15" hidden="false" customHeight="false" outlineLevel="0" collapsed="false">
      <c r="A287" s="8" t="n">
        <v>5.7</v>
      </c>
      <c r="B287" s="8" t="n">
        <v>2.461974</v>
      </c>
      <c r="C287" s="8" t="n">
        <v>17.872222</v>
      </c>
      <c r="D287" s="8" t="n">
        <v>20.666667</v>
      </c>
      <c r="E287" s="8" t="n">
        <v>1.809716</v>
      </c>
      <c r="F287" s="1" t="n">
        <v>2.08</v>
      </c>
    </row>
    <row r="288" customFormat="false" ht="15" hidden="false" customHeight="false" outlineLevel="0" collapsed="false">
      <c r="A288" s="8" t="n">
        <v>5.72</v>
      </c>
      <c r="B288" s="8" t="n">
        <v>2.727931</v>
      </c>
      <c r="C288" s="8" t="n">
        <v>18.427778</v>
      </c>
      <c r="D288" s="8" t="n">
        <v>20.666667</v>
      </c>
      <c r="E288" s="8" t="n">
        <v>1.820347</v>
      </c>
      <c r="F288" s="1" t="n">
        <v>2.22</v>
      </c>
    </row>
    <row r="289" customFormat="false" ht="15" hidden="false" customHeight="false" outlineLevel="0" collapsed="false">
      <c r="A289" s="8" t="n">
        <v>5.74</v>
      </c>
      <c r="B289" s="8" t="n">
        <v>3.260824</v>
      </c>
      <c r="C289" s="8" t="n">
        <v>18.763778</v>
      </c>
      <c r="D289" s="8" t="n">
        <v>20.666667</v>
      </c>
      <c r="E289" s="8" t="n">
        <v>1.809716</v>
      </c>
      <c r="F289" s="1" t="n">
        <v>2.11</v>
      </c>
    </row>
    <row r="290" customFormat="false" ht="15" hidden="false" customHeight="false" outlineLevel="0" collapsed="false">
      <c r="A290" s="8" t="n">
        <v>5.76</v>
      </c>
      <c r="B290" s="8" t="n">
        <v>4.196994</v>
      </c>
      <c r="C290" s="8" t="n">
        <v>19.986</v>
      </c>
      <c r="D290" s="8" t="n">
        <v>20</v>
      </c>
      <c r="E290" s="8" t="n">
        <v>1.820347</v>
      </c>
      <c r="F290" s="1" t="n">
        <v>2.18</v>
      </c>
    </row>
    <row r="291" customFormat="false" ht="15" hidden="false" customHeight="false" outlineLevel="0" collapsed="false">
      <c r="A291" s="8" t="n">
        <v>5.78</v>
      </c>
      <c r="B291" s="8" t="n">
        <v>5.431037</v>
      </c>
      <c r="C291" s="8" t="n">
        <v>24.208222</v>
      </c>
      <c r="D291" s="8" t="n">
        <v>18</v>
      </c>
      <c r="E291" s="8" t="n">
        <v>1.817603</v>
      </c>
      <c r="F291" s="1" t="n">
        <v>2.11</v>
      </c>
    </row>
    <row r="292" customFormat="false" ht="15" hidden="false" customHeight="false" outlineLevel="0" collapsed="false">
      <c r="A292" s="8" t="n">
        <v>5.8</v>
      </c>
      <c r="B292" s="8" t="n">
        <v>5.994867</v>
      </c>
      <c r="C292" s="8" t="n">
        <v>32.097111</v>
      </c>
      <c r="D292" s="8" t="n">
        <v>18</v>
      </c>
      <c r="E292" s="8" t="n">
        <v>1.820347</v>
      </c>
      <c r="F292" s="1" t="n">
        <v>2.17</v>
      </c>
    </row>
    <row r="293" customFormat="false" ht="15" hidden="false" customHeight="false" outlineLevel="0" collapsed="false">
      <c r="A293" s="8" t="n">
        <v>5.82</v>
      </c>
      <c r="B293" s="8" t="n">
        <v>5.483251</v>
      </c>
      <c r="C293" s="8" t="n">
        <v>40.427778</v>
      </c>
      <c r="D293" s="8" t="n">
        <v>18.666667</v>
      </c>
      <c r="E293" s="8" t="n">
        <v>1.809716</v>
      </c>
      <c r="F293" s="1" t="n">
        <v>2.16</v>
      </c>
    </row>
    <row r="294" customFormat="false" ht="15" hidden="false" customHeight="false" outlineLevel="0" collapsed="false">
      <c r="A294" s="8" t="n">
        <v>5.84</v>
      </c>
      <c r="B294" s="8" t="n">
        <v>4.782101</v>
      </c>
      <c r="C294" s="8" t="n">
        <v>46.986</v>
      </c>
      <c r="D294" s="8" t="n">
        <v>18</v>
      </c>
      <c r="E294" s="8" t="n">
        <v>1.821771</v>
      </c>
      <c r="F294" s="1" t="n">
        <v>2.09</v>
      </c>
    </row>
    <row r="295" customFormat="false" ht="15" hidden="false" customHeight="false" outlineLevel="0" collapsed="false">
      <c r="A295" s="8" t="n">
        <v>5.86</v>
      </c>
      <c r="B295" s="8" t="n">
        <v>4.143803</v>
      </c>
      <c r="C295" s="8" t="n">
        <v>52.319333</v>
      </c>
      <c r="D295" s="8" t="n">
        <v>20</v>
      </c>
      <c r="E295" s="8" t="n">
        <v>1.812472</v>
      </c>
      <c r="F295" s="1" t="n">
        <v>2.07</v>
      </c>
    </row>
    <row r="296" customFormat="false" ht="15" hidden="false" customHeight="false" outlineLevel="0" collapsed="false">
      <c r="A296" s="8" t="n">
        <v>5.88</v>
      </c>
      <c r="B296" s="8" t="n">
        <v>3.728909</v>
      </c>
      <c r="C296" s="8" t="n">
        <v>58.319333</v>
      </c>
      <c r="D296" s="8" t="n">
        <v>20.666667</v>
      </c>
      <c r="E296" s="8" t="n">
        <v>1.820347</v>
      </c>
      <c r="F296" s="1" t="n">
        <v>2.18</v>
      </c>
    </row>
    <row r="297" customFormat="false" ht="15" hidden="false" customHeight="false" outlineLevel="0" collapsed="false">
      <c r="A297" s="8" t="n">
        <v>5.9</v>
      </c>
      <c r="B297" s="8" t="n">
        <v>3.40976</v>
      </c>
      <c r="C297" s="8" t="n">
        <v>63.430444</v>
      </c>
      <c r="D297" s="8" t="n">
        <v>21.333333</v>
      </c>
      <c r="E297" s="8" t="n">
        <v>1.812472</v>
      </c>
      <c r="F297" s="1" t="n">
        <v>2.08</v>
      </c>
    </row>
    <row r="298" customFormat="false" ht="15" hidden="false" customHeight="false" outlineLevel="0" collapsed="false">
      <c r="A298" s="8" t="n">
        <v>5.92</v>
      </c>
      <c r="B298" s="8" t="n">
        <v>3.217293</v>
      </c>
      <c r="C298" s="8" t="n">
        <v>64.983333</v>
      </c>
      <c r="D298" s="8" t="n">
        <v>20.666667</v>
      </c>
      <c r="E298" s="8" t="n">
        <v>1.812472</v>
      </c>
      <c r="F298" s="1" t="n">
        <v>2.1</v>
      </c>
    </row>
    <row r="299" customFormat="false" ht="15" hidden="false" customHeight="false" outlineLevel="0" collapsed="false">
      <c r="A299" s="8" t="n">
        <v>5.94</v>
      </c>
      <c r="B299" s="8" t="n">
        <v>3.142825</v>
      </c>
      <c r="C299" s="8" t="n">
        <v>62.316667</v>
      </c>
      <c r="D299" s="8" t="n">
        <v>20.666667</v>
      </c>
      <c r="E299" s="8" t="n">
        <v>1.813902</v>
      </c>
      <c r="F299" s="1" t="n">
        <v>2.16</v>
      </c>
    </row>
    <row r="300" customFormat="false" ht="15" hidden="false" customHeight="false" outlineLevel="0" collapsed="false">
      <c r="A300" s="8" t="n">
        <v>5.96</v>
      </c>
      <c r="B300" s="8" t="n">
        <v>3.217293</v>
      </c>
      <c r="C300" s="8" t="n">
        <v>53.983333</v>
      </c>
      <c r="D300" s="8" t="n">
        <v>20</v>
      </c>
      <c r="E300" s="8" t="n">
        <v>1.823228</v>
      </c>
      <c r="F300" s="1" t="n">
        <v>2.11</v>
      </c>
    </row>
    <row r="301" customFormat="false" ht="15" hidden="false" customHeight="false" outlineLevel="0" collapsed="false">
      <c r="A301" s="8" t="n">
        <v>5.98</v>
      </c>
      <c r="B301" s="8" t="n">
        <v>3.280145</v>
      </c>
      <c r="C301" s="8" t="n">
        <v>44.758444</v>
      </c>
      <c r="D301" s="8" t="n">
        <v>20</v>
      </c>
      <c r="E301" s="8" t="n">
        <v>1.823228</v>
      </c>
      <c r="F301" s="1" t="n">
        <v>2.19</v>
      </c>
    </row>
    <row r="302" customFormat="false" ht="15" hidden="false" customHeight="false" outlineLevel="0" collapsed="false">
      <c r="A302" s="8" t="n">
        <v>6</v>
      </c>
      <c r="B302" s="8" t="n">
        <v>3.44938</v>
      </c>
      <c r="C302" s="8" t="n">
        <v>40.866889</v>
      </c>
      <c r="D302" s="8" t="n">
        <v>20</v>
      </c>
      <c r="E302" s="8" t="n">
        <v>1.82964</v>
      </c>
      <c r="F302" s="1" t="n">
        <v>2.13</v>
      </c>
    </row>
    <row r="303" customFormat="false" ht="15" hidden="false" customHeight="false" outlineLevel="0" collapsed="false">
      <c r="A303" s="8" t="n">
        <v>6.02</v>
      </c>
      <c r="B303" s="8" t="n">
        <v>3.747252</v>
      </c>
      <c r="C303" s="8" t="n">
        <v>38.311333</v>
      </c>
      <c r="D303" s="8" t="n">
        <v>20</v>
      </c>
      <c r="E303" s="8" t="n">
        <v>1.837511</v>
      </c>
      <c r="F303" s="1" t="n">
        <v>2.16</v>
      </c>
    </row>
    <row r="304" customFormat="false" ht="15" hidden="false" customHeight="false" outlineLevel="0" collapsed="false">
      <c r="A304" s="8" t="n">
        <v>6.04</v>
      </c>
      <c r="B304" s="8" t="n">
        <v>4.181467</v>
      </c>
      <c r="C304" s="8" t="n">
        <v>37.750444</v>
      </c>
      <c r="D304" s="8" t="n">
        <v>18</v>
      </c>
      <c r="E304" s="8" t="n">
        <v>1.859738</v>
      </c>
      <c r="F304" s="1" t="n">
        <v>2.16</v>
      </c>
    </row>
    <row r="305" customFormat="false" ht="15" hidden="false" customHeight="false" outlineLevel="0" collapsed="false">
      <c r="A305" s="8" t="n">
        <v>6.06</v>
      </c>
      <c r="B305" s="8" t="n">
        <v>4.862318</v>
      </c>
      <c r="C305" s="8" t="n">
        <v>40.528222</v>
      </c>
      <c r="D305" s="8" t="n">
        <v>18.666667</v>
      </c>
      <c r="E305" s="8" t="n">
        <v>1.867619</v>
      </c>
      <c r="F305" s="1" t="n">
        <v>2.06</v>
      </c>
    </row>
    <row r="306" customFormat="false" ht="15" hidden="false" customHeight="false" outlineLevel="0" collapsed="false">
      <c r="A306" s="8" t="n">
        <v>6.08</v>
      </c>
      <c r="B306" s="8" t="n">
        <v>5.35168</v>
      </c>
      <c r="C306" s="8" t="n">
        <v>43.639333</v>
      </c>
      <c r="D306" s="8" t="n">
        <v>18</v>
      </c>
      <c r="E306" s="8" t="n">
        <v>1.871556</v>
      </c>
      <c r="F306" s="1" t="n">
        <v>2.17</v>
      </c>
    </row>
    <row r="307" customFormat="false" ht="15" hidden="false" customHeight="false" outlineLevel="0" collapsed="false">
      <c r="A307" s="8" t="n">
        <v>6.1</v>
      </c>
      <c r="B307" s="8" t="n">
        <v>5.446447</v>
      </c>
      <c r="C307" s="8" t="n">
        <v>50.525556</v>
      </c>
      <c r="D307" s="8" t="n">
        <v>18</v>
      </c>
      <c r="E307" s="8" t="n">
        <v>1.864944</v>
      </c>
      <c r="F307" s="1" t="n">
        <v>2.1</v>
      </c>
    </row>
    <row r="308" customFormat="false" ht="15" hidden="false" customHeight="false" outlineLevel="0" collapsed="false">
      <c r="A308" s="8" t="n">
        <v>6.12</v>
      </c>
      <c r="B308" s="8" t="n">
        <v>5.286872</v>
      </c>
      <c r="C308" s="8" t="n">
        <v>54.303333</v>
      </c>
      <c r="D308" s="8" t="n">
        <v>17.333333</v>
      </c>
      <c r="E308" s="8" t="n">
        <v>1.863657</v>
      </c>
      <c r="F308" s="1" t="n">
        <v>2.13</v>
      </c>
    </row>
    <row r="309" customFormat="false" ht="15" hidden="false" customHeight="false" outlineLevel="0" collapsed="false">
      <c r="A309" s="8" t="n">
        <v>6.14</v>
      </c>
      <c r="B309" s="8" t="n">
        <v>5.073129</v>
      </c>
      <c r="C309" s="8" t="n">
        <v>58.300667</v>
      </c>
      <c r="D309" s="8" t="n">
        <v>17.333333</v>
      </c>
      <c r="E309" s="8" t="n">
        <v>1.879455</v>
      </c>
      <c r="F309" s="1" t="n">
        <v>2.13</v>
      </c>
    </row>
    <row r="310" customFormat="false" ht="15" hidden="false" customHeight="false" outlineLevel="0" collapsed="false">
      <c r="A310" s="8" t="n">
        <v>6.16</v>
      </c>
      <c r="B310" s="8" t="n">
        <v>4.561513</v>
      </c>
      <c r="C310" s="8" t="n">
        <v>61.964667</v>
      </c>
      <c r="D310" s="8" t="n">
        <v>15.333333</v>
      </c>
      <c r="E310" s="8" t="n">
        <v>1.894024</v>
      </c>
      <c r="F310" s="1" t="n">
        <v>16</v>
      </c>
    </row>
    <row r="311" customFormat="false" ht="15" hidden="false" customHeight="false" outlineLevel="0" collapsed="false">
      <c r="A311" s="8" t="n">
        <v>6.18</v>
      </c>
      <c r="B311" s="8" t="n">
        <v>4.306193</v>
      </c>
      <c r="C311" s="8" t="n">
        <v>60.742444</v>
      </c>
      <c r="D311" s="8" t="n">
        <v>18</v>
      </c>
      <c r="E311" s="8" t="n">
        <v>1.875825</v>
      </c>
      <c r="F311" s="1" t="n">
        <v>2.08</v>
      </c>
    </row>
    <row r="312" customFormat="false" ht="15" hidden="false" customHeight="false" outlineLevel="0" collapsed="false">
      <c r="A312" s="8" t="n">
        <v>6.2</v>
      </c>
      <c r="B312" s="8" t="n">
        <v>4.105043</v>
      </c>
      <c r="C312" s="8" t="n">
        <v>58.967333</v>
      </c>
      <c r="D312" s="8" t="n">
        <v>18</v>
      </c>
      <c r="E312" s="8" t="n">
        <v>1.875825</v>
      </c>
      <c r="F312" s="1" t="n">
        <v>2.16</v>
      </c>
    </row>
    <row r="313" customFormat="false" ht="15" hidden="false" customHeight="false" outlineLevel="0" collapsed="false">
      <c r="A313" s="8" t="n">
        <v>6.22</v>
      </c>
      <c r="B313" s="8" t="n">
        <v>3.871001</v>
      </c>
      <c r="C313" s="8" t="n">
        <v>53.634</v>
      </c>
      <c r="D313" s="8" t="n">
        <v>18.666667</v>
      </c>
      <c r="E313" s="8" t="n">
        <v>1.891657</v>
      </c>
      <c r="F313" s="1" t="n">
        <v>2.04</v>
      </c>
    </row>
    <row r="314" customFormat="false" ht="15" hidden="false" customHeight="false" outlineLevel="0" collapsed="false">
      <c r="A314" s="8" t="n">
        <v>6.24</v>
      </c>
      <c r="B314" s="8" t="n">
        <v>3.635981</v>
      </c>
      <c r="C314" s="8" t="n">
        <v>47.742444</v>
      </c>
      <c r="D314" s="8" t="n">
        <v>18.666667</v>
      </c>
      <c r="E314" s="8" t="n">
        <v>1.892824</v>
      </c>
      <c r="F314" s="1" t="n">
        <v>2.04</v>
      </c>
    </row>
    <row r="315" customFormat="false" ht="15" hidden="false" customHeight="false" outlineLevel="0" collapsed="false">
      <c r="A315" s="8" t="n">
        <v>6.26</v>
      </c>
      <c r="B315" s="8" t="n">
        <v>3.485089</v>
      </c>
      <c r="C315" s="8" t="n">
        <v>42.070444</v>
      </c>
      <c r="D315" s="8" t="n">
        <v>18</v>
      </c>
      <c r="E315" s="8" t="n">
        <v>1.891657</v>
      </c>
      <c r="F315" s="1" t="n">
        <v>2.13</v>
      </c>
    </row>
    <row r="316" customFormat="false" ht="15" hidden="false" customHeight="false" outlineLevel="0" collapsed="false">
      <c r="A316" s="8" t="n">
        <v>6.28</v>
      </c>
      <c r="B316" s="8" t="n">
        <v>3.389344</v>
      </c>
      <c r="C316" s="8" t="n">
        <v>36.959333</v>
      </c>
      <c r="D316" s="8" t="n">
        <v>20</v>
      </c>
      <c r="E316" s="8" t="n">
        <v>1.900737</v>
      </c>
      <c r="F316" s="1" t="n">
        <v>2.11</v>
      </c>
    </row>
    <row r="317" customFormat="false" ht="15" hidden="false" customHeight="false" outlineLevel="0" collapsed="false">
      <c r="A317" s="8" t="n">
        <v>6.3</v>
      </c>
      <c r="B317" s="8" t="n">
        <v>3.399983</v>
      </c>
      <c r="C317" s="8" t="n">
        <v>35.181556</v>
      </c>
      <c r="D317" s="8" t="n">
        <v>18.666667</v>
      </c>
      <c r="E317" s="8" t="n">
        <v>1.892824</v>
      </c>
      <c r="F317" s="1" t="n">
        <v>2.1</v>
      </c>
    </row>
    <row r="318" customFormat="false" ht="15" hidden="false" customHeight="false" outlineLevel="0" collapsed="false">
      <c r="A318" s="8" t="n">
        <v>6.32</v>
      </c>
      <c r="B318" s="8" t="n">
        <v>3.474451</v>
      </c>
      <c r="C318" s="8" t="n">
        <v>33.848222</v>
      </c>
      <c r="D318" s="8" t="n">
        <v>18.666667</v>
      </c>
      <c r="E318" s="8" t="n">
        <v>1.891657</v>
      </c>
      <c r="F318" s="1" t="n">
        <v>2.08</v>
      </c>
    </row>
    <row r="319" customFormat="false" ht="15" hidden="false" customHeight="false" outlineLevel="0" collapsed="false">
      <c r="A319" s="8" t="n">
        <v>6.34</v>
      </c>
      <c r="B319" s="8" t="n">
        <v>3.590494</v>
      </c>
      <c r="C319" s="8" t="n">
        <v>32.178889</v>
      </c>
      <c r="D319" s="8" t="n">
        <v>17.333333</v>
      </c>
      <c r="E319" s="8" t="n">
        <v>1.90865</v>
      </c>
      <c r="F319" s="1" t="n">
        <v>2.06</v>
      </c>
    </row>
    <row r="320" customFormat="false" ht="15" hidden="false" customHeight="false" outlineLevel="0" collapsed="false">
      <c r="A320" s="8" t="n">
        <v>6.36</v>
      </c>
      <c r="B320" s="8" t="n">
        <v>3.654324</v>
      </c>
      <c r="C320" s="8" t="n">
        <v>31.512222</v>
      </c>
      <c r="D320" s="8" t="n">
        <v>18</v>
      </c>
      <c r="E320" s="8" t="n">
        <v>1.907493</v>
      </c>
      <c r="F320" s="1" t="n">
        <v>2.12</v>
      </c>
    </row>
    <row r="321" customFormat="false" ht="15" hidden="false" customHeight="false" outlineLevel="0" collapsed="false">
      <c r="A321" s="8" t="n">
        <v>6.38</v>
      </c>
      <c r="B321" s="8" t="n">
        <v>3.781983</v>
      </c>
      <c r="C321" s="8" t="n">
        <v>31.956667</v>
      </c>
      <c r="D321" s="8" t="n">
        <v>18</v>
      </c>
      <c r="E321" s="8" t="n">
        <v>1.896287</v>
      </c>
      <c r="F321" s="1" t="n">
        <v>2.12</v>
      </c>
    </row>
    <row r="322" customFormat="false" ht="15" hidden="false" customHeight="false" outlineLevel="0" collapsed="false">
      <c r="A322" s="8" t="n">
        <v>6.4</v>
      </c>
      <c r="B322" s="8" t="n">
        <v>4.090494</v>
      </c>
      <c r="C322" s="8" t="n">
        <v>33.734444</v>
      </c>
      <c r="D322" s="8" t="n">
        <v>18</v>
      </c>
      <c r="E322" s="8" t="n">
        <v>1.899575</v>
      </c>
      <c r="F322" s="1" t="n">
        <v>2.1</v>
      </c>
    </row>
    <row r="323" customFormat="false" ht="15" hidden="false" customHeight="false" outlineLevel="0" collapsed="false">
      <c r="A323" s="8" t="n">
        <v>6.42</v>
      </c>
      <c r="B323" s="8" t="n">
        <v>4.525687</v>
      </c>
      <c r="C323" s="8" t="n">
        <v>36.065111</v>
      </c>
      <c r="D323" s="8" t="n">
        <v>16.666667</v>
      </c>
      <c r="E323" s="8" t="n">
        <v>1.912151</v>
      </c>
      <c r="F323" s="1" t="n">
        <v>2.07</v>
      </c>
    </row>
    <row r="324" customFormat="false" ht="15" hidden="false" customHeight="false" outlineLevel="0" collapsed="false">
      <c r="A324" s="8" t="n">
        <v>6.44</v>
      </c>
      <c r="B324" s="8" t="n">
        <v>5.046963</v>
      </c>
      <c r="C324" s="8" t="n">
        <v>37.509556</v>
      </c>
      <c r="D324" s="8" t="n">
        <v>15.333333</v>
      </c>
      <c r="E324" s="8" t="n">
        <v>1.925658</v>
      </c>
      <c r="F324" s="1" t="n">
        <v>2.04</v>
      </c>
    </row>
    <row r="325" customFormat="false" ht="15" hidden="false" customHeight="false" outlineLevel="0" collapsed="false">
      <c r="A325" s="8" t="n">
        <v>6.46</v>
      </c>
      <c r="B325" s="8" t="n">
        <v>5.483133</v>
      </c>
      <c r="C325" s="8" t="n">
        <v>43.176222</v>
      </c>
      <c r="D325" s="8" t="n">
        <v>15.333333</v>
      </c>
      <c r="E325" s="8" t="n">
        <v>1.95182</v>
      </c>
      <c r="F325" s="1" t="n">
        <v>2.15</v>
      </c>
    </row>
    <row r="326" customFormat="false" ht="15" hidden="false" customHeight="false" outlineLevel="0" collapsed="false">
      <c r="A326" s="8" t="n">
        <v>6.48</v>
      </c>
      <c r="B326" s="8" t="n">
        <v>5.822581</v>
      </c>
      <c r="C326" s="8" t="n">
        <v>54.062444</v>
      </c>
      <c r="D326" s="8" t="n">
        <v>15.333333</v>
      </c>
      <c r="E326" s="8" t="n">
        <v>1.955701</v>
      </c>
      <c r="F326" s="1" t="n">
        <v>2.12</v>
      </c>
    </row>
    <row r="327" customFormat="false" ht="15" hidden="false" customHeight="false" outlineLevel="0" collapsed="false">
      <c r="A327" s="8" t="n">
        <v>6.5</v>
      </c>
      <c r="B327" s="8" t="n">
        <v>6.120453</v>
      </c>
      <c r="C327" s="8" t="n">
        <v>60.840222</v>
      </c>
      <c r="D327" s="8" t="n">
        <v>15.333333</v>
      </c>
      <c r="E327" s="8" t="n">
        <v>1.98208</v>
      </c>
      <c r="F327" s="1" t="n">
        <v>2.08</v>
      </c>
    </row>
    <row r="328" customFormat="false" ht="15" hidden="false" customHeight="false" outlineLevel="0" collapsed="false">
      <c r="A328" s="8" t="n">
        <v>6.52</v>
      </c>
      <c r="B328" s="8" t="n">
        <v>6.281006</v>
      </c>
      <c r="C328" s="8" t="n">
        <v>74.954</v>
      </c>
      <c r="D328" s="8" t="n">
        <v>15.333333</v>
      </c>
      <c r="E328" s="8" t="n">
        <v>1.986386</v>
      </c>
      <c r="F328" s="1" t="n">
        <v>2.06</v>
      </c>
    </row>
    <row r="329" customFormat="false" ht="15" hidden="false" customHeight="false" outlineLevel="0" collapsed="false">
      <c r="A329" s="8" t="n">
        <v>6.54</v>
      </c>
      <c r="B329" s="8" t="n">
        <v>6.460879</v>
      </c>
      <c r="C329" s="8" t="n">
        <v>87.395778</v>
      </c>
      <c r="D329" s="8" t="n">
        <v>14.666667</v>
      </c>
      <c r="E329" s="8" t="n">
        <v>1.999248</v>
      </c>
      <c r="F329" s="1" t="n">
        <v>1.97</v>
      </c>
    </row>
    <row r="330" customFormat="false" ht="15" hidden="false" customHeight="false" outlineLevel="0" collapsed="false">
      <c r="A330" s="8" t="n">
        <v>6.56</v>
      </c>
      <c r="B330" s="8" t="n">
        <v>6.64173</v>
      </c>
      <c r="C330" s="8" t="n">
        <v>95.395778</v>
      </c>
      <c r="D330" s="8" t="n">
        <v>14.666667</v>
      </c>
      <c r="E330" s="8" t="n">
        <v>2.012966</v>
      </c>
      <c r="F330" s="1" t="n">
        <v>2.08</v>
      </c>
    </row>
    <row r="331" customFormat="false" ht="15" hidden="false" customHeight="false" outlineLevel="0" collapsed="false">
      <c r="A331" s="8" t="n">
        <v>6.58</v>
      </c>
      <c r="B331" s="8" t="n">
        <v>6.567262</v>
      </c>
      <c r="C331" s="8" t="n">
        <v>101.284667</v>
      </c>
      <c r="D331" s="8" t="n">
        <v>14</v>
      </c>
      <c r="E331" s="8" t="n">
        <v>2.025517</v>
      </c>
      <c r="F331" s="1" t="n">
        <v>2.06</v>
      </c>
    </row>
    <row r="332" customFormat="false" ht="15" hidden="false" customHeight="false" outlineLevel="0" collapsed="false">
      <c r="A332" s="8" t="n">
        <v>6.6</v>
      </c>
      <c r="B332" s="8" t="n">
        <v>6.280028</v>
      </c>
      <c r="C332" s="8" t="n">
        <v>107.506889</v>
      </c>
      <c r="D332" s="8" t="n">
        <v>14.666667</v>
      </c>
      <c r="E332" s="8" t="n">
        <v>2.027144</v>
      </c>
      <c r="F332" s="1" t="n">
        <v>2.09</v>
      </c>
    </row>
    <row r="333" customFormat="false" ht="15" hidden="false" customHeight="false" outlineLevel="0" collapsed="false">
      <c r="A333" s="8" t="n">
        <v>6.62</v>
      </c>
      <c r="B333" s="8" t="n">
        <v>5.865134</v>
      </c>
      <c r="C333" s="8" t="n">
        <v>108.506889</v>
      </c>
      <c r="D333" s="8" t="n">
        <v>14</v>
      </c>
      <c r="E333" s="8" t="n">
        <v>2.038305</v>
      </c>
      <c r="F333" s="1" t="n">
        <v>2.08</v>
      </c>
    </row>
    <row r="334" customFormat="false" ht="15" hidden="false" customHeight="false" outlineLevel="0" collapsed="false">
      <c r="A334" s="8" t="n">
        <v>6.64</v>
      </c>
      <c r="B334" s="8" t="n">
        <v>5.34288</v>
      </c>
      <c r="C334" s="8" t="n">
        <v>104.282</v>
      </c>
      <c r="D334" s="8" t="n">
        <v>14.666667</v>
      </c>
      <c r="E334" s="8" t="n">
        <v>2.036625</v>
      </c>
      <c r="F334" s="1" t="n">
        <v>2.04</v>
      </c>
    </row>
    <row r="335" customFormat="false" ht="15" hidden="false" customHeight="false" outlineLevel="0" collapsed="false">
      <c r="A335" s="8" t="n">
        <v>6.66</v>
      </c>
      <c r="B335" s="8" t="n">
        <v>4.861223</v>
      </c>
      <c r="C335" s="8" t="n">
        <v>93.829556</v>
      </c>
      <c r="D335" s="8" t="n">
        <v>15.333333</v>
      </c>
      <c r="E335" s="8" t="n">
        <v>2.038305</v>
      </c>
      <c r="F335" s="1" t="n">
        <v>1.39</v>
      </c>
    </row>
    <row r="336" customFormat="false" ht="15" hidden="false" customHeight="false" outlineLevel="0" collapsed="false">
      <c r="A336" s="8" t="n">
        <v>6.68</v>
      </c>
      <c r="B336" s="8" t="n">
        <v>4.679394</v>
      </c>
      <c r="C336" s="8" t="n">
        <v>77.938</v>
      </c>
      <c r="D336" s="8" t="n">
        <v>15.333333</v>
      </c>
      <c r="E336" s="8" t="n">
        <v>2.030488</v>
      </c>
      <c r="F336" s="1" t="n">
        <v>2.12</v>
      </c>
    </row>
    <row r="337" customFormat="false" ht="15" hidden="false" customHeight="false" outlineLevel="0" collapsed="false">
      <c r="A337" s="8" t="n">
        <v>6.7</v>
      </c>
      <c r="B337" s="8" t="n">
        <v>4.742246</v>
      </c>
      <c r="C337" s="8" t="n">
        <v>65.824222</v>
      </c>
      <c r="D337" s="8" t="n">
        <v>15.333333</v>
      </c>
      <c r="E337" s="8" t="n">
        <v>2.036625</v>
      </c>
      <c r="F337" s="1" t="n">
        <v>2.1</v>
      </c>
    </row>
    <row r="338" customFormat="false" ht="15" hidden="false" customHeight="false" outlineLevel="0" collapsed="false">
      <c r="A338" s="8" t="n">
        <v>6.72</v>
      </c>
      <c r="B338" s="8" t="n">
        <v>5.091355</v>
      </c>
      <c r="C338" s="8" t="n">
        <v>58.485556</v>
      </c>
      <c r="D338" s="8" t="n">
        <v>14</v>
      </c>
      <c r="E338" s="8" t="n">
        <v>2.053944</v>
      </c>
      <c r="F338" s="1" t="n">
        <v>2.18</v>
      </c>
    </row>
    <row r="339" customFormat="false" ht="15" hidden="false" customHeight="false" outlineLevel="0" collapsed="false">
      <c r="A339" s="8" t="n">
        <v>6.74</v>
      </c>
      <c r="B339" s="8" t="n">
        <v>5.812803</v>
      </c>
      <c r="C339" s="8" t="n">
        <v>54.813556</v>
      </c>
      <c r="D339" s="8" t="n">
        <v>13.333333</v>
      </c>
      <c r="E339" s="8" t="n">
        <v>2.052277</v>
      </c>
      <c r="F339" s="1" t="n">
        <v>2.06</v>
      </c>
    </row>
    <row r="340" customFormat="false" ht="15" hidden="false" customHeight="false" outlineLevel="0" collapsed="false">
      <c r="A340" s="8" t="n">
        <v>6.76</v>
      </c>
      <c r="B340" s="8" t="n">
        <v>6.673528</v>
      </c>
      <c r="C340" s="8" t="n">
        <v>52.699778</v>
      </c>
      <c r="D340" s="8" t="n">
        <v>12.666667</v>
      </c>
      <c r="E340" s="8" t="n">
        <v>2.056871</v>
      </c>
      <c r="F340" s="1" t="n">
        <v>2.2</v>
      </c>
    </row>
    <row r="341" customFormat="false" ht="15" hidden="false" customHeight="false" outlineLevel="0" collapsed="false">
      <c r="A341" s="8" t="n">
        <v>6.78</v>
      </c>
      <c r="B341" s="8" t="n">
        <v>7.619358</v>
      </c>
      <c r="C341" s="8" t="n">
        <v>54.141556</v>
      </c>
      <c r="D341" s="8" t="n">
        <v>11.333333</v>
      </c>
      <c r="E341" s="8" t="n">
        <v>2.061611</v>
      </c>
      <c r="F341" s="1" t="n">
        <v>2.11</v>
      </c>
    </row>
    <row r="342" customFormat="false" ht="15" hidden="false" customHeight="false" outlineLevel="0" collapsed="false">
      <c r="A342" s="8" t="n">
        <v>6.8</v>
      </c>
      <c r="B342" s="8" t="n">
        <v>8.393999</v>
      </c>
      <c r="C342" s="8" t="n">
        <v>64.025111</v>
      </c>
      <c r="D342" s="8" t="n">
        <v>10.666667</v>
      </c>
      <c r="E342" s="8" t="n">
        <v>2.067965</v>
      </c>
      <c r="F342" s="1" t="n">
        <v>2.05</v>
      </c>
    </row>
    <row r="343" customFormat="false" ht="15" hidden="false" customHeight="false" outlineLevel="0" collapsed="false">
      <c r="A343" s="8" t="n">
        <v>6.82</v>
      </c>
      <c r="B343" s="8" t="n">
        <v>8.605787</v>
      </c>
      <c r="C343" s="8" t="n">
        <v>91.911333</v>
      </c>
      <c r="D343" s="8" t="n">
        <v>10</v>
      </c>
      <c r="E343" s="8" t="n">
        <v>2.075827</v>
      </c>
      <c r="F343" s="1" t="n">
        <v>2.12</v>
      </c>
    </row>
    <row r="344" customFormat="false" ht="15" hidden="false" customHeight="false" outlineLevel="0" collapsed="false">
      <c r="A344" s="8" t="n">
        <v>6.84</v>
      </c>
      <c r="B344" s="8" t="n">
        <v>8.75179</v>
      </c>
      <c r="C344" s="8" t="n">
        <v>137.57</v>
      </c>
      <c r="D344" s="8" t="n">
        <v>10</v>
      </c>
      <c r="E344" s="8" t="n">
        <v>2.090099</v>
      </c>
      <c r="F344" s="1" t="n">
        <v>2.05</v>
      </c>
    </row>
    <row r="345" customFormat="false" ht="15" hidden="false" customHeight="false" outlineLevel="0" collapsed="false">
      <c r="A345" s="8" t="n">
        <v>6.86</v>
      </c>
      <c r="B345" s="8" t="n">
        <v>9.284682</v>
      </c>
      <c r="C345" s="8" t="n">
        <v>188.128222</v>
      </c>
      <c r="D345" s="8" t="n">
        <v>10</v>
      </c>
      <c r="E345" s="8" t="n">
        <v>2.072926</v>
      </c>
      <c r="F345" s="1" t="n">
        <v>1.99</v>
      </c>
    </row>
    <row r="346" customFormat="false" ht="15" hidden="false" customHeight="false" outlineLevel="0" collapsed="false">
      <c r="A346" s="8" t="n">
        <v>6.88</v>
      </c>
      <c r="B346" s="8" t="n">
        <v>9.836896</v>
      </c>
      <c r="C346" s="8" t="n">
        <v>243.125556</v>
      </c>
      <c r="D346" s="8" t="n">
        <v>10.666667</v>
      </c>
      <c r="E346" s="8" t="n">
        <v>2.09516</v>
      </c>
      <c r="F346" s="1" t="n">
        <v>2.1</v>
      </c>
    </row>
    <row r="347" customFormat="false" ht="15" hidden="false" customHeight="false" outlineLevel="0" collapsed="false">
      <c r="A347" s="8" t="n">
        <v>6.9</v>
      </c>
      <c r="B347" s="8" t="n">
        <v>9.909409</v>
      </c>
      <c r="C347" s="8" t="n">
        <v>287.786889</v>
      </c>
      <c r="D347" s="8" t="n">
        <v>12.666667</v>
      </c>
      <c r="E347" s="8" t="n">
        <v>2.08458</v>
      </c>
      <c r="F347" s="1" t="n">
        <v>2.03</v>
      </c>
    </row>
    <row r="348" customFormat="false" ht="15" hidden="false" customHeight="false" outlineLevel="0" collapsed="false">
      <c r="A348" s="8" t="n">
        <v>6.92</v>
      </c>
      <c r="B348" s="8" t="n">
        <v>9.207281</v>
      </c>
      <c r="C348" s="8" t="n">
        <v>308.786889</v>
      </c>
      <c r="D348" s="8" t="n">
        <v>13.333333</v>
      </c>
      <c r="E348" s="8" t="n">
        <v>2.09247</v>
      </c>
      <c r="F348" s="1" t="n">
        <v>2.12</v>
      </c>
    </row>
    <row r="349" customFormat="false" ht="15" hidden="false" customHeight="false" outlineLevel="0" collapsed="false">
      <c r="A349" s="8" t="n">
        <v>6.94</v>
      </c>
      <c r="B349" s="8" t="n">
        <v>7.802048</v>
      </c>
      <c r="C349" s="8" t="n">
        <v>321.673111</v>
      </c>
      <c r="D349" s="8" t="n">
        <v>13.333333</v>
      </c>
      <c r="E349" s="8" t="n">
        <v>2.104426</v>
      </c>
      <c r="F349" s="1" t="n">
        <v>2.06</v>
      </c>
    </row>
    <row r="350" customFormat="false" ht="15" hidden="false" customHeight="false" outlineLevel="0" collapsed="false">
      <c r="A350" s="8" t="n">
        <v>6.96</v>
      </c>
      <c r="B350" s="8" t="n">
        <v>6.609581</v>
      </c>
      <c r="C350" s="8" t="n">
        <v>324.670444</v>
      </c>
      <c r="D350" s="8" t="n">
        <v>14</v>
      </c>
      <c r="E350" s="8" t="n">
        <v>2.110924</v>
      </c>
      <c r="F350" s="1" t="n">
        <v>2.1</v>
      </c>
    </row>
    <row r="351" customFormat="false" ht="15" hidden="false" customHeight="false" outlineLevel="0" collapsed="false">
      <c r="A351" s="8" t="n">
        <v>6.98</v>
      </c>
      <c r="B351" s="8" t="n">
        <v>5.71303</v>
      </c>
      <c r="C351" s="8" t="n">
        <v>298.773556</v>
      </c>
      <c r="D351" s="8" t="n">
        <v>16.666667</v>
      </c>
      <c r="E351" s="8" t="n">
        <v>2.103042</v>
      </c>
      <c r="F351" s="1" t="n">
        <v>2.18</v>
      </c>
    </row>
    <row r="352" customFormat="false" ht="15" hidden="false" customHeight="false" outlineLevel="0" collapsed="false">
      <c r="A352" s="8" t="n">
        <v>7</v>
      </c>
      <c r="B352" s="8" t="n">
        <v>4.902564</v>
      </c>
      <c r="C352" s="8" t="n">
        <v>258.657111</v>
      </c>
      <c r="D352" s="8" t="n">
        <v>16.666667</v>
      </c>
      <c r="E352" s="8" t="n">
        <v>2.110924</v>
      </c>
      <c r="F352" s="1" t="n">
        <v>2.08</v>
      </c>
    </row>
    <row r="353" customFormat="false" ht="15" hidden="false" customHeight="false" outlineLevel="0" collapsed="false">
      <c r="A353" s="8" t="n">
        <v>7.02</v>
      </c>
      <c r="B353" s="8" t="n">
        <v>4.241034</v>
      </c>
      <c r="C353" s="8" t="n">
        <v>209.096222</v>
      </c>
      <c r="D353" s="8" t="n">
        <v>17.333333</v>
      </c>
      <c r="E353" s="8" t="n">
        <v>2.106964</v>
      </c>
      <c r="F353" s="1" t="n">
        <v>2.12</v>
      </c>
    </row>
    <row r="354" customFormat="false" ht="15" hidden="false" customHeight="false" outlineLevel="0" collapsed="false">
      <c r="A354" s="8" t="n">
        <v>7.04</v>
      </c>
      <c r="B354" s="8" t="n">
        <v>3.662655</v>
      </c>
      <c r="C354" s="8" t="n">
        <v>158.863333</v>
      </c>
      <c r="D354" s="8" t="n">
        <v>16.666667</v>
      </c>
      <c r="E354" s="8" t="n">
        <v>2.124041</v>
      </c>
      <c r="F354" s="1" t="n">
        <v>2.12</v>
      </c>
    </row>
    <row r="355" customFormat="false" ht="15" hidden="false" customHeight="false" outlineLevel="0" collapsed="false">
      <c r="A355" s="8" t="n">
        <v>7.06</v>
      </c>
      <c r="B355" s="8" t="n">
        <v>3.191636</v>
      </c>
      <c r="C355" s="8" t="n">
        <v>129.522</v>
      </c>
      <c r="D355" s="8" t="n">
        <v>17.333333</v>
      </c>
      <c r="E355" s="8" t="n">
        <v>2.106964</v>
      </c>
      <c r="F355" s="1" t="n">
        <v>2.08</v>
      </c>
    </row>
    <row r="356" customFormat="false" ht="15" hidden="false" customHeight="false" outlineLevel="0" collapsed="false">
      <c r="A356" s="8" t="n">
        <v>7.08</v>
      </c>
      <c r="B356" s="8" t="n">
        <v>2.859894</v>
      </c>
      <c r="C356" s="8" t="n">
        <v>112.405556</v>
      </c>
      <c r="D356" s="8" t="n">
        <v>18</v>
      </c>
      <c r="E356" s="8" t="n">
        <v>2.106964</v>
      </c>
      <c r="F356" s="1" t="n">
        <v>2.08</v>
      </c>
    </row>
    <row r="357" customFormat="false" ht="15" hidden="false" customHeight="false" outlineLevel="0" collapsed="false">
      <c r="A357" s="8" t="n">
        <v>7.1</v>
      </c>
      <c r="B357" s="8" t="n">
        <v>2.613257</v>
      </c>
      <c r="C357" s="8" t="n">
        <v>93.400222</v>
      </c>
      <c r="D357" s="8" t="n">
        <v>18</v>
      </c>
      <c r="E357" s="8" t="n">
        <v>2.105703</v>
      </c>
      <c r="F357" s="1" t="n">
        <v>2.1</v>
      </c>
    </row>
    <row r="358" customFormat="false" ht="15" hidden="false" customHeight="false" outlineLevel="0" collapsed="false">
      <c r="A358" s="8" t="n">
        <v>7.12</v>
      </c>
      <c r="B358" s="8" t="n">
        <v>2.546494</v>
      </c>
      <c r="C358" s="8" t="n">
        <v>78.17</v>
      </c>
      <c r="D358" s="8" t="n">
        <v>18</v>
      </c>
      <c r="E358" s="8" t="n">
        <v>2.12276</v>
      </c>
      <c r="F358" s="1" t="n">
        <v>2.1</v>
      </c>
    </row>
    <row r="359" customFormat="false" ht="15" hidden="false" customHeight="false" outlineLevel="0" collapsed="false">
      <c r="A359" s="8" t="n">
        <v>7.14</v>
      </c>
      <c r="B359" s="8" t="n">
        <v>2.512624</v>
      </c>
      <c r="C359" s="8" t="n">
        <v>67.720222</v>
      </c>
      <c r="D359" s="8" t="n">
        <v>17.333333</v>
      </c>
      <c r="E359" s="8" t="n">
        <v>2.102098</v>
      </c>
      <c r="F359" s="1" t="n">
        <v>2.06</v>
      </c>
    </row>
    <row r="360" customFormat="false" ht="15" hidden="false" customHeight="false" outlineLevel="0" collapsed="false">
      <c r="A360" s="8" t="n">
        <v>7.16</v>
      </c>
      <c r="B360" s="8" t="n">
        <v>2.705091</v>
      </c>
      <c r="C360" s="8" t="n">
        <v>56.834</v>
      </c>
      <c r="D360" s="8" t="n">
        <v>17.333333</v>
      </c>
      <c r="E360" s="8" t="n">
        <v>2.104471</v>
      </c>
      <c r="F360" s="1" t="n">
        <v>5.79</v>
      </c>
    </row>
    <row r="361" customFormat="false" ht="15" hidden="false" customHeight="false" outlineLevel="0" collapsed="false">
      <c r="A361" s="8" t="n">
        <v>7.18</v>
      </c>
      <c r="B361" s="8" t="n">
        <v>3.119984</v>
      </c>
      <c r="C361" s="8" t="n">
        <v>52.278444</v>
      </c>
      <c r="D361" s="8" t="n">
        <v>17.333333</v>
      </c>
      <c r="E361" s="8" t="n">
        <v>2.104471</v>
      </c>
      <c r="F361" s="1" t="n">
        <v>2.09</v>
      </c>
    </row>
    <row r="362" customFormat="false" ht="15" hidden="false" customHeight="false" outlineLevel="0" collapsed="false">
      <c r="A362" s="8" t="n">
        <v>7.2</v>
      </c>
      <c r="B362" s="8" t="n">
        <v>3.69543</v>
      </c>
      <c r="C362" s="8" t="n">
        <v>47.058889</v>
      </c>
      <c r="D362" s="8" t="n">
        <v>16.666667</v>
      </c>
      <c r="E362" s="8" t="n">
        <v>2.116798</v>
      </c>
      <c r="F362" s="1" t="n">
        <v>2.08</v>
      </c>
    </row>
    <row r="363" customFormat="false" ht="15" hidden="false" customHeight="false" outlineLevel="0" collapsed="false">
      <c r="A363" s="8" t="n">
        <v>7.22</v>
      </c>
      <c r="B363" s="8" t="n">
        <v>3.993303</v>
      </c>
      <c r="C363" s="8" t="n">
        <v>44.725556</v>
      </c>
      <c r="D363" s="8" t="n">
        <v>16.666667</v>
      </c>
      <c r="E363" s="8" t="n">
        <v>2.116798</v>
      </c>
      <c r="F363" s="1" t="n">
        <v>2.06</v>
      </c>
    </row>
    <row r="364" customFormat="false" ht="15" hidden="false" customHeight="false" outlineLevel="0" collapsed="false">
      <c r="A364" s="8" t="n">
        <v>7.24</v>
      </c>
      <c r="B364" s="8" t="n">
        <v>3.887897</v>
      </c>
      <c r="C364" s="8" t="n">
        <v>42.950444</v>
      </c>
      <c r="D364" s="8" t="n">
        <v>16.666667</v>
      </c>
      <c r="E364" s="8" t="n">
        <v>2.117931</v>
      </c>
      <c r="F364" s="1" t="n">
        <v>2.04</v>
      </c>
    </row>
    <row r="365" customFormat="false" ht="15" hidden="false" customHeight="false" outlineLevel="0" collapsed="false">
      <c r="A365" s="8" t="n">
        <v>7.26</v>
      </c>
      <c r="B365" s="8" t="n">
        <v>3.707046</v>
      </c>
      <c r="C365" s="8" t="n">
        <v>43.950444</v>
      </c>
      <c r="D365" s="8" t="n">
        <v>16.666667</v>
      </c>
      <c r="E365" s="8" t="n">
        <v>2.100956</v>
      </c>
      <c r="F365" s="1" t="n">
        <v>2.03</v>
      </c>
    </row>
    <row r="366" customFormat="false" ht="15" hidden="false" customHeight="false" outlineLevel="0" collapsed="false">
      <c r="A366" s="8" t="n">
        <v>7.28</v>
      </c>
      <c r="B366" s="8" t="n">
        <v>3.55811</v>
      </c>
      <c r="C366" s="8" t="n">
        <v>44.728222</v>
      </c>
      <c r="D366" s="8" t="n">
        <v>16.666667</v>
      </c>
      <c r="E366" s="8" t="n">
        <v>2.124719</v>
      </c>
      <c r="F366" s="1" t="n">
        <v>2.08</v>
      </c>
    </row>
    <row r="367" customFormat="false" ht="15" hidden="false" customHeight="false" outlineLevel="0" collapsed="false">
      <c r="A367" s="8" t="n">
        <v>7.3</v>
      </c>
      <c r="B367" s="8" t="n">
        <v>3.432406</v>
      </c>
      <c r="C367" s="8" t="n">
        <v>45.622444</v>
      </c>
      <c r="D367" s="8" t="n">
        <v>17.333333</v>
      </c>
      <c r="E367" s="8" t="n">
        <v>2.12362</v>
      </c>
      <c r="F367" s="1" t="n">
        <v>2.05</v>
      </c>
    </row>
    <row r="368" customFormat="false" ht="15" hidden="false" customHeight="false" outlineLevel="0" collapsed="false">
      <c r="A368" s="8" t="n">
        <v>7.32</v>
      </c>
      <c r="B368" s="8" t="n">
        <v>3.251555</v>
      </c>
      <c r="C368" s="8" t="n">
        <v>44.289111</v>
      </c>
      <c r="D368" s="8" t="n">
        <v>18</v>
      </c>
      <c r="E368" s="8" t="n">
        <v>2.117931</v>
      </c>
      <c r="F368" s="1" t="n">
        <v>2.1</v>
      </c>
    </row>
    <row r="369" customFormat="false" ht="15" hidden="false" customHeight="false" outlineLevel="0" collapsed="false">
      <c r="A369" s="8" t="n">
        <v>7.34</v>
      </c>
      <c r="B369" s="8" t="n">
        <v>2.965299</v>
      </c>
      <c r="C369" s="8" t="n">
        <v>41.291778</v>
      </c>
      <c r="D369" s="8" t="n">
        <v>17.333333</v>
      </c>
      <c r="E369" s="8" t="n">
        <v>2.128195</v>
      </c>
      <c r="F369" s="1" t="n">
        <v>2.1</v>
      </c>
    </row>
    <row r="370" customFormat="false" ht="15" hidden="false" customHeight="false" outlineLevel="0" collapsed="false">
      <c r="A370" s="8" t="n">
        <v>7.36</v>
      </c>
      <c r="B370" s="8" t="n">
        <v>2.667426</v>
      </c>
      <c r="C370" s="8" t="n">
        <v>38.402889</v>
      </c>
      <c r="D370" s="8" t="n">
        <v>16.666667</v>
      </c>
      <c r="E370" s="8" t="n">
        <v>2.124719</v>
      </c>
      <c r="F370" s="1" t="n">
        <v>1.99</v>
      </c>
    </row>
    <row r="371" customFormat="false" ht="15" hidden="false" customHeight="false" outlineLevel="0" collapsed="false">
      <c r="A371" s="8" t="n">
        <v>7.38</v>
      </c>
      <c r="B371" s="8" t="n">
        <v>2.487553</v>
      </c>
      <c r="C371" s="8" t="n">
        <v>35.072222</v>
      </c>
      <c r="D371" s="8" t="n">
        <v>17.333333</v>
      </c>
      <c r="E371" s="8" t="n">
        <v>2.132642</v>
      </c>
      <c r="F371" s="1" t="n">
        <v>2.1</v>
      </c>
    </row>
    <row r="372" customFormat="false" ht="15" hidden="false" customHeight="false" outlineLevel="0" collapsed="false">
      <c r="A372" s="8" t="n">
        <v>7.4</v>
      </c>
      <c r="B372" s="8" t="n">
        <v>2.359894</v>
      </c>
      <c r="C372" s="8" t="n">
        <v>33.85</v>
      </c>
      <c r="D372" s="8" t="n">
        <v>16.666667</v>
      </c>
      <c r="E372" s="8" t="n">
        <v>2.144015</v>
      </c>
      <c r="F372" s="1" t="n">
        <v>2.09</v>
      </c>
    </row>
    <row r="373" customFormat="false" ht="15" hidden="false" customHeight="false" outlineLevel="0" collapsed="false">
      <c r="A373" s="8" t="n">
        <v>7.42</v>
      </c>
      <c r="B373" s="8" t="n">
        <v>2.137467</v>
      </c>
      <c r="C373" s="8" t="n">
        <v>33.963778</v>
      </c>
      <c r="D373" s="8" t="n">
        <v>17.333333</v>
      </c>
      <c r="E373" s="8" t="n">
        <v>2.137318</v>
      </c>
      <c r="F373" s="1" t="n">
        <v>2.1</v>
      </c>
    </row>
    <row r="374" customFormat="false" ht="15" hidden="false" customHeight="false" outlineLevel="0" collapsed="false">
      <c r="A374" s="8" t="n">
        <v>7.44</v>
      </c>
      <c r="B374" s="8" t="n">
        <v>1.967254</v>
      </c>
      <c r="C374" s="8" t="n">
        <v>39.408222</v>
      </c>
      <c r="D374" s="8" t="n">
        <v>17.333333</v>
      </c>
      <c r="E374" s="8" t="n">
        <v>2.125849</v>
      </c>
      <c r="F374" s="1" t="n">
        <v>2.05</v>
      </c>
    </row>
    <row r="375" customFormat="false" ht="15" hidden="false" customHeight="false" outlineLevel="0" collapsed="false">
      <c r="A375" s="8" t="n">
        <v>7.46</v>
      </c>
      <c r="B375" s="8" t="n">
        <v>1.829934</v>
      </c>
      <c r="C375" s="8" t="n">
        <v>47.188667</v>
      </c>
      <c r="D375" s="8" t="n">
        <v>18</v>
      </c>
      <c r="E375" s="8" t="n">
        <v>2.128195</v>
      </c>
      <c r="F375" s="1" t="n">
        <v>2.05</v>
      </c>
    </row>
    <row r="376" customFormat="false" ht="15" hidden="false" customHeight="false" outlineLevel="0" collapsed="false">
      <c r="A376" s="8" t="n">
        <v>7.48</v>
      </c>
      <c r="B376" s="8" t="n">
        <v>1.680998</v>
      </c>
      <c r="C376" s="8" t="n">
        <v>58.966444</v>
      </c>
      <c r="D376" s="8" t="n">
        <v>18.666667</v>
      </c>
      <c r="E376" s="8" t="n">
        <v>2.136105</v>
      </c>
      <c r="F376" s="1" t="n">
        <v>2.1</v>
      </c>
    </row>
    <row r="377" customFormat="false" ht="15" hidden="false" customHeight="false" outlineLevel="0" collapsed="false">
      <c r="A377" s="8" t="n">
        <v>7.5</v>
      </c>
      <c r="B377" s="8" t="n">
        <v>1.597847</v>
      </c>
      <c r="C377" s="8" t="n">
        <v>66.305111</v>
      </c>
      <c r="D377" s="8" t="n">
        <v>16.666667</v>
      </c>
      <c r="E377" s="8" t="n">
        <v>2.140564</v>
      </c>
      <c r="F377" s="1" t="n">
        <v>2.13</v>
      </c>
    </row>
    <row r="378" customFormat="false" ht="15" hidden="false" customHeight="false" outlineLevel="0" collapsed="false">
      <c r="A378" s="8" t="n">
        <v>7.52</v>
      </c>
      <c r="B378" s="8" t="n">
        <v>1.353166</v>
      </c>
      <c r="C378" s="8" t="n">
        <v>73.082889</v>
      </c>
      <c r="D378" s="8" t="n">
        <v>5.333333</v>
      </c>
      <c r="E378" s="8" t="n">
        <v>2.136105</v>
      </c>
      <c r="F378" s="1" t="n">
        <v>2.04</v>
      </c>
    </row>
    <row r="379" customFormat="false" ht="15" hidden="false" customHeight="false" outlineLevel="0" collapsed="false">
      <c r="A379" s="8" t="n">
        <v>7.54</v>
      </c>
      <c r="B379" s="8" t="n">
        <v>1.300953</v>
      </c>
      <c r="C379" s="8" t="n">
        <v>77.418889</v>
      </c>
      <c r="D379" s="8" t="n">
        <v>6</v>
      </c>
      <c r="E379" s="8" t="n">
        <v>2.132642</v>
      </c>
      <c r="F379" s="1" t="n">
        <v>2.11</v>
      </c>
    </row>
    <row r="380" customFormat="false" ht="15" hidden="false" customHeight="false" outlineLevel="0" collapsed="false">
      <c r="A380" s="8" t="n">
        <v>7.56</v>
      </c>
      <c r="B380" s="8" t="n">
        <v>1.332868</v>
      </c>
      <c r="C380" s="8" t="n">
        <v>82.418889</v>
      </c>
      <c r="D380" s="8" t="n">
        <v>5.333333</v>
      </c>
      <c r="E380" s="8" t="n">
        <v>2.12362</v>
      </c>
      <c r="F380" s="1" t="n">
        <v>2.04</v>
      </c>
    </row>
    <row r="381" customFormat="false" ht="15" hidden="false" customHeight="false" outlineLevel="0" collapsed="false">
      <c r="A381" s="8" t="n">
        <v>7.58</v>
      </c>
      <c r="B381" s="8" t="n">
        <v>1.440228</v>
      </c>
      <c r="C381" s="8" t="n">
        <v>80.199333</v>
      </c>
      <c r="D381" s="8" t="n">
        <v>2</v>
      </c>
      <c r="E381" s="8" t="n">
        <v>2.125849</v>
      </c>
      <c r="F381" s="1" t="n">
        <v>1.99</v>
      </c>
    </row>
    <row r="382" customFormat="false" ht="15" hidden="false" customHeight="false" outlineLevel="0" collapsed="false">
      <c r="A382" s="8" t="n">
        <v>7.6</v>
      </c>
      <c r="B382" s="8" t="n">
        <v>1.567888</v>
      </c>
      <c r="C382" s="8" t="n">
        <v>74.088222</v>
      </c>
      <c r="D382" s="8" t="n">
        <v>4</v>
      </c>
      <c r="E382" s="8" t="n">
        <v>2.125849</v>
      </c>
      <c r="F382" s="1" t="n">
        <v>2.11</v>
      </c>
    </row>
    <row r="383" customFormat="false" ht="15" hidden="false" customHeight="false" outlineLevel="0" collapsed="false">
      <c r="A383" s="8" t="n">
        <v>7.62</v>
      </c>
      <c r="B383" s="8" t="n">
        <v>1.663633</v>
      </c>
      <c r="C383" s="8" t="n">
        <v>65.532667</v>
      </c>
      <c r="D383" s="8" t="n">
        <v>4</v>
      </c>
      <c r="E383" s="8" t="n">
        <v>2.128195</v>
      </c>
      <c r="F383" s="1" t="n">
        <v>2.07</v>
      </c>
    </row>
    <row r="384" customFormat="false" ht="15" hidden="false" customHeight="false" outlineLevel="0" collapsed="false">
      <c r="A384" s="8" t="n">
        <v>7.64</v>
      </c>
      <c r="B384" s="8" t="n">
        <v>1.684909</v>
      </c>
      <c r="C384" s="8" t="n">
        <v>57.088222</v>
      </c>
      <c r="D384" s="8" t="n">
        <v>4</v>
      </c>
      <c r="E384" s="8" t="n">
        <v>2.129413</v>
      </c>
      <c r="F384" s="1" t="n">
        <v>2.1</v>
      </c>
    </row>
    <row r="385" customFormat="false" ht="15" hidden="false" customHeight="false" outlineLevel="0" collapsed="false">
      <c r="A385" s="8" t="n">
        <v>7.66</v>
      </c>
      <c r="B385" s="8" t="n">
        <v>1.717802</v>
      </c>
      <c r="C385" s="8" t="n">
        <v>49.090889</v>
      </c>
      <c r="D385" s="8" t="n">
        <v>5.333333</v>
      </c>
      <c r="E385" s="8" t="n">
        <v>2.121509</v>
      </c>
      <c r="F385" s="1" t="n">
        <v>2.03</v>
      </c>
    </row>
    <row r="386" customFormat="false" ht="15" hidden="false" customHeight="false" outlineLevel="0" collapsed="false">
      <c r="A386" s="8" t="n">
        <v>7.68</v>
      </c>
      <c r="B386" s="8" t="n">
        <v>1.751672</v>
      </c>
      <c r="C386" s="8" t="n">
        <v>41.985111</v>
      </c>
      <c r="D386" s="8" t="n">
        <v>6</v>
      </c>
      <c r="E386" s="8" t="n">
        <v>2.124041</v>
      </c>
      <c r="F386" s="1" t="n">
        <v>2.1</v>
      </c>
    </row>
    <row r="387" customFormat="false" ht="15" hidden="false" customHeight="false" outlineLevel="0" collapsed="false">
      <c r="A387" s="8" t="n">
        <v>7.7</v>
      </c>
      <c r="B387" s="8" t="n">
        <v>1.783587</v>
      </c>
      <c r="C387" s="8" t="n">
        <v>36.651778</v>
      </c>
      <c r="D387" s="8" t="n">
        <v>5.333333</v>
      </c>
      <c r="E387" s="8" t="n">
        <v>2.099066</v>
      </c>
      <c r="F387" s="1" t="n">
        <v>2.12</v>
      </c>
    </row>
    <row r="388" customFormat="false" ht="15" hidden="false" customHeight="false" outlineLevel="0" collapsed="false">
      <c r="A388" s="8" t="n">
        <v>7.72</v>
      </c>
      <c r="B388" s="8" t="n">
        <v>1.795203</v>
      </c>
      <c r="C388" s="8" t="n">
        <v>32.321111</v>
      </c>
      <c r="D388" s="8" t="n">
        <v>5.333333</v>
      </c>
      <c r="E388" s="8" t="n">
        <v>2.108254</v>
      </c>
      <c r="F388" s="1" t="n">
        <v>2.04</v>
      </c>
    </row>
    <row r="389" customFormat="false" ht="15" hidden="false" customHeight="false" outlineLevel="0" collapsed="false">
      <c r="A389" s="8" t="n">
        <v>7.74</v>
      </c>
      <c r="B389" s="8" t="n">
        <v>1.82614</v>
      </c>
      <c r="C389" s="8" t="n">
        <v>27.762889</v>
      </c>
      <c r="D389" s="8" t="n">
        <v>6.666667</v>
      </c>
      <c r="E389" s="8" t="n">
        <v>2.104471</v>
      </c>
      <c r="F389" s="1" t="n">
        <v>2.19</v>
      </c>
    </row>
    <row r="390" customFormat="false" ht="15" hidden="false" customHeight="false" outlineLevel="0" collapsed="false">
      <c r="A390" s="8" t="n">
        <v>7.76</v>
      </c>
      <c r="B390" s="8" t="n">
        <v>1.70423</v>
      </c>
      <c r="C390" s="8" t="n">
        <v>23.416222</v>
      </c>
      <c r="D390" s="8" t="n">
        <v>6.666667</v>
      </c>
      <c r="E390" s="8" t="n">
        <v>2.049312</v>
      </c>
      <c r="F390" s="1" t="n">
        <v>2.15</v>
      </c>
    </row>
    <row r="391" customFormat="false" ht="15" hidden="false" customHeight="false" outlineLevel="0" collapsed="false">
      <c r="A391" s="8" t="n">
        <v>7.78</v>
      </c>
      <c r="B391" s="8" t="n">
        <v>1.860989</v>
      </c>
      <c r="C391" s="8" t="n">
        <v>19.882</v>
      </c>
      <c r="D391" s="8" t="n">
        <v>6.666667</v>
      </c>
      <c r="E391" s="8" t="n">
        <v>2.108254</v>
      </c>
      <c r="F391" s="1" t="n">
        <v>2.15</v>
      </c>
    </row>
    <row r="392" customFormat="false" ht="15" hidden="false" customHeight="false" outlineLevel="0" collapsed="false">
      <c r="A392" s="8" t="n">
        <v>7.8</v>
      </c>
      <c r="B392" s="8" t="n">
        <v>1.968349</v>
      </c>
      <c r="C392" s="8" t="n">
        <v>20.995778</v>
      </c>
      <c r="D392" s="8" t="n">
        <v>7.333333</v>
      </c>
      <c r="E392" s="8" t="n">
        <v>2.124041</v>
      </c>
      <c r="F392" s="1" t="n">
        <v>2.16</v>
      </c>
    </row>
    <row r="393" customFormat="false" ht="15" hidden="false" customHeight="false" outlineLevel="0" collapsed="false">
      <c r="A393" s="8" t="n">
        <v>7.82</v>
      </c>
      <c r="B393" s="8" t="n">
        <v>2.342645</v>
      </c>
      <c r="C393" s="8" t="n">
        <v>23.89</v>
      </c>
      <c r="D393" s="8" t="n">
        <v>6</v>
      </c>
      <c r="E393" s="8" t="n">
        <v>2.12276</v>
      </c>
      <c r="F393" s="1" t="n">
        <v>2.17</v>
      </c>
    </row>
    <row r="394" customFormat="false" ht="15" hidden="false" customHeight="false" outlineLevel="0" collapsed="false">
      <c r="A394" s="8" t="n">
        <v>7.84</v>
      </c>
      <c r="B394" s="8" t="n">
        <v>2.629879</v>
      </c>
      <c r="C394" s="8" t="n">
        <v>26.556667</v>
      </c>
      <c r="D394" s="8" t="n">
        <v>5.333333</v>
      </c>
      <c r="E394" s="8" t="n">
        <v>2.124041</v>
      </c>
      <c r="F394" s="1" t="n">
        <v>2.16</v>
      </c>
    </row>
    <row r="395" customFormat="false" ht="15" hidden="false" customHeight="false" outlineLevel="0" collapsed="false">
      <c r="A395" s="8" t="n">
        <v>7.86</v>
      </c>
      <c r="B395" s="8" t="n">
        <v>2.609581</v>
      </c>
      <c r="C395" s="8" t="n">
        <v>30.781556</v>
      </c>
      <c r="D395" s="8" t="n">
        <v>6</v>
      </c>
      <c r="E395" s="8" t="n">
        <v>2.124041</v>
      </c>
      <c r="F395" s="1" t="n">
        <v>2.06</v>
      </c>
    </row>
    <row r="396" customFormat="false" ht="15" hidden="false" customHeight="false" outlineLevel="0" collapsed="false">
      <c r="A396" s="8" t="n">
        <v>7.88</v>
      </c>
      <c r="B396" s="8" t="n">
        <v>2.514814</v>
      </c>
      <c r="C396" s="8" t="n">
        <v>31.117556</v>
      </c>
      <c r="D396" s="8" t="n">
        <v>6</v>
      </c>
      <c r="E396" s="8" t="n">
        <v>2.124041</v>
      </c>
      <c r="F396" s="1" t="n">
        <v>2.06</v>
      </c>
    </row>
    <row r="397" customFormat="false" ht="15" hidden="false" customHeight="false" outlineLevel="0" collapsed="false">
      <c r="A397" s="8" t="n">
        <v>7.9</v>
      </c>
      <c r="B397" s="8" t="n">
        <v>2.397792</v>
      </c>
      <c r="C397" s="8" t="n">
        <v>30.117556</v>
      </c>
      <c r="D397" s="8" t="n">
        <v>6</v>
      </c>
      <c r="E397" s="8" t="n">
        <v>2.124041</v>
      </c>
      <c r="F397" s="1" t="n">
        <v>2.19</v>
      </c>
    </row>
    <row r="398" customFormat="false" ht="15" hidden="false" customHeight="false" outlineLevel="0" collapsed="false">
      <c r="A398" s="8" t="n">
        <v>7.92</v>
      </c>
      <c r="B398" s="8" t="n">
        <v>2.217919</v>
      </c>
      <c r="C398" s="8" t="n">
        <v>29.564667</v>
      </c>
      <c r="D398" s="8" t="n">
        <v>6</v>
      </c>
      <c r="E398" s="8" t="n">
        <v>2.124041</v>
      </c>
      <c r="F398" s="1" t="n">
        <v>2.1</v>
      </c>
    </row>
    <row r="399" customFormat="false" ht="15" hidden="false" customHeight="false" outlineLevel="0" collapsed="false">
      <c r="A399" s="8" t="n">
        <v>7.94</v>
      </c>
      <c r="B399" s="8" t="n">
        <v>2.092215</v>
      </c>
      <c r="C399" s="8" t="n">
        <v>27.236667</v>
      </c>
      <c r="D399" s="8" t="n">
        <v>6.666667</v>
      </c>
      <c r="E399" s="8" t="n">
        <v>2.124041</v>
      </c>
      <c r="F399" s="1" t="n">
        <v>2.15</v>
      </c>
    </row>
    <row r="400" customFormat="false" ht="15" hidden="false" customHeight="false" outlineLevel="0" collapsed="false">
      <c r="A400" s="8" t="n">
        <v>7.96</v>
      </c>
      <c r="B400" s="8" t="n">
        <v>1.964556</v>
      </c>
      <c r="C400" s="8" t="n">
        <v>24.681111</v>
      </c>
      <c r="D400" s="8" t="n">
        <v>7.333333</v>
      </c>
      <c r="E400" s="8" t="n">
        <v>2.126691</v>
      </c>
      <c r="F400" s="1" t="n">
        <v>2.15</v>
      </c>
    </row>
    <row r="401" customFormat="false" ht="15" hidden="false" customHeight="false" outlineLevel="0" collapsed="false">
      <c r="A401" s="8" t="n">
        <v>7.98</v>
      </c>
      <c r="B401" s="8" t="n">
        <v>1.92298</v>
      </c>
      <c r="C401" s="8" t="n">
        <v>21.572667</v>
      </c>
      <c r="D401" s="8" t="n">
        <v>7.333333</v>
      </c>
      <c r="E401" s="8" t="n">
        <v>2.134576</v>
      </c>
      <c r="F401" s="1" t="n">
        <v>2.13</v>
      </c>
    </row>
    <row r="402" customFormat="false" ht="15" hidden="false" customHeight="false" outlineLevel="0" collapsed="false">
      <c r="A402" s="8" t="n">
        <v>8</v>
      </c>
      <c r="B402" s="8" t="n">
        <v>1.837874</v>
      </c>
      <c r="C402" s="8" t="n">
        <v>16.794889</v>
      </c>
      <c r="D402" s="8" t="n">
        <v>7.333333</v>
      </c>
      <c r="E402" s="8" t="n">
        <v>2.134576</v>
      </c>
      <c r="F402" s="1" t="n">
        <v>2.18</v>
      </c>
    </row>
    <row r="403" customFormat="false" ht="15" hidden="false" customHeight="false" outlineLevel="0" collapsed="false">
      <c r="A403" s="8" t="n">
        <v>8.02</v>
      </c>
      <c r="B403" s="8" t="n">
        <v>1.817575</v>
      </c>
      <c r="C403" s="8" t="n">
        <v>14.575333</v>
      </c>
      <c r="D403" s="8" t="n">
        <v>6</v>
      </c>
      <c r="E403" s="8" t="n">
        <v>2.143821</v>
      </c>
      <c r="F403" s="1" t="n">
        <v>2.13</v>
      </c>
    </row>
    <row r="404" customFormat="false" ht="15" hidden="false" customHeight="false" outlineLevel="0" collapsed="false">
      <c r="A404" s="8" t="n">
        <v>8.04</v>
      </c>
      <c r="B404" s="8" t="n">
        <v>1.786638</v>
      </c>
      <c r="C404" s="8" t="n">
        <v>14.022444</v>
      </c>
      <c r="D404" s="8" t="n">
        <v>7.333333</v>
      </c>
      <c r="E404" s="8" t="n">
        <v>2.134576</v>
      </c>
      <c r="F404" s="1" t="n">
        <v>2.15</v>
      </c>
    </row>
    <row r="405" customFormat="false" ht="15" hidden="false" customHeight="false" outlineLevel="0" collapsed="false">
      <c r="A405" s="8" t="n">
        <v>8.06</v>
      </c>
      <c r="B405" s="8" t="n">
        <v>1.818553</v>
      </c>
      <c r="C405" s="8" t="n">
        <v>13.689111</v>
      </c>
      <c r="D405" s="8" t="n">
        <v>7.333333</v>
      </c>
      <c r="E405" s="8" t="n">
        <v>2.147728</v>
      </c>
      <c r="F405" s="1" t="n">
        <v>2.16</v>
      </c>
    </row>
    <row r="406" customFormat="false" ht="15" hidden="false" customHeight="false" outlineLevel="0" collapsed="false">
      <c r="A406" s="8" t="n">
        <v>8.08</v>
      </c>
      <c r="B406" s="8" t="n">
        <v>1.915275</v>
      </c>
      <c r="C406" s="8" t="n">
        <v>14.025111</v>
      </c>
      <c r="D406" s="8" t="n">
        <v>6.666667</v>
      </c>
      <c r="E406" s="8" t="n">
        <v>2.147728</v>
      </c>
      <c r="F406" s="1" t="n">
        <v>2.06</v>
      </c>
    </row>
    <row r="407" customFormat="false" ht="15" hidden="false" customHeight="false" outlineLevel="0" collapsed="false">
      <c r="A407" s="8" t="n">
        <v>8.1</v>
      </c>
      <c r="B407" s="8" t="n">
        <v>2.07485</v>
      </c>
      <c r="C407" s="8" t="n">
        <v>13.914</v>
      </c>
      <c r="D407" s="8" t="n">
        <v>8</v>
      </c>
      <c r="E407" s="8" t="n">
        <v>2.146461</v>
      </c>
      <c r="F407" s="1" t="n">
        <v>2.2</v>
      </c>
    </row>
    <row r="408" customFormat="false" ht="15" hidden="false" customHeight="false" outlineLevel="0" collapsed="false">
      <c r="A408" s="8" t="n">
        <v>8.12</v>
      </c>
      <c r="B408" s="8" t="n">
        <v>2.459784</v>
      </c>
      <c r="C408" s="8" t="n">
        <v>13.697111</v>
      </c>
      <c r="D408" s="8" t="n">
        <v>6.666667</v>
      </c>
      <c r="E408" s="8" t="n">
        <v>2.158236</v>
      </c>
      <c r="F408" s="1" t="n">
        <v>2.1</v>
      </c>
    </row>
    <row r="409" customFormat="false" ht="15" hidden="false" customHeight="false" outlineLevel="0" collapsed="false">
      <c r="A409" s="8" t="n">
        <v>8.14</v>
      </c>
      <c r="B409" s="8" t="n">
        <v>3.002337</v>
      </c>
      <c r="C409" s="8" t="n">
        <v>14.030444</v>
      </c>
      <c r="D409" s="8" t="n">
        <v>6.666667</v>
      </c>
      <c r="E409" s="8" t="n">
        <v>2.159585</v>
      </c>
      <c r="F409" s="1" t="n">
        <v>2.15</v>
      </c>
    </row>
    <row r="410" customFormat="false" ht="15" hidden="false" customHeight="false" outlineLevel="0" collapsed="false">
      <c r="A410" s="8" t="n">
        <v>8.16</v>
      </c>
      <c r="B410" s="8" t="n">
        <v>3.290549</v>
      </c>
      <c r="C410" s="8" t="n">
        <v>15.922</v>
      </c>
      <c r="D410" s="8" t="n">
        <v>6.666667</v>
      </c>
      <c r="E410" s="8" t="n">
        <v>2.183238</v>
      </c>
      <c r="F410" s="1" t="n">
        <v>2.13</v>
      </c>
    </row>
    <row r="411" customFormat="false" ht="15" hidden="false" customHeight="false" outlineLevel="0" collapsed="false">
      <c r="A411" s="8" t="n">
        <v>8.18</v>
      </c>
      <c r="B411" s="8" t="n">
        <v>3.324537</v>
      </c>
      <c r="C411" s="8" t="n">
        <v>19.512222</v>
      </c>
      <c r="D411" s="8" t="n">
        <v>9.333333</v>
      </c>
      <c r="E411" s="8" t="n">
        <v>2.151703</v>
      </c>
      <c r="F411" s="1" t="n">
        <v>30.76</v>
      </c>
    </row>
    <row r="412" customFormat="false" ht="15" hidden="false" customHeight="false" outlineLevel="0" collapsed="false">
      <c r="A412" s="8" t="n">
        <v>8.2</v>
      </c>
      <c r="B412" s="8" t="n">
        <v>3.090494</v>
      </c>
      <c r="C412" s="8" t="n">
        <v>23.845556</v>
      </c>
      <c r="D412" s="8" t="n">
        <v>8</v>
      </c>
      <c r="E412" s="8" t="n">
        <v>2.159585</v>
      </c>
      <c r="F412" s="1" t="n">
        <v>2.06</v>
      </c>
    </row>
    <row r="413" customFormat="false" ht="15" hidden="false" customHeight="false" outlineLevel="0" collapsed="false">
      <c r="A413" s="8" t="n">
        <v>8.22</v>
      </c>
      <c r="B413" s="8" t="n">
        <v>2.86709</v>
      </c>
      <c r="C413" s="8" t="n">
        <v>31.401111</v>
      </c>
      <c r="D413" s="8" t="n">
        <v>9.333333</v>
      </c>
      <c r="E413" s="8" t="n">
        <v>2.17672</v>
      </c>
      <c r="F413" s="1" t="n">
        <v>2.07</v>
      </c>
    </row>
    <row r="414" customFormat="false" ht="15" hidden="false" customHeight="false" outlineLevel="0" collapsed="false">
      <c r="A414" s="8" t="n">
        <v>8.24</v>
      </c>
      <c r="B414" s="8" t="n">
        <v>2.634025</v>
      </c>
      <c r="C414" s="8" t="n">
        <v>33.737111</v>
      </c>
      <c r="D414" s="8" t="n">
        <v>10</v>
      </c>
      <c r="E414" s="8" t="n">
        <v>2.160963</v>
      </c>
      <c r="F414" s="1" t="n">
        <v>2.16</v>
      </c>
    </row>
    <row r="415" customFormat="false" ht="15" hidden="false" customHeight="false" outlineLevel="0" collapsed="false">
      <c r="A415" s="8" t="n">
        <v>8.26</v>
      </c>
      <c r="B415" s="8" t="n">
        <v>2.389344</v>
      </c>
      <c r="C415" s="8" t="n">
        <v>35.181556</v>
      </c>
      <c r="D415" s="8" t="n">
        <v>10.666667</v>
      </c>
      <c r="E415" s="8" t="n">
        <v>2.162369</v>
      </c>
      <c r="F415" s="1" t="n">
        <v>2.1</v>
      </c>
    </row>
    <row r="416" customFormat="false" ht="15" hidden="false" customHeight="false" outlineLevel="0" collapsed="false">
      <c r="A416" s="8" t="n">
        <v>8.28</v>
      </c>
      <c r="B416" s="8" t="n">
        <v>2.059557</v>
      </c>
      <c r="C416" s="8" t="n">
        <v>34.514889</v>
      </c>
      <c r="D416" s="8" t="n">
        <v>10.666667</v>
      </c>
      <c r="E416" s="8" t="n">
        <v>2.154497</v>
      </c>
      <c r="F416" s="1" t="n">
        <v>2.08</v>
      </c>
    </row>
    <row r="417" customFormat="false" ht="15" hidden="false" customHeight="false" outlineLevel="0" collapsed="false">
      <c r="A417" s="8" t="n">
        <v>8.3</v>
      </c>
      <c r="B417" s="8" t="n">
        <v>1.857429</v>
      </c>
      <c r="C417" s="8" t="n">
        <v>37.626</v>
      </c>
      <c r="D417" s="8" t="n">
        <v>11.333333</v>
      </c>
      <c r="E417" s="8" t="n">
        <v>2.178117</v>
      </c>
      <c r="F417" s="1" t="n">
        <v>2.18</v>
      </c>
    </row>
    <row r="418" customFormat="false" ht="15" hidden="false" customHeight="false" outlineLevel="0" collapsed="false">
      <c r="A418" s="8" t="n">
        <v>8.32</v>
      </c>
      <c r="B418" s="8" t="n">
        <v>1.687217</v>
      </c>
      <c r="C418" s="8" t="n">
        <v>47.959333</v>
      </c>
      <c r="D418" s="8" t="n">
        <v>11.333333</v>
      </c>
      <c r="E418" s="8" t="n">
        <v>2.162369</v>
      </c>
      <c r="F418" s="1" t="n">
        <v>2.13</v>
      </c>
    </row>
    <row r="419" customFormat="false" ht="15" hidden="false" customHeight="false" outlineLevel="0" collapsed="false">
      <c r="A419" s="8" t="n">
        <v>8.34</v>
      </c>
      <c r="B419" s="8" t="n">
        <v>1.719131</v>
      </c>
      <c r="C419" s="8" t="n">
        <v>52.959333</v>
      </c>
      <c r="D419" s="8" t="n">
        <v>45.333333</v>
      </c>
      <c r="E419" s="8" t="n">
        <v>2.162369</v>
      </c>
      <c r="F419" s="1" t="n">
        <v>2.12</v>
      </c>
    </row>
    <row r="420" customFormat="false" ht="15" hidden="false" customHeight="false" outlineLevel="0" collapsed="false">
      <c r="A420" s="8" t="n">
        <v>8.36</v>
      </c>
      <c r="B420" s="8" t="n">
        <v>1.814876</v>
      </c>
      <c r="C420" s="8" t="n">
        <v>48.959333</v>
      </c>
      <c r="D420" s="8" t="n">
        <v>26</v>
      </c>
      <c r="E420" s="8" t="n">
        <v>2.158903</v>
      </c>
      <c r="F420" s="1" t="n">
        <v>2.08</v>
      </c>
    </row>
    <row r="421" customFormat="false" ht="15" hidden="false" customHeight="false" outlineLevel="0" collapsed="false">
      <c r="A421" s="8" t="n">
        <v>8.38</v>
      </c>
      <c r="B421" s="8" t="n">
        <v>1.825514</v>
      </c>
      <c r="C421" s="8" t="n">
        <v>49.292667</v>
      </c>
      <c r="D421" s="8" t="n">
        <v>22.666667</v>
      </c>
      <c r="E421" s="8" t="n">
        <v>2.187411</v>
      </c>
      <c r="F421" s="1" t="n">
        <v>2.12</v>
      </c>
    </row>
    <row r="422" customFormat="false" ht="15" hidden="false" customHeight="false" outlineLevel="0" collapsed="false">
      <c r="A422" s="8" t="n">
        <v>8.4</v>
      </c>
      <c r="B422" s="8" t="n">
        <v>1.634025</v>
      </c>
      <c r="C422" s="8" t="n">
        <v>49.848222</v>
      </c>
      <c r="D422" s="8" t="n">
        <v>18.666667</v>
      </c>
      <c r="E422" s="8" t="n">
        <v>2.179541</v>
      </c>
      <c r="F422" s="1" t="n">
        <v>2.17</v>
      </c>
    </row>
    <row r="423" customFormat="false" ht="15" hidden="false" customHeight="false" outlineLevel="0" collapsed="false">
      <c r="A423" s="8" t="n">
        <v>8.42</v>
      </c>
      <c r="B423" s="8" t="n">
        <v>1.389344</v>
      </c>
      <c r="C423" s="8" t="n">
        <v>51.070444</v>
      </c>
      <c r="D423" s="8" t="n">
        <v>18.666667</v>
      </c>
      <c r="E423" s="8" t="n">
        <v>2.182476</v>
      </c>
      <c r="F423" s="1" t="n">
        <v>2.16</v>
      </c>
    </row>
    <row r="424" customFormat="false" ht="15" hidden="false" customHeight="false" outlineLevel="0" collapsed="false">
      <c r="A424" s="8" t="n">
        <v>8.44</v>
      </c>
      <c r="B424" s="8" t="n">
        <v>1.240408</v>
      </c>
      <c r="C424" s="8" t="n">
        <v>54.959333</v>
      </c>
      <c r="D424" s="8" t="n">
        <v>18</v>
      </c>
      <c r="E424" s="8" t="n">
        <v>2.16676</v>
      </c>
      <c r="F424" s="1" t="n">
        <v>2.12</v>
      </c>
    </row>
    <row r="425" customFormat="false" ht="15" hidden="false" customHeight="false" outlineLevel="0" collapsed="false">
      <c r="A425" s="8" t="n">
        <v>8.46</v>
      </c>
      <c r="B425" s="8" t="n">
        <v>1.134025</v>
      </c>
      <c r="C425" s="8" t="n">
        <v>58.403778</v>
      </c>
      <c r="D425" s="8" t="n">
        <v>40</v>
      </c>
      <c r="E425" s="8" t="n">
        <v>2.158903</v>
      </c>
      <c r="F425" s="1" t="n">
        <v>2.15</v>
      </c>
    </row>
    <row r="426" customFormat="false" ht="15" hidden="false" customHeight="false" outlineLevel="0" collapsed="false">
      <c r="A426" s="8" t="n">
        <v>8.48</v>
      </c>
      <c r="B426" s="8" t="n">
        <v>1.187217</v>
      </c>
      <c r="C426" s="8" t="n">
        <v>52.292667</v>
      </c>
      <c r="D426" s="8" t="n">
        <v>42.666667</v>
      </c>
      <c r="E426" s="8" t="n">
        <v>2.155937</v>
      </c>
      <c r="F426" s="1" t="n">
        <v>2.08</v>
      </c>
    </row>
    <row r="427" customFormat="false" ht="15" hidden="false" customHeight="false" outlineLevel="0" collapsed="false">
      <c r="A427" s="8" t="n">
        <v>8.5</v>
      </c>
      <c r="B427" s="8" t="n">
        <v>1.325514</v>
      </c>
      <c r="C427" s="8" t="n">
        <v>50.959333</v>
      </c>
      <c r="D427" s="8" t="n">
        <v>78.666667</v>
      </c>
      <c r="E427" s="8" t="n">
        <v>2.155937</v>
      </c>
      <c r="F427" s="1" t="n">
        <v>2.19</v>
      </c>
    </row>
    <row r="428" customFormat="false" ht="15" hidden="false" customHeight="false" outlineLevel="0" collapsed="false">
      <c r="A428" s="8" t="n">
        <v>8.52</v>
      </c>
      <c r="B428" s="8" t="n">
        <v>1.527642</v>
      </c>
      <c r="C428" s="8" t="n">
        <v>46.181556</v>
      </c>
      <c r="D428" s="8" t="n">
        <v>77.333333</v>
      </c>
      <c r="E428" s="8" t="n">
        <v>2.163804</v>
      </c>
      <c r="F428" s="1" t="n">
        <v>2.13</v>
      </c>
    </row>
    <row r="429" customFormat="false" ht="15" hidden="false" customHeight="false" outlineLevel="0" collapsed="false">
      <c r="A429" s="8" t="n">
        <v>8.54</v>
      </c>
      <c r="B429" s="8" t="n">
        <v>1.697855</v>
      </c>
      <c r="C429" s="8" t="n">
        <v>46.626</v>
      </c>
      <c r="D429" s="8" t="n">
        <v>62</v>
      </c>
      <c r="E429" s="8" t="n">
        <v>2.163804</v>
      </c>
      <c r="F429" s="1" t="n">
        <v>2.18</v>
      </c>
    </row>
    <row r="430" customFormat="false" ht="15" hidden="false" customHeight="false" outlineLevel="0" collapsed="false">
      <c r="A430" s="8" t="n">
        <v>8.56</v>
      </c>
      <c r="B430" s="8" t="n">
        <v>1.740408</v>
      </c>
      <c r="C430" s="8" t="n">
        <v>45.514889</v>
      </c>
      <c r="D430" s="8" t="n">
        <v>46</v>
      </c>
      <c r="E430" s="8" t="n">
        <v>2.178117</v>
      </c>
      <c r="F430" s="1" t="n">
        <v>2.08</v>
      </c>
    </row>
    <row r="431" customFormat="false" ht="15" hidden="false" customHeight="false" outlineLevel="0" collapsed="false">
      <c r="A431" s="8" t="n">
        <v>8.58</v>
      </c>
      <c r="B431" s="8" t="n">
        <v>1.655302</v>
      </c>
      <c r="C431" s="8" t="n">
        <v>43.848222</v>
      </c>
      <c r="D431" s="8" t="n">
        <v>34.666667</v>
      </c>
      <c r="E431" s="8" t="n">
        <v>2.187411</v>
      </c>
      <c r="F431" s="1" t="n">
        <v>2</v>
      </c>
    </row>
    <row r="432" customFormat="false" ht="15" hidden="false" customHeight="false" outlineLevel="0" collapsed="false">
      <c r="A432" s="8" t="n">
        <v>8.6</v>
      </c>
      <c r="B432" s="8" t="n">
        <v>1.580834</v>
      </c>
      <c r="C432" s="8" t="n">
        <v>44.181556</v>
      </c>
      <c r="D432" s="8" t="n">
        <v>33.333333</v>
      </c>
      <c r="E432" s="8" t="n">
        <v>2.183238</v>
      </c>
      <c r="F432" s="1" t="n">
        <v>2.23</v>
      </c>
    </row>
    <row r="433" customFormat="false" ht="15" hidden="false" customHeight="false" outlineLevel="0" collapsed="false">
      <c r="A433" s="8" t="n">
        <v>8.62</v>
      </c>
      <c r="B433" s="8" t="n">
        <v>1.463812</v>
      </c>
      <c r="C433" s="8" t="n">
        <v>46.626</v>
      </c>
      <c r="D433" s="8" t="n">
        <v>33.333333</v>
      </c>
      <c r="E433" s="8" t="n">
        <v>2.185992</v>
      </c>
      <c r="F433" s="1" t="n">
        <v>2.11</v>
      </c>
    </row>
    <row r="434" customFormat="false" ht="15" hidden="false" customHeight="false" outlineLevel="0" collapsed="false">
      <c r="A434" s="8" t="n">
        <v>8.64</v>
      </c>
      <c r="B434" s="8" t="n">
        <v>1.284917</v>
      </c>
      <c r="C434" s="8" t="n">
        <v>48.075778</v>
      </c>
      <c r="D434" s="8" t="n">
        <v>31.333333</v>
      </c>
      <c r="E434" s="8" t="n">
        <v>2.184601</v>
      </c>
      <c r="F434" s="1" t="n">
        <v>2.1</v>
      </c>
    </row>
    <row r="435" customFormat="false" ht="15" hidden="false" customHeight="false" outlineLevel="0" collapsed="false">
      <c r="A435" s="8" t="n">
        <v>8.66</v>
      </c>
      <c r="B435" s="8" t="n">
        <v>1.125342</v>
      </c>
      <c r="C435" s="8" t="n">
        <v>49.075778</v>
      </c>
      <c r="D435" s="8" t="n">
        <v>30.666667</v>
      </c>
      <c r="E435" s="8" t="n">
        <v>2.193868</v>
      </c>
      <c r="F435" s="1" t="n">
        <v>2.12</v>
      </c>
    </row>
    <row r="436" customFormat="false" ht="15" hidden="false" customHeight="false" outlineLevel="0" collapsed="false">
      <c r="A436" s="8" t="n">
        <v>8.68</v>
      </c>
      <c r="B436" s="8" t="n">
        <v>1.072151</v>
      </c>
      <c r="C436" s="8" t="n">
        <v>48.742444</v>
      </c>
      <c r="D436" s="8" t="n">
        <v>34.666667</v>
      </c>
      <c r="E436" s="8" t="n">
        <v>2.179541</v>
      </c>
      <c r="F436" s="1" t="n">
        <v>2.11</v>
      </c>
    </row>
    <row r="437" customFormat="false" ht="15" hidden="false" customHeight="false" outlineLevel="0" collapsed="false">
      <c r="A437" s="8" t="n">
        <v>8.7</v>
      </c>
      <c r="B437" s="8" t="n">
        <v>0.997683</v>
      </c>
      <c r="C437" s="8" t="n">
        <v>45.520222</v>
      </c>
      <c r="D437" s="8" t="n">
        <v>48</v>
      </c>
      <c r="E437" s="8" t="n">
        <v>2.178117</v>
      </c>
      <c r="F437" s="1" t="n">
        <v>2.13</v>
      </c>
    </row>
    <row r="438" customFormat="false" ht="15" hidden="false" customHeight="false" outlineLevel="0" collapsed="false">
      <c r="A438" s="8" t="n">
        <v>8.72</v>
      </c>
      <c r="B438" s="8" t="n">
        <v>1.041214</v>
      </c>
      <c r="C438" s="8" t="n">
        <v>42.522889</v>
      </c>
      <c r="D438" s="8" t="n">
        <v>48.666667</v>
      </c>
      <c r="E438" s="8" t="n">
        <v>2.184601</v>
      </c>
      <c r="F438" s="1" t="n">
        <v>2.09</v>
      </c>
    </row>
    <row r="439" customFormat="false" ht="15" hidden="false" customHeight="false" outlineLevel="0" collapsed="false">
      <c r="A439" s="8" t="n">
        <v>8.74</v>
      </c>
      <c r="B439" s="8" t="n">
        <v>1.115682</v>
      </c>
      <c r="C439" s="8" t="n">
        <v>40.745111</v>
      </c>
      <c r="D439" s="8" t="n">
        <v>48</v>
      </c>
      <c r="E439" s="8" t="n">
        <v>2.182476</v>
      </c>
      <c r="F439" s="1" t="n">
        <v>2.19</v>
      </c>
    </row>
    <row r="440" customFormat="false" ht="15" hidden="false" customHeight="false" outlineLevel="0" collapsed="false">
      <c r="A440" s="8" t="n">
        <v>8.76</v>
      </c>
      <c r="B440" s="8" t="n">
        <v>1.434831</v>
      </c>
      <c r="C440" s="8" t="n">
        <v>39.967333</v>
      </c>
      <c r="D440" s="8" t="n">
        <v>69.333333</v>
      </c>
      <c r="E440" s="8" t="n">
        <v>2.195282</v>
      </c>
      <c r="F440" s="1" t="n">
        <v>2.18</v>
      </c>
    </row>
    <row r="441" customFormat="false" ht="15" hidden="false" customHeight="false" outlineLevel="0" collapsed="false">
      <c r="A441" s="8" t="n">
        <v>8.78</v>
      </c>
      <c r="B441" s="8" t="n">
        <v>1.668873</v>
      </c>
      <c r="C441" s="8" t="n">
        <v>37.522889</v>
      </c>
      <c r="D441" s="8" t="n">
        <v>52</v>
      </c>
      <c r="E441" s="8" t="n">
        <v>2.201745</v>
      </c>
      <c r="F441" s="1" t="n">
        <v>2.11</v>
      </c>
    </row>
    <row r="442" customFormat="false" ht="15" hidden="false" customHeight="false" outlineLevel="0" collapsed="false">
      <c r="A442" s="8" t="n">
        <v>8.8</v>
      </c>
      <c r="B442" s="8" t="n">
        <v>1.637936</v>
      </c>
      <c r="C442" s="8" t="n">
        <v>36.525556</v>
      </c>
      <c r="D442" s="8" t="n">
        <v>33.333333</v>
      </c>
      <c r="E442" s="8" t="n">
        <v>2.195282</v>
      </c>
      <c r="F442" s="1" t="n">
        <v>2.22</v>
      </c>
    </row>
    <row r="443" customFormat="false" ht="15" hidden="false" customHeight="false" outlineLevel="0" collapsed="false">
      <c r="A443" s="8" t="n">
        <v>8.82</v>
      </c>
      <c r="B443" s="8" t="n">
        <v>1.467723</v>
      </c>
      <c r="C443" s="8" t="n">
        <v>35.081111</v>
      </c>
      <c r="D443" s="8" t="n">
        <v>30.666667</v>
      </c>
      <c r="E443" s="8" t="n">
        <v>2.218901</v>
      </c>
      <c r="F443" s="1" t="n">
        <v>2.2</v>
      </c>
    </row>
    <row r="444" customFormat="false" ht="15" hidden="false" customHeight="false" outlineLevel="0" collapsed="false">
      <c r="A444" s="8" t="n">
        <v>8.84</v>
      </c>
      <c r="B444" s="8" t="n">
        <v>1.308149</v>
      </c>
      <c r="C444" s="8" t="n">
        <v>34.636667</v>
      </c>
      <c r="D444" s="8" t="n">
        <v>30</v>
      </c>
      <c r="E444" s="8" t="n">
        <v>2.201745</v>
      </c>
      <c r="F444" s="1" t="n">
        <v>2.09</v>
      </c>
    </row>
    <row r="445" customFormat="false" ht="15" hidden="false" customHeight="false" outlineLevel="0" collapsed="false">
      <c r="A445" s="8" t="n">
        <v>8.86</v>
      </c>
      <c r="B445" s="8" t="n">
        <v>1.170829</v>
      </c>
      <c r="C445" s="8" t="n">
        <v>35.750444</v>
      </c>
      <c r="D445" s="8" t="n">
        <v>34</v>
      </c>
      <c r="E445" s="8" t="n">
        <v>2.193868</v>
      </c>
      <c r="F445" s="1" t="n">
        <v>2.18</v>
      </c>
    </row>
    <row r="446" customFormat="false" ht="15" hidden="false" customHeight="false" outlineLevel="0" collapsed="false">
      <c r="A446" s="8" t="n">
        <v>8.88</v>
      </c>
      <c r="B446" s="8" t="n">
        <v>1.096361</v>
      </c>
      <c r="C446" s="8" t="n">
        <v>38.306</v>
      </c>
      <c r="D446" s="8" t="n">
        <v>36.666667</v>
      </c>
      <c r="E446" s="8" t="n">
        <v>2.195282</v>
      </c>
      <c r="F446" s="1" t="n">
        <v>2.09</v>
      </c>
    </row>
    <row r="447" customFormat="false" ht="15" hidden="false" customHeight="false" outlineLevel="0" collapsed="false">
      <c r="A447" s="8" t="n">
        <v>8.9</v>
      </c>
      <c r="B447" s="8" t="n">
        <v>0.958063</v>
      </c>
      <c r="C447" s="8" t="n">
        <v>42.972667</v>
      </c>
      <c r="D447" s="8" t="n">
        <v>48</v>
      </c>
      <c r="E447" s="8" t="n">
        <v>2.203154</v>
      </c>
      <c r="F447" s="1" t="n">
        <v>2.15</v>
      </c>
    </row>
    <row r="448" customFormat="false" ht="15" hidden="false" customHeight="false" outlineLevel="0" collapsed="false">
      <c r="A448" s="8" t="n">
        <v>8.92</v>
      </c>
      <c r="B448" s="8" t="n">
        <v>0.864274</v>
      </c>
      <c r="C448" s="8" t="n">
        <v>40.866889</v>
      </c>
      <c r="D448" s="8" t="n">
        <v>56</v>
      </c>
      <c r="E448" s="8" t="n">
        <v>2.195282</v>
      </c>
      <c r="F448" s="1" t="n">
        <v>2.16</v>
      </c>
    </row>
    <row r="449" customFormat="false" ht="15" hidden="false" customHeight="false" outlineLevel="0" collapsed="false">
      <c r="A449" s="8" t="n">
        <v>8.94</v>
      </c>
      <c r="B449" s="8" t="n">
        <v>0.842997</v>
      </c>
      <c r="C449" s="8" t="n">
        <v>40.644667</v>
      </c>
      <c r="D449" s="8" t="n">
        <v>68</v>
      </c>
      <c r="E449" s="8" t="n">
        <v>2.193868</v>
      </c>
      <c r="F449" s="1" t="n">
        <v>2.08</v>
      </c>
    </row>
    <row r="450" customFormat="false" ht="15" hidden="false" customHeight="false" outlineLevel="0" collapsed="false">
      <c r="A450" s="8" t="n">
        <v>8.96</v>
      </c>
      <c r="B450" s="8" t="n">
        <v>0.864274</v>
      </c>
      <c r="C450" s="8" t="n">
        <v>40.089111</v>
      </c>
      <c r="D450" s="8" t="n">
        <v>92</v>
      </c>
      <c r="E450" s="8" t="n">
        <v>2.195282</v>
      </c>
      <c r="F450" s="1" t="n">
        <v>2.2</v>
      </c>
    </row>
    <row r="451" customFormat="false" ht="15" hidden="false" customHeight="false" outlineLevel="0" collapsed="false">
      <c r="A451" s="8" t="n">
        <v>8.98</v>
      </c>
      <c r="B451" s="8" t="n">
        <v>0.897166</v>
      </c>
      <c r="C451" s="8" t="n">
        <v>37.758444</v>
      </c>
      <c r="D451" s="8" t="n">
        <v>82</v>
      </c>
      <c r="E451" s="8" t="n">
        <v>2.193868</v>
      </c>
      <c r="F451" s="1" t="n">
        <v>2.11</v>
      </c>
    </row>
    <row r="452" customFormat="false" ht="15" hidden="false" customHeight="false" outlineLevel="0" collapsed="false">
      <c r="A452" s="8" t="n">
        <v>9</v>
      </c>
      <c r="B452" s="8" t="n">
        <v>0.865252</v>
      </c>
      <c r="C452" s="8" t="n">
        <v>38.202889</v>
      </c>
      <c r="D452" s="8" t="n">
        <v>71.333333</v>
      </c>
      <c r="E452" s="8" t="n">
        <v>2.185992</v>
      </c>
      <c r="F452" s="1" t="n">
        <v>2.13</v>
      </c>
    </row>
    <row r="453" customFormat="false" ht="15" hidden="false" customHeight="false" outlineLevel="0" collapsed="false">
      <c r="A453" s="8" t="n">
        <v>9.02</v>
      </c>
      <c r="B453" s="8" t="n">
        <v>0.790783</v>
      </c>
      <c r="C453" s="8" t="n">
        <v>38.314</v>
      </c>
      <c r="D453" s="8" t="n">
        <v>69.333333</v>
      </c>
      <c r="E453" s="8" t="n">
        <v>2.201745</v>
      </c>
      <c r="F453" s="1" t="n">
        <v>2.22</v>
      </c>
    </row>
    <row r="454" customFormat="false" ht="15" hidden="false" customHeight="false" outlineLevel="0" collapsed="false">
      <c r="A454" s="8" t="n">
        <v>9.04</v>
      </c>
      <c r="B454" s="8" t="n">
        <v>0.67474</v>
      </c>
      <c r="C454" s="8" t="n">
        <v>34.983333</v>
      </c>
      <c r="D454" s="8" t="n">
        <v>72</v>
      </c>
      <c r="E454" s="8" t="n">
        <v>2.193868</v>
      </c>
      <c r="F454" s="1" t="n">
        <v>2.13</v>
      </c>
    </row>
    <row r="455" customFormat="false" ht="15" hidden="false" customHeight="false" outlineLevel="0" collapsed="false">
      <c r="A455" s="8" t="n">
        <v>9.06</v>
      </c>
      <c r="B455" s="8" t="n">
        <v>0.600272</v>
      </c>
      <c r="C455" s="8" t="n">
        <v>30.094444</v>
      </c>
      <c r="D455" s="8" t="n">
        <v>80.666667</v>
      </c>
      <c r="E455" s="8" t="n">
        <v>2.200364</v>
      </c>
      <c r="F455" s="1" t="n">
        <v>2.18</v>
      </c>
    </row>
    <row r="456" customFormat="false" ht="15" hidden="false" customHeight="false" outlineLevel="0" collapsed="false">
      <c r="A456" s="8" t="n">
        <v>9.08</v>
      </c>
      <c r="B456" s="8" t="n">
        <v>0.536442</v>
      </c>
      <c r="C456" s="8" t="n">
        <v>23.983333</v>
      </c>
      <c r="D456" s="8" t="n">
        <v>88</v>
      </c>
      <c r="E456" s="8" t="n">
        <v>2.192482</v>
      </c>
      <c r="F456" s="1" t="n">
        <v>2.13</v>
      </c>
    </row>
    <row r="457" customFormat="false" ht="15" hidden="false" customHeight="false" outlineLevel="0" collapsed="false">
      <c r="A457" s="8" t="n">
        <v>9.1</v>
      </c>
      <c r="B457" s="8" t="n">
        <v>0.590611</v>
      </c>
      <c r="C457" s="8" t="n">
        <v>20.986</v>
      </c>
      <c r="D457" s="8" t="n">
        <v>96</v>
      </c>
      <c r="E457" s="8" t="n">
        <v>2.184601</v>
      </c>
      <c r="F457" s="1" t="n">
        <v>2.18</v>
      </c>
    </row>
    <row r="458" customFormat="false" ht="15" hidden="false" customHeight="false" outlineLevel="0" collapsed="false">
      <c r="A458" s="8" t="n">
        <v>9.12</v>
      </c>
      <c r="B458" s="8" t="n">
        <v>0.643803</v>
      </c>
      <c r="C458" s="8" t="n">
        <v>20.208222</v>
      </c>
      <c r="D458" s="8" t="n">
        <v>100.666667</v>
      </c>
      <c r="E458" s="8" t="n">
        <v>2.201745</v>
      </c>
      <c r="F458" s="1" t="n">
        <v>2.09</v>
      </c>
    </row>
    <row r="459" customFormat="false" ht="15" hidden="false" customHeight="false" outlineLevel="0" collapsed="false">
      <c r="A459" s="8" t="n">
        <v>9.14</v>
      </c>
      <c r="B459" s="8" t="n">
        <v>0.793717</v>
      </c>
      <c r="C459" s="8" t="n">
        <v>20.988667</v>
      </c>
      <c r="D459" s="8" t="n">
        <v>100</v>
      </c>
      <c r="E459" s="8" t="n">
        <v>2.201745</v>
      </c>
      <c r="F459" s="1" t="n">
        <v>2.17</v>
      </c>
    </row>
    <row r="460" customFormat="false" ht="15" hidden="false" customHeight="false" outlineLevel="0" collapsed="false">
      <c r="A460" s="8" t="n">
        <v>9.16</v>
      </c>
      <c r="B460" s="8" t="n">
        <v>0.878823</v>
      </c>
      <c r="C460" s="8" t="n">
        <v>20.766444</v>
      </c>
      <c r="D460" s="8" t="n">
        <v>71.333333</v>
      </c>
      <c r="E460" s="8" t="n">
        <v>2.21613</v>
      </c>
      <c r="F460" s="1" t="n">
        <v>2.16</v>
      </c>
    </row>
    <row r="461" customFormat="false" ht="15" hidden="false" customHeight="false" outlineLevel="0" collapsed="false">
      <c r="A461" s="8" t="n">
        <v>9.18</v>
      </c>
      <c r="B461" s="8" t="n">
        <v>1.154558</v>
      </c>
      <c r="C461" s="8" t="n">
        <v>25.682</v>
      </c>
      <c r="D461" s="8" t="n">
        <v>18.666667</v>
      </c>
      <c r="E461" s="8" t="n">
        <v>2.226775</v>
      </c>
      <c r="F461" s="1" t="n">
        <v>57.14</v>
      </c>
    </row>
    <row r="462" customFormat="false" ht="15" hidden="false" customHeight="false" outlineLevel="0" collapsed="false">
      <c r="A462" s="8" t="n">
        <v>9.2</v>
      </c>
      <c r="B462" s="8" t="n">
        <v>1.14392</v>
      </c>
      <c r="C462" s="8" t="n">
        <v>31.348667</v>
      </c>
      <c r="D462" s="8" t="n">
        <v>15.333333</v>
      </c>
      <c r="E462" s="8" t="n">
        <v>2.225381</v>
      </c>
      <c r="F462" s="1" t="n">
        <v>2.11</v>
      </c>
    </row>
    <row r="463" customFormat="false" ht="15" hidden="false" customHeight="false" outlineLevel="0" collapsed="false">
      <c r="A463" s="8" t="n">
        <v>9.22</v>
      </c>
      <c r="B463" s="8" t="n">
        <v>0.910855</v>
      </c>
      <c r="C463" s="8" t="n">
        <v>35.795778</v>
      </c>
      <c r="D463" s="8" t="n">
        <v>12</v>
      </c>
      <c r="E463" s="8" t="n">
        <v>2.229648</v>
      </c>
      <c r="F463" s="1" t="n">
        <v>2.06</v>
      </c>
    </row>
    <row r="464" customFormat="false" ht="15" hidden="false" customHeight="false" outlineLevel="0" collapsed="false">
      <c r="A464" s="8" t="n">
        <v>9.24</v>
      </c>
      <c r="B464" s="8" t="n">
        <v>0.793834</v>
      </c>
      <c r="C464" s="8" t="n">
        <v>40.018</v>
      </c>
      <c r="D464" s="8" t="n">
        <v>12</v>
      </c>
      <c r="E464" s="8" t="n">
        <v>2.233261</v>
      </c>
      <c r="F464" s="1" t="n">
        <v>2.16</v>
      </c>
    </row>
    <row r="465" customFormat="false" ht="15" hidden="false" customHeight="false" outlineLevel="0" collapsed="false">
      <c r="A465" s="8" t="n">
        <v>9.26</v>
      </c>
      <c r="B465" s="8" t="n">
        <v>0.793834</v>
      </c>
      <c r="C465" s="8" t="n">
        <v>40.906889</v>
      </c>
      <c r="D465" s="8" t="n">
        <v>47.333333</v>
      </c>
      <c r="E465" s="8" t="n">
        <v>2.242527</v>
      </c>
      <c r="F465" s="1" t="n">
        <v>2.16</v>
      </c>
    </row>
    <row r="466" customFormat="false" ht="15" hidden="false" customHeight="false" outlineLevel="0" collapsed="false">
      <c r="A466" s="8" t="n">
        <v>9.28</v>
      </c>
      <c r="B466" s="8" t="n">
        <v>0.848981</v>
      </c>
      <c r="C466" s="8" t="n">
        <v>37.578889</v>
      </c>
      <c r="D466" s="8" t="n">
        <v>105.333333</v>
      </c>
      <c r="E466" s="8" t="n">
        <v>2.248342</v>
      </c>
      <c r="F466" s="1" t="n">
        <v>2.08</v>
      </c>
    </row>
    <row r="467" customFormat="false" ht="15" hidden="false" customHeight="false" outlineLevel="0" collapsed="false">
      <c r="A467" s="8" t="n">
        <v>9.3</v>
      </c>
      <c r="B467" s="8" t="n">
        <v>1.008556</v>
      </c>
      <c r="C467" s="8" t="n">
        <v>35.69</v>
      </c>
      <c r="D467" s="8" t="n">
        <v>115.333333</v>
      </c>
      <c r="E467" s="8" t="n">
        <v>2.241143</v>
      </c>
      <c r="F467" s="1" t="n">
        <v>2.17</v>
      </c>
    </row>
    <row r="468" customFormat="false" ht="15" hidden="false" customHeight="false" outlineLevel="0" collapsed="false">
      <c r="A468" s="8" t="n">
        <v>9.32</v>
      </c>
      <c r="B468" s="8" t="n">
        <v>0.923449</v>
      </c>
      <c r="C468" s="8" t="n">
        <v>33.245556</v>
      </c>
      <c r="D468" s="8" t="n">
        <v>80.666667</v>
      </c>
      <c r="E468" s="8" t="n">
        <v>2.234651</v>
      </c>
      <c r="F468" s="1" t="n">
        <v>2.08</v>
      </c>
    </row>
    <row r="469" customFormat="false" ht="15" hidden="false" customHeight="false" outlineLevel="0" collapsed="false">
      <c r="A469" s="8" t="n">
        <v>9.34</v>
      </c>
      <c r="B469" s="8" t="n">
        <v>0.827704</v>
      </c>
      <c r="C469" s="8" t="n">
        <v>35.356667</v>
      </c>
      <c r="D469" s="8" t="n">
        <v>110</v>
      </c>
      <c r="E469" s="8" t="n">
        <v>2.246847</v>
      </c>
      <c r="F469" s="1" t="n">
        <v>2.11</v>
      </c>
    </row>
    <row r="470" customFormat="false" ht="15" hidden="false" customHeight="false" outlineLevel="0" collapsed="false">
      <c r="A470" s="8" t="n">
        <v>9.36</v>
      </c>
      <c r="B470" s="8" t="n">
        <v>0.902173</v>
      </c>
      <c r="C470" s="8" t="n">
        <v>32.467778</v>
      </c>
      <c r="D470" s="8" t="n">
        <v>112</v>
      </c>
      <c r="E470" s="8" t="n">
        <v>2.237513</v>
      </c>
      <c r="F470" s="1" t="n">
        <v>2.13</v>
      </c>
    </row>
    <row r="471" customFormat="false" ht="15" hidden="false" customHeight="false" outlineLevel="0" collapsed="false">
      <c r="A471" s="8" t="n">
        <v>9.38</v>
      </c>
      <c r="B471" s="8" t="n">
        <v>1.020172</v>
      </c>
      <c r="C471" s="8" t="n">
        <v>33.914889</v>
      </c>
      <c r="D471" s="8" t="n">
        <v>124.666667</v>
      </c>
      <c r="E471" s="8" t="n">
        <v>2.245379</v>
      </c>
      <c r="F471" s="1" t="n">
        <v>2.16</v>
      </c>
    </row>
    <row r="472" customFormat="false" ht="15" hidden="false" customHeight="false" outlineLevel="0" collapsed="false">
      <c r="A472" s="8" t="n">
        <v>9.4</v>
      </c>
      <c r="B472" s="8" t="n">
        <v>0.998895</v>
      </c>
      <c r="C472" s="8" t="n">
        <v>33.137111</v>
      </c>
      <c r="D472" s="8" t="n">
        <v>66</v>
      </c>
      <c r="E472" s="8" t="n">
        <v>2.245379</v>
      </c>
      <c r="F472" s="1" t="n">
        <v>2.15</v>
      </c>
    </row>
    <row r="473" customFormat="false" ht="15" hidden="false" customHeight="false" outlineLevel="0" collapsed="false">
      <c r="A473" s="8" t="n">
        <v>9.42</v>
      </c>
      <c r="B473" s="8" t="n">
        <v>0.945704</v>
      </c>
      <c r="C473" s="8" t="n">
        <v>34.359333</v>
      </c>
      <c r="D473" s="8" t="n">
        <v>55.333333</v>
      </c>
      <c r="E473" s="8" t="n">
        <v>2.250404</v>
      </c>
      <c r="F473" s="1" t="n">
        <v>2.08</v>
      </c>
    </row>
    <row r="474" customFormat="false" ht="15" hidden="false" customHeight="false" outlineLevel="0" collapsed="false">
      <c r="A474" s="8" t="n">
        <v>9.44</v>
      </c>
      <c r="B474" s="8" t="n">
        <v>0.860597</v>
      </c>
      <c r="C474" s="8" t="n">
        <v>35.248222</v>
      </c>
      <c r="D474" s="8" t="n">
        <v>110.666667</v>
      </c>
      <c r="E474" s="8" t="n">
        <v>2.241143</v>
      </c>
      <c r="F474" s="1" t="n">
        <v>2.15</v>
      </c>
    </row>
    <row r="475" customFormat="false" ht="15" hidden="false" customHeight="false" outlineLevel="0" collapsed="false">
      <c r="A475" s="8" t="n">
        <v>9.46</v>
      </c>
      <c r="B475" s="8" t="n">
        <v>0.956342</v>
      </c>
      <c r="C475" s="8" t="n">
        <v>32.803778</v>
      </c>
      <c r="D475" s="8" t="n">
        <v>104</v>
      </c>
      <c r="E475" s="8" t="n">
        <v>2.242527</v>
      </c>
      <c r="F475" s="1" t="n">
        <v>2.17</v>
      </c>
    </row>
    <row r="476" customFormat="false" ht="15" hidden="false" customHeight="false" outlineLevel="0" collapsed="false">
      <c r="A476" s="8" t="n">
        <v>9.48</v>
      </c>
      <c r="B476" s="8" t="n">
        <v>0.881874</v>
      </c>
      <c r="C476" s="8" t="n">
        <v>35.248222</v>
      </c>
      <c r="D476" s="8" t="n">
        <v>77.333333</v>
      </c>
      <c r="E476" s="8" t="n">
        <v>2.253247</v>
      </c>
      <c r="F476" s="1" t="n">
        <v>2.17</v>
      </c>
    </row>
    <row r="477" customFormat="false" ht="15" hidden="false" customHeight="false" outlineLevel="0" collapsed="false">
      <c r="A477" s="8" t="n">
        <v>9.5</v>
      </c>
      <c r="B477" s="8" t="n">
        <v>0.807406</v>
      </c>
      <c r="C477" s="8" t="n">
        <v>36.581556</v>
      </c>
      <c r="D477" s="8" t="n">
        <v>71.333333</v>
      </c>
      <c r="E477" s="8" t="n">
        <v>2.250404</v>
      </c>
      <c r="F477" s="1" t="n">
        <v>2.12</v>
      </c>
    </row>
    <row r="478" customFormat="false" ht="15" hidden="false" customHeight="false" outlineLevel="0" collapsed="false">
      <c r="A478" s="8" t="n">
        <v>9.52</v>
      </c>
      <c r="B478" s="8" t="n">
        <v>0.807406</v>
      </c>
      <c r="C478" s="8" t="n">
        <v>35.914889</v>
      </c>
      <c r="D478" s="8" t="n">
        <v>92.666667</v>
      </c>
      <c r="E478" s="8" t="n">
        <v>2.249025</v>
      </c>
      <c r="F478" s="1" t="n">
        <v>2.12</v>
      </c>
    </row>
    <row r="479" customFormat="false" ht="15" hidden="false" customHeight="false" outlineLevel="0" collapsed="false">
      <c r="A479" s="8" t="n">
        <v>9.54</v>
      </c>
      <c r="B479" s="8" t="n">
        <v>0.892512</v>
      </c>
      <c r="C479" s="8" t="n">
        <v>31.248222</v>
      </c>
      <c r="D479" s="8" t="n">
        <v>127.333333</v>
      </c>
      <c r="E479" s="8" t="n">
        <v>2.249025</v>
      </c>
      <c r="F479" s="1" t="n">
        <v>2.13</v>
      </c>
    </row>
    <row r="480" customFormat="false" ht="15" hidden="false" customHeight="false" outlineLevel="0" collapsed="false">
      <c r="A480" s="8" t="n">
        <v>9.56</v>
      </c>
      <c r="B480" s="8" t="n">
        <v>0.925405</v>
      </c>
      <c r="C480" s="8" t="n">
        <v>32.139778</v>
      </c>
      <c r="D480" s="8" t="n">
        <v>121.333333</v>
      </c>
      <c r="E480" s="8" t="n">
        <v>2.246348</v>
      </c>
      <c r="F480" s="1" t="n">
        <v>2.19</v>
      </c>
    </row>
    <row r="481" customFormat="false" ht="15" hidden="false" customHeight="false" outlineLevel="0" collapsed="false">
      <c r="A481" s="8" t="n">
        <v>9.58</v>
      </c>
      <c r="B481" s="8" t="n">
        <v>0.89349</v>
      </c>
      <c r="C481" s="8" t="n">
        <v>34.917556</v>
      </c>
      <c r="D481" s="8" t="n">
        <v>114.666667</v>
      </c>
      <c r="E481" s="8" t="n">
        <v>2.262134</v>
      </c>
      <c r="F481" s="1" t="n">
        <v>2.13</v>
      </c>
    </row>
    <row r="482" customFormat="false" ht="15" hidden="false" customHeight="false" outlineLevel="0" collapsed="false">
      <c r="A482" s="8" t="n">
        <v>9.6</v>
      </c>
      <c r="B482" s="8" t="n">
        <v>0.840298</v>
      </c>
      <c r="C482" s="8" t="n">
        <v>34.028667</v>
      </c>
      <c r="D482" s="8" t="n">
        <v>121.333333</v>
      </c>
      <c r="E482" s="8" t="n">
        <v>2.268744</v>
      </c>
      <c r="F482" s="1" t="n">
        <v>2.18</v>
      </c>
    </row>
    <row r="483" customFormat="false" ht="15" hidden="false" customHeight="false" outlineLevel="0" collapsed="false">
      <c r="A483" s="8" t="n">
        <v>9.62</v>
      </c>
      <c r="B483" s="8" t="n">
        <v>0.904128</v>
      </c>
      <c r="C483" s="8" t="n">
        <v>33.250889</v>
      </c>
      <c r="D483" s="8" t="n">
        <v>156</v>
      </c>
      <c r="E483" s="8" t="n">
        <v>2.26626</v>
      </c>
      <c r="F483" s="1" t="n">
        <v>2.12</v>
      </c>
    </row>
    <row r="484" customFormat="false" ht="15" hidden="false" customHeight="false" outlineLevel="0" collapsed="false">
      <c r="A484" s="8" t="n">
        <v>9.64</v>
      </c>
      <c r="B484" s="8" t="n">
        <v>0.978596</v>
      </c>
      <c r="C484" s="8" t="n">
        <v>30.362</v>
      </c>
      <c r="D484" s="8" t="n">
        <v>185.333333</v>
      </c>
      <c r="E484" s="8" t="n">
        <v>2.26626</v>
      </c>
      <c r="F484" s="1" t="n">
        <v>2.01</v>
      </c>
    </row>
    <row r="485" customFormat="false" ht="15" hidden="false" customHeight="false" outlineLevel="0" collapsed="false">
      <c r="A485" s="8" t="n">
        <v>9.66</v>
      </c>
      <c r="B485" s="8" t="n">
        <v>0.999873</v>
      </c>
      <c r="C485" s="8" t="n">
        <v>30.028667</v>
      </c>
      <c r="D485" s="8" t="n">
        <v>165.333333</v>
      </c>
      <c r="E485" s="8" t="n">
        <v>2.274168</v>
      </c>
      <c r="F485" s="1" t="n">
        <v>2.23</v>
      </c>
    </row>
    <row r="486" customFormat="false" ht="15" hidden="false" customHeight="false" outlineLevel="0" collapsed="false">
      <c r="A486" s="8" t="n">
        <v>9.68</v>
      </c>
      <c r="B486" s="8" t="n">
        <v>0.925405</v>
      </c>
      <c r="C486" s="8" t="n">
        <v>32.695333</v>
      </c>
      <c r="D486" s="8" t="n">
        <v>142</v>
      </c>
      <c r="E486" s="8" t="n">
        <v>2.280884</v>
      </c>
      <c r="F486" s="1" t="n">
        <v>2.15</v>
      </c>
    </row>
    <row r="487" customFormat="false" ht="15" hidden="false" customHeight="false" outlineLevel="0" collapsed="false">
      <c r="A487" s="8" t="n">
        <v>9.7</v>
      </c>
      <c r="B487" s="8" t="n">
        <v>0.883829</v>
      </c>
      <c r="C487" s="8" t="n">
        <v>33.475778</v>
      </c>
      <c r="D487" s="8" t="n">
        <v>170</v>
      </c>
      <c r="E487" s="8" t="n">
        <v>2.294425</v>
      </c>
      <c r="F487" s="1" t="n">
        <v>2.16</v>
      </c>
    </row>
    <row r="488" customFormat="false" ht="15" hidden="false" customHeight="false" outlineLevel="0" collapsed="false">
      <c r="A488" s="8" t="n">
        <v>9.72</v>
      </c>
      <c r="B488" s="8" t="n">
        <v>0.968936</v>
      </c>
      <c r="C488" s="8" t="n">
        <v>30.809111</v>
      </c>
      <c r="D488" s="8" t="n">
        <v>215.333333</v>
      </c>
      <c r="E488" s="8" t="n">
        <v>2.296711</v>
      </c>
      <c r="F488" s="1" t="n">
        <v>2.09</v>
      </c>
    </row>
    <row r="489" customFormat="false" ht="15" hidden="false" customHeight="false" outlineLevel="0" collapsed="false">
      <c r="A489" s="8" t="n">
        <v>9.74</v>
      </c>
      <c r="B489" s="8" t="n">
        <v>1.043404</v>
      </c>
      <c r="C489" s="8" t="n">
        <v>30.142444</v>
      </c>
      <c r="D489" s="8" t="n">
        <v>200</v>
      </c>
      <c r="E489" s="8" t="n">
        <v>2.303472</v>
      </c>
      <c r="F489" s="1" t="n">
        <v>2.09</v>
      </c>
    </row>
    <row r="490" customFormat="false" ht="15" hidden="false" customHeight="false" outlineLevel="0" collapsed="false">
      <c r="A490" s="8" t="n">
        <v>9.76</v>
      </c>
      <c r="B490" s="8" t="n">
        <v>0.919538</v>
      </c>
      <c r="C490" s="8" t="n">
        <v>32.568222</v>
      </c>
      <c r="D490" s="8" t="n">
        <v>151.333333</v>
      </c>
      <c r="E490" s="8" t="n">
        <v>2.137318</v>
      </c>
      <c r="F490" s="1" t="n">
        <v>2.17</v>
      </c>
    </row>
    <row r="491" customFormat="false" ht="15" hidden="false" customHeight="false" outlineLevel="0" collapsed="false">
      <c r="A491" s="8" t="n">
        <v>9.78</v>
      </c>
      <c r="B491" s="8" t="n">
        <v>0.883829</v>
      </c>
      <c r="C491" s="8" t="n">
        <v>37.031333</v>
      </c>
      <c r="D491" s="8" t="n">
        <v>154.666667</v>
      </c>
      <c r="E491" s="8" t="n">
        <v>2.311391</v>
      </c>
      <c r="F491" s="1" t="n">
        <v>2.08</v>
      </c>
    </row>
    <row r="492" customFormat="false" ht="15" hidden="false" customHeight="false" outlineLevel="0" collapsed="false">
      <c r="A492" s="8" t="n">
        <v>9.8</v>
      </c>
      <c r="B492" s="8" t="n">
        <v>0.970891</v>
      </c>
      <c r="C492" s="8" t="n">
        <v>35.592222</v>
      </c>
      <c r="D492" s="8" t="n">
        <v>190</v>
      </c>
      <c r="E492" s="8" t="n">
        <v>2.31254</v>
      </c>
      <c r="F492" s="1" t="n">
        <v>2.24</v>
      </c>
    </row>
    <row r="493" customFormat="false" ht="15" hidden="false" customHeight="false" outlineLevel="0" collapsed="false">
      <c r="A493" s="8" t="n">
        <v>9.82</v>
      </c>
      <c r="B493" s="8" t="n">
        <v>1.268764</v>
      </c>
      <c r="C493" s="8" t="n">
        <v>33.147778</v>
      </c>
      <c r="D493" s="8" t="n">
        <v>214.666667</v>
      </c>
      <c r="E493" s="8" t="n">
        <v>2.303472</v>
      </c>
      <c r="F493" s="1" t="n">
        <v>2.18</v>
      </c>
    </row>
    <row r="494" customFormat="false" ht="15" hidden="false" customHeight="false" outlineLevel="0" collapsed="false">
      <c r="A494" s="8" t="n">
        <v>9.84</v>
      </c>
      <c r="B494" s="8" t="n">
        <v>1.715572</v>
      </c>
      <c r="C494" s="8" t="n">
        <v>34.147778</v>
      </c>
      <c r="D494" s="8" t="n">
        <v>125.333333</v>
      </c>
      <c r="E494" s="8" t="n">
        <v>2.311391</v>
      </c>
      <c r="F494" s="1" t="n">
        <v>2.11</v>
      </c>
    </row>
    <row r="495" customFormat="false" ht="15" hidden="false" customHeight="false" outlineLevel="0" collapsed="false">
      <c r="A495" s="8" t="n">
        <v>9.86</v>
      </c>
      <c r="B495" s="8" t="n">
        <v>1.949615</v>
      </c>
      <c r="C495" s="8" t="n">
        <v>35.592222</v>
      </c>
      <c r="D495" s="8" t="n">
        <v>30</v>
      </c>
      <c r="E495" s="8" t="n">
        <v>2.31254</v>
      </c>
      <c r="F495" s="1" t="n">
        <v>2.22</v>
      </c>
    </row>
    <row r="496" customFormat="false" ht="15" hidden="false" customHeight="false" outlineLevel="0" collapsed="false">
      <c r="A496" s="8" t="n">
        <v>9.88</v>
      </c>
      <c r="B496" s="8" t="n">
        <v>1.949615</v>
      </c>
      <c r="C496" s="8" t="n">
        <v>41.703333</v>
      </c>
      <c r="D496" s="8" t="n">
        <v>9.333333</v>
      </c>
      <c r="E496" s="8" t="n">
        <v>2.31931</v>
      </c>
      <c r="F496" s="1" t="n">
        <v>2.2</v>
      </c>
    </row>
    <row r="497" customFormat="false" ht="15" hidden="false" customHeight="false" outlineLevel="0" collapsed="false">
      <c r="A497" s="8" t="n">
        <v>9.9</v>
      </c>
      <c r="B497" s="8" t="n">
        <v>1.78038</v>
      </c>
      <c r="C497" s="8" t="n">
        <v>40.817111</v>
      </c>
      <c r="D497" s="8" t="n">
        <v>4</v>
      </c>
      <c r="E497" s="8" t="n">
        <v>2.320455</v>
      </c>
      <c r="F497" s="1" t="n">
        <v>2.11</v>
      </c>
    </row>
    <row r="498" customFormat="false" ht="15" hidden="false" customHeight="false" outlineLevel="0" collapsed="false">
      <c r="A498" s="8" t="n">
        <v>9.92</v>
      </c>
      <c r="B498" s="8" t="n">
        <v>1.65272</v>
      </c>
      <c r="C498" s="8" t="n">
        <v>39.261556</v>
      </c>
      <c r="D498" s="8" t="n">
        <v>14</v>
      </c>
      <c r="E498" s="8" t="n">
        <v>2.323969</v>
      </c>
      <c r="F498" s="1" t="n">
        <v>2.16</v>
      </c>
    </row>
    <row r="499" customFormat="false" ht="15" hidden="false" customHeight="false" outlineLevel="0" collapsed="false">
      <c r="A499" s="8" t="n">
        <v>9.94</v>
      </c>
      <c r="B499" s="8" t="n">
        <v>1.663358</v>
      </c>
      <c r="C499" s="8" t="n">
        <v>38.817111</v>
      </c>
      <c r="D499" s="8" t="n">
        <v>20</v>
      </c>
      <c r="E499" s="8" t="n">
        <v>2.343071</v>
      </c>
      <c r="F499" s="1" t="n">
        <v>2.1</v>
      </c>
    </row>
    <row r="500" customFormat="false" ht="15" hidden="false" customHeight="false" outlineLevel="0" collapsed="false">
      <c r="A500" s="8" t="n">
        <v>9.96</v>
      </c>
      <c r="B500" s="8" t="n">
        <v>1.78038</v>
      </c>
      <c r="C500" s="8" t="n">
        <v>41.928222</v>
      </c>
      <c r="D500" s="8" t="n">
        <v>26</v>
      </c>
      <c r="E500" s="8" t="n">
        <v>2.328371</v>
      </c>
      <c r="F500" s="1" t="n">
        <v>2.15</v>
      </c>
    </row>
    <row r="501" customFormat="false" ht="15" hidden="false" customHeight="false" outlineLevel="0" collapsed="false">
      <c r="A501" s="8" t="n">
        <v>9.98</v>
      </c>
      <c r="B501" s="8" t="n">
        <v>1.971869</v>
      </c>
      <c r="C501" s="8" t="n">
        <v>45.150444</v>
      </c>
      <c r="D501" s="8" t="n">
        <v>34.666667</v>
      </c>
      <c r="E501" s="8" t="n">
        <v>2.323969</v>
      </c>
      <c r="F501" s="1" t="n">
        <v>2.15</v>
      </c>
    </row>
    <row r="502" customFormat="false" ht="15" hidden="false" customHeight="false" outlineLevel="0" collapsed="false">
      <c r="A502" s="8" t="n">
        <v>10</v>
      </c>
      <c r="B502" s="8" t="n">
        <v>2.237826</v>
      </c>
      <c r="C502" s="8" t="n">
        <v>48.817111</v>
      </c>
      <c r="D502" s="8" t="n">
        <v>37.333333</v>
      </c>
      <c r="E502" s="8" t="n">
        <v>2.326116</v>
      </c>
      <c r="F502" s="1" t="n">
        <v>2.08</v>
      </c>
    </row>
    <row r="503" customFormat="false" ht="15" hidden="false" customHeight="false" outlineLevel="0" collapsed="false">
      <c r="A503" s="8" t="n">
        <v>10.02</v>
      </c>
      <c r="B503" s="8" t="n">
        <v>2.429316</v>
      </c>
      <c r="C503" s="8" t="n">
        <v>51.817111</v>
      </c>
      <c r="D503" s="8" t="n">
        <v>44.666667</v>
      </c>
      <c r="E503" s="8" t="n">
        <v>2.326116</v>
      </c>
      <c r="F503" s="1" t="n">
        <v>2.22</v>
      </c>
    </row>
    <row r="504" customFormat="false" ht="15" hidden="false" customHeight="false" outlineLevel="0" collapsed="false">
      <c r="A504" s="8" t="n">
        <v>10.04</v>
      </c>
      <c r="B504" s="8" t="n">
        <v>2.471869</v>
      </c>
      <c r="C504" s="8" t="n">
        <v>51.928222</v>
      </c>
      <c r="D504" s="8" t="n">
        <v>48</v>
      </c>
      <c r="E504" s="8" t="n">
        <v>2.343071</v>
      </c>
      <c r="F504" s="1" t="n">
        <v>2.11</v>
      </c>
    </row>
    <row r="505" customFormat="false" ht="15" hidden="false" customHeight="false" outlineLevel="0" collapsed="false">
      <c r="A505" s="8" t="n">
        <v>10.06</v>
      </c>
      <c r="B505" s="8" t="n">
        <v>2.281357</v>
      </c>
      <c r="C505" s="8" t="n">
        <v>46.819778</v>
      </c>
      <c r="D505" s="8" t="n">
        <v>50</v>
      </c>
      <c r="E505" s="8" t="n">
        <v>2.347765</v>
      </c>
      <c r="F505" s="1" t="n">
        <v>2.16</v>
      </c>
    </row>
    <row r="506" customFormat="false" ht="15" hidden="false" customHeight="false" outlineLevel="0" collapsed="false">
      <c r="A506" s="8" t="n">
        <v>10.08</v>
      </c>
      <c r="B506" s="8" t="n">
        <v>1.983485</v>
      </c>
      <c r="C506" s="8" t="n">
        <v>45.042</v>
      </c>
      <c r="D506" s="8" t="n">
        <v>50</v>
      </c>
      <c r="E506" s="8" t="n">
        <v>2.357816</v>
      </c>
      <c r="F506" s="1" t="n">
        <v>2.19</v>
      </c>
    </row>
    <row r="507" customFormat="false" ht="15" hidden="false" customHeight="false" outlineLevel="0" collapsed="false">
      <c r="A507" s="8" t="n">
        <v>10.1</v>
      </c>
      <c r="B507" s="8" t="n">
        <v>1.620805</v>
      </c>
      <c r="C507" s="8" t="n">
        <v>40.706</v>
      </c>
      <c r="D507" s="8" t="n">
        <v>50.666667</v>
      </c>
      <c r="E507" s="8" t="n">
        <v>2.354679</v>
      </c>
      <c r="F507" s="1" t="n">
        <v>2.16</v>
      </c>
    </row>
    <row r="508" customFormat="false" ht="15" hidden="false" customHeight="false" outlineLevel="0" collapsed="false">
      <c r="A508" s="8" t="n">
        <v>10.12</v>
      </c>
      <c r="B508" s="8" t="n">
        <v>1.535699</v>
      </c>
      <c r="C508" s="8" t="n">
        <v>41.483778</v>
      </c>
      <c r="D508" s="8" t="n">
        <v>34.666667</v>
      </c>
      <c r="E508" s="8" t="n">
        <v>2.347765</v>
      </c>
      <c r="F508" s="1" t="n">
        <v>2.17</v>
      </c>
    </row>
    <row r="509" customFormat="false" ht="15" hidden="false" customHeight="false" outlineLevel="0" collapsed="false">
      <c r="A509" s="8" t="n">
        <v>10.14</v>
      </c>
      <c r="B509" s="8" t="n">
        <v>1.886763</v>
      </c>
      <c r="C509" s="8" t="n">
        <v>43.706</v>
      </c>
      <c r="D509" s="8" t="n">
        <v>18.666667</v>
      </c>
      <c r="E509" s="8" t="n">
        <v>2.355698</v>
      </c>
      <c r="F509" s="1" t="n">
        <v>2.11</v>
      </c>
    </row>
    <row r="510" customFormat="false" ht="15" hidden="false" customHeight="false" outlineLevel="0" collapsed="false">
      <c r="A510" s="8" t="n">
        <v>10.16</v>
      </c>
      <c r="B510" s="8" t="n">
        <v>2.142082</v>
      </c>
      <c r="C510" s="8" t="n">
        <v>45.706</v>
      </c>
      <c r="D510" s="8" t="n">
        <v>0</v>
      </c>
      <c r="E510" s="8" t="n">
        <v>2.358915</v>
      </c>
      <c r="F510" s="1" t="n">
        <v>2.22</v>
      </c>
    </row>
    <row r="511" customFormat="false" ht="15" hidden="false" customHeight="false" outlineLevel="0" collapsed="false">
      <c r="A511" s="8" t="n">
        <v>10.18</v>
      </c>
      <c r="B511" s="8" t="n">
        <v>2.376124</v>
      </c>
      <c r="C511" s="8" t="n">
        <v>48.594889</v>
      </c>
      <c r="D511" s="8" t="n">
        <v>2.666667</v>
      </c>
      <c r="E511" s="8" t="n">
        <v>2.365742</v>
      </c>
      <c r="F511" s="1" t="n">
        <v>2.06</v>
      </c>
    </row>
    <row r="512" customFormat="false" ht="15" hidden="false" customHeight="false" outlineLevel="0" collapsed="false">
      <c r="A512" s="8" t="n">
        <v>10.2</v>
      </c>
      <c r="B512" s="8" t="n">
        <v>2.567614</v>
      </c>
      <c r="C512" s="8" t="n">
        <v>47.817111</v>
      </c>
      <c r="D512" s="8" t="n">
        <v>4</v>
      </c>
      <c r="E512" s="8" t="n">
        <v>2.358915</v>
      </c>
      <c r="F512" s="1" t="n">
        <v>2.16</v>
      </c>
    </row>
    <row r="513" customFormat="false" ht="15" hidden="false" customHeight="false" outlineLevel="0" collapsed="false">
      <c r="A513" s="8" t="n">
        <v>10.22</v>
      </c>
      <c r="B513" s="8" t="n">
        <v>2.695273</v>
      </c>
      <c r="C513" s="8" t="n">
        <v>44.261556</v>
      </c>
      <c r="D513" s="8" t="n">
        <v>5.333333</v>
      </c>
      <c r="E513" s="8" t="n">
        <v>2.347765</v>
      </c>
      <c r="F513" s="1" t="n">
        <v>2.16</v>
      </c>
    </row>
    <row r="514" customFormat="false" ht="15" hidden="false" customHeight="false" outlineLevel="0" collapsed="false">
      <c r="A514" s="8" t="n">
        <v>10.24</v>
      </c>
      <c r="B514" s="8" t="n">
        <v>2.673997</v>
      </c>
      <c r="C514" s="8" t="n">
        <v>36.150444</v>
      </c>
      <c r="D514" s="8" t="n">
        <v>6.666667</v>
      </c>
      <c r="E514" s="8" t="n">
        <v>2.355698</v>
      </c>
      <c r="F514" s="1" t="n">
        <v>2.01</v>
      </c>
    </row>
    <row r="515" customFormat="false" ht="15" hidden="false" customHeight="false" outlineLevel="0" collapsed="false">
      <c r="A515" s="8" t="n">
        <v>10.26</v>
      </c>
      <c r="B515" s="8" t="n">
        <v>2.568591</v>
      </c>
      <c r="C515" s="8" t="n">
        <v>22.153111</v>
      </c>
      <c r="D515" s="8" t="n">
        <v>10</v>
      </c>
      <c r="E515" s="8" t="n">
        <v>2.346742</v>
      </c>
      <c r="F515" s="1" t="n">
        <v>2.53</v>
      </c>
    </row>
    <row r="516" customFormat="false" ht="15" hidden="false" customHeight="false" outlineLevel="0" collapsed="false">
      <c r="A516" s="8" t="n">
        <v>10.28</v>
      </c>
      <c r="B516" s="8" t="n">
        <v>2.450592</v>
      </c>
      <c r="C516" s="8" t="n">
        <v>20.261556</v>
      </c>
      <c r="D516" s="8" t="n">
        <v>13.333333</v>
      </c>
      <c r="E516" s="8" t="n">
        <v>2.343071</v>
      </c>
      <c r="F516" s="1" t="n">
        <v>2.08</v>
      </c>
    </row>
    <row r="517" customFormat="false" ht="15" hidden="false" customHeight="false" outlineLevel="0" collapsed="false">
      <c r="A517" s="8" t="n">
        <v>10.3</v>
      </c>
      <c r="B517" s="8" t="n">
        <v>2.557953</v>
      </c>
      <c r="C517" s="8" t="n">
        <v>27.153111</v>
      </c>
      <c r="D517" s="8" t="n">
        <v>13.333333</v>
      </c>
      <c r="E517" s="8" t="n">
        <v>2.323969</v>
      </c>
      <c r="F517" s="1" t="n">
        <v>2.06</v>
      </c>
    </row>
    <row r="518" customFormat="false" ht="15" hidden="false" customHeight="false" outlineLevel="0" collapsed="false">
      <c r="A518" s="8" t="n">
        <v>10.32</v>
      </c>
      <c r="B518" s="8" t="n">
        <v>2.813272</v>
      </c>
      <c r="C518" s="8" t="n">
        <v>37.597556</v>
      </c>
      <c r="D518" s="8" t="n">
        <v>14.666667</v>
      </c>
      <c r="E518" s="8" t="n">
        <v>2.341965</v>
      </c>
      <c r="F518" s="1" t="n">
        <v>2.13</v>
      </c>
    </row>
    <row r="519" customFormat="false" ht="15" hidden="false" customHeight="false" outlineLevel="0" collapsed="false">
      <c r="A519" s="8" t="n">
        <v>10.34</v>
      </c>
      <c r="B519" s="8" t="n">
        <v>2.983485</v>
      </c>
      <c r="C519" s="8" t="n">
        <v>35.597556</v>
      </c>
      <c r="D519" s="8" t="n">
        <v>14</v>
      </c>
      <c r="E519" s="8" t="n">
        <v>2.345365</v>
      </c>
      <c r="F519" s="1" t="n">
        <v>2.16</v>
      </c>
    </row>
    <row r="520" customFormat="false" ht="15" hidden="false" customHeight="false" outlineLevel="0" collapsed="false">
      <c r="A520" s="8" t="n">
        <v>10.36</v>
      </c>
      <c r="B520" s="8" t="n">
        <v>3.07923</v>
      </c>
      <c r="C520" s="8" t="n">
        <v>32.486444</v>
      </c>
      <c r="D520" s="8" t="n">
        <v>13.333333</v>
      </c>
      <c r="E520" s="8" t="n">
        <v>2.352122</v>
      </c>
      <c r="F520" s="1" t="n">
        <v>2.12</v>
      </c>
    </row>
    <row r="521" customFormat="false" ht="15" hidden="false" customHeight="false" outlineLevel="0" collapsed="false">
      <c r="A521" s="8" t="n">
        <v>10.38</v>
      </c>
      <c r="B521" s="8" t="n">
        <v>3.153698</v>
      </c>
      <c r="C521" s="8" t="n">
        <v>29.486444</v>
      </c>
      <c r="D521" s="8" t="n">
        <v>13.333333</v>
      </c>
      <c r="E521" s="8" t="n">
        <v>2.358915</v>
      </c>
      <c r="F521" s="1" t="n">
        <v>2.1</v>
      </c>
    </row>
    <row r="522" customFormat="false" ht="15" hidden="false" customHeight="false" outlineLevel="0" collapsed="false">
      <c r="A522" s="8" t="n">
        <v>10.4</v>
      </c>
      <c r="B522" s="8" t="n">
        <v>3.206889</v>
      </c>
      <c r="C522" s="8" t="n">
        <v>27.153111</v>
      </c>
      <c r="D522" s="8" t="n">
        <v>13.333333</v>
      </c>
      <c r="E522" s="8" t="n">
        <v>2.360041</v>
      </c>
      <c r="F522" s="1" t="n">
        <v>2.1</v>
      </c>
    </row>
    <row r="523" customFormat="false" ht="15" hidden="false" customHeight="false" outlineLevel="0" collapsed="false">
      <c r="A523" s="8" t="n">
        <v>10.42</v>
      </c>
      <c r="B523" s="8" t="n">
        <v>3.238804</v>
      </c>
      <c r="C523" s="8" t="n">
        <v>26.153111</v>
      </c>
      <c r="D523" s="8" t="n">
        <v>12.666667</v>
      </c>
      <c r="E523" s="8" t="n">
        <v>2.367959</v>
      </c>
      <c r="F523" s="1" t="n">
        <v>2.15</v>
      </c>
    </row>
    <row r="524" customFormat="false" ht="15" hidden="false" customHeight="false" outlineLevel="0" collapsed="false">
      <c r="A524" s="8" t="n">
        <v>10.44</v>
      </c>
      <c r="B524" s="8" t="n">
        <v>3.249443</v>
      </c>
      <c r="C524" s="8" t="n">
        <v>23.486444</v>
      </c>
      <c r="D524" s="8" t="n">
        <v>12.666667</v>
      </c>
      <c r="E524" s="8" t="n">
        <v>2.361193</v>
      </c>
      <c r="F524" s="1" t="n">
        <v>2.15</v>
      </c>
    </row>
    <row r="525" customFormat="false" ht="15" hidden="false" customHeight="false" outlineLevel="0" collapsed="false">
      <c r="A525" s="8" t="n">
        <v>10.46</v>
      </c>
      <c r="B525" s="8" t="n">
        <v>3.270719</v>
      </c>
      <c r="C525" s="8" t="n">
        <v>19.597556</v>
      </c>
      <c r="D525" s="8" t="n">
        <v>13.333333</v>
      </c>
      <c r="E525" s="8" t="n">
        <v>2.367959</v>
      </c>
      <c r="F525" s="1" t="n">
        <v>2.15</v>
      </c>
    </row>
    <row r="526" customFormat="false" ht="15" hidden="false" customHeight="false" outlineLevel="0" collapsed="false">
      <c r="A526" s="8" t="n">
        <v>10.48</v>
      </c>
      <c r="B526" s="8" t="n">
        <v>3.323911</v>
      </c>
      <c r="C526" s="8" t="n">
        <v>20.264222</v>
      </c>
      <c r="D526" s="8" t="n">
        <v>12.666667</v>
      </c>
      <c r="E526" s="8" t="n">
        <v>2.366838</v>
      </c>
      <c r="F526" s="1" t="n">
        <v>2.12</v>
      </c>
    </row>
    <row r="527" customFormat="false" ht="15" hidden="false" customHeight="false" outlineLevel="0" collapsed="false">
      <c r="A527" s="8" t="n">
        <v>10.5</v>
      </c>
      <c r="B527" s="8" t="n">
        <v>3.15272</v>
      </c>
      <c r="C527" s="8" t="n">
        <v>20.594889</v>
      </c>
      <c r="D527" s="8" t="n">
        <v>13.333333</v>
      </c>
      <c r="E527" s="8" t="n">
        <v>2.369108</v>
      </c>
      <c r="F527" s="1" t="n">
        <v>2.08</v>
      </c>
    </row>
    <row r="528" customFormat="false" ht="15" hidden="false" customHeight="false" outlineLevel="0" collapsed="false">
      <c r="A528" s="8" t="n">
        <v>10.52</v>
      </c>
      <c r="B528" s="8" t="n">
        <v>2.450592</v>
      </c>
      <c r="C528" s="8" t="n">
        <v>21.039333</v>
      </c>
      <c r="D528" s="8" t="n">
        <v>14</v>
      </c>
      <c r="E528" s="8" t="n">
        <v>2.384939</v>
      </c>
      <c r="F528" s="1" t="n">
        <v>2.18</v>
      </c>
    </row>
    <row r="529" customFormat="false" ht="15" hidden="false" customHeight="false" outlineLevel="0" collapsed="false">
      <c r="A529" s="8" t="n">
        <v>10.54</v>
      </c>
      <c r="B529" s="8" t="n">
        <v>1.791018</v>
      </c>
      <c r="C529" s="8" t="n">
        <v>22.817111</v>
      </c>
      <c r="D529" s="8" t="n">
        <v>14.666667</v>
      </c>
      <c r="E529" s="8" t="n">
        <v>2.383799</v>
      </c>
      <c r="F529" s="1" t="n">
        <v>2.23</v>
      </c>
    </row>
    <row r="530" customFormat="false" ht="15" hidden="false" customHeight="false" outlineLevel="0" collapsed="false">
      <c r="A530" s="8" t="n">
        <v>10.56</v>
      </c>
      <c r="B530" s="8" t="n">
        <v>1.365486</v>
      </c>
      <c r="C530" s="8" t="n">
        <v>27.706</v>
      </c>
      <c r="D530" s="8" t="n">
        <v>14.666667</v>
      </c>
      <c r="E530" s="8" t="n">
        <v>2.383799</v>
      </c>
      <c r="F530" s="1" t="n">
        <v>2.16</v>
      </c>
    </row>
    <row r="531" customFormat="false" ht="15" hidden="false" customHeight="false" outlineLevel="0" collapsed="false">
      <c r="A531" s="8" t="n">
        <v>10.58</v>
      </c>
      <c r="B531" s="8" t="n">
        <v>1.036677</v>
      </c>
      <c r="C531" s="8" t="n">
        <v>30.819778</v>
      </c>
      <c r="D531" s="8" t="n">
        <v>10.666667</v>
      </c>
      <c r="E531" s="8" t="n">
        <v>2.369108</v>
      </c>
      <c r="F531" s="1" t="n">
        <v>2.08</v>
      </c>
    </row>
    <row r="532" customFormat="false" ht="15" hidden="false" customHeight="false" outlineLevel="0" collapsed="false">
      <c r="A532" s="8" t="n">
        <v>10.6</v>
      </c>
      <c r="B532" s="8" t="n">
        <v>0.962209</v>
      </c>
      <c r="C532" s="8" t="n">
        <v>33.708667</v>
      </c>
      <c r="D532" s="8" t="n">
        <v>169.333333</v>
      </c>
      <c r="E532" s="8" t="n">
        <v>2.384939</v>
      </c>
      <c r="F532" s="1" t="n">
        <v>2.02</v>
      </c>
    </row>
    <row r="533" customFormat="false" ht="15" hidden="false" customHeight="false" outlineLevel="0" collapsed="false">
      <c r="A533" s="8" t="n">
        <v>10.62</v>
      </c>
      <c r="B533" s="8" t="n">
        <v>1.313272</v>
      </c>
      <c r="C533" s="8" t="n">
        <v>34.042</v>
      </c>
      <c r="D533" s="8" t="n">
        <v>218</v>
      </c>
      <c r="E533" s="8" t="n">
        <v>2.392856</v>
      </c>
      <c r="F533" s="1" t="n">
        <v>2.19</v>
      </c>
    </row>
    <row r="534" customFormat="false" ht="15" hidden="false" customHeight="false" outlineLevel="0" collapsed="false">
      <c r="A534" s="8" t="n">
        <v>10.64</v>
      </c>
      <c r="B534" s="8" t="n">
        <v>1.727188</v>
      </c>
      <c r="C534" s="8" t="n">
        <v>39.372667</v>
      </c>
      <c r="D534" s="8" t="n">
        <v>105.333333</v>
      </c>
      <c r="E534" s="8" t="n">
        <v>2.404329</v>
      </c>
      <c r="F534" s="1" t="n">
        <v>2.11</v>
      </c>
    </row>
    <row r="535" customFormat="false" ht="15" hidden="false" customHeight="false" outlineLevel="0" collapsed="false">
      <c r="A535" s="8" t="n">
        <v>10.66</v>
      </c>
      <c r="B535" s="8" t="n">
        <v>1.928338</v>
      </c>
      <c r="C535" s="8" t="n">
        <v>44.481111</v>
      </c>
      <c r="D535" s="8" t="n">
        <v>14</v>
      </c>
      <c r="E535" s="8" t="n">
        <v>2.395209</v>
      </c>
      <c r="F535" s="1" t="n">
        <v>2.13</v>
      </c>
    </row>
    <row r="536" customFormat="false" ht="15" hidden="false" customHeight="false" outlineLevel="0" collapsed="false">
      <c r="A536" s="8" t="n">
        <v>10.68</v>
      </c>
      <c r="B536" s="8" t="n">
        <v>2.078252</v>
      </c>
      <c r="C536" s="8" t="n">
        <v>53.372667</v>
      </c>
      <c r="D536" s="8" t="n">
        <v>7.333333</v>
      </c>
      <c r="E536" s="8" t="n">
        <v>2.400773</v>
      </c>
      <c r="F536" s="1" t="n">
        <v>2.11</v>
      </c>
    </row>
    <row r="537" customFormat="false" ht="15" hidden="false" customHeight="false" outlineLevel="0" collapsed="false">
      <c r="A537" s="8" t="n">
        <v>10.7</v>
      </c>
      <c r="B537" s="8" t="n">
        <v>2.144898</v>
      </c>
      <c r="C537" s="8" t="n">
        <v>58.018</v>
      </c>
      <c r="D537" s="8" t="n">
        <v>26</v>
      </c>
      <c r="E537" s="8" t="n">
        <v>2.355671</v>
      </c>
      <c r="F537" s="1" t="n">
        <v>2.09</v>
      </c>
    </row>
    <row r="538" customFormat="false" ht="15" hidden="false" customHeight="false" outlineLevel="0" collapsed="false">
      <c r="A538" s="8" t="n">
        <v>10.72</v>
      </c>
      <c r="B538" s="8" t="n">
        <v>2.322933</v>
      </c>
      <c r="C538" s="8" t="n">
        <v>61.928222</v>
      </c>
      <c r="D538" s="8" t="n">
        <v>36.666667</v>
      </c>
      <c r="E538" s="8" t="n">
        <v>2.403118</v>
      </c>
      <c r="F538" s="1" t="n">
        <v>2.11</v>
      </c>
    </row>
    <row r="539" customFormat="false" ht="15" hidden="false" customHeight="false" outlineLevel="0" collapsed="false">
      <c r="A539" s="8" t="n">
        <v>10.74</v>
      </c>
      <c r="B539" s="8" t="n">
        <v>2.556975</v>
      </c>
      <c r="C539" s="8" t="n">
        <v>64.594889</v>
      </c>
      <c r="D539" s="8" t="n">
        <v>42</v>
      </c>
      <c r="E539" s="8" t="n">
        <v>2.405567</v>
      </c>
      <c r="F539" s="1" t="n">
        <v>2.11</v>
      </c>
    </row>
    <row r="540" customFormat="false" ht="15" hidden="false" customHeight="false" outlineLevel="0" collapsed="false">
      <c r="A540" s="8" t="n">
        <v>10.76</v>
      </c>
      <c r="B540" s="8" t="n">
        <v>2.748465</v>
      </c>
      <c r="C540" s="8" t="n">
        <v>66.928222</v>
      </c>
      <c r="D540" s="8" t="n">
        <v>44</v>
      </c>
      <c r="E540" s="8" t="n">
        <v>2.412235</v>
      </c>
      <c r="F540" s="1" t="n">
        <v>2.16</v>
      </c>
    </row>
    <row r="541" customFormat="false" ht="15" hidden="false" customHeight="false" outlineLevel="0" collapsed="false">
      <c r="A541" s="8" t="n">
        <v>10.78</v>
      </c>
      <c r="B541" s="8" t="n">
        <v>2.864508</v>
      </c>
      <c r="C541" s="8" t="n">
        <v>67.481111</v>
      </c>
      <c r="D541" s="8" t="n">
        <v>47.333333</v>
      </c>
      <c r="E541" s="8" t="n">
        <v>2.403118</v>
      </c>
      <c r="F541" s="1" t="n">
        <v>2.19</v>
      </c>
    </row>
    <row r="542" customFormat="false" ht="15" hidden="false" customHeight="false" outlineLevel="0" collapsed="false">
      <c r="A542" s="8" t="n">
        <v>10.8</v>
      </c>
      <c r="B542" s="8" t="n">
        <v>2.79004</v>
      </c>
      <c r="C542" s="8" t="n">
        <v>65.703333</v>
      </c>
      <c r="D542" s="8" t="n">
        <v>50</v>
      </c>
      <c r="E542" s="8" t="n">
        <v>2.404329</v>
      </c>
      <c r="F542" s="1" t="n">
        <v>2.1</v>
      </c>
    </row>
    <row r="543" customFormat="false" ht="15" hidden="false" customHeight="false" outlineLevel="0" collapsed="false">
      <c r="A543" s="8" t="n">
        <v>10.82</v>
      </c>
      <c r="B543" s="8" t="n">
        <v>2.651742</v>
      </c>
      <c r="C543" s="8" t="n">
        <v>63.258889</v>
      </c>
      <c r="D543" s="8" t="n">
        <v>52</v>
      </c>
      <c r="E543" s="8" t="n">
        <v>2.411028</v>
      </c>
      <c r="F543" s="1" t="n">
        <v>2.24</v>
      </c>
    </row>
    <row r="544" customFormat="false" ht="15" hidden="false" customHeight="false" outlineLevel="0" collapsed="false">
      <c r="A544" s="8" t="n">
        <v>10.84</v>
      </c>
      <c r="B544" s="8" t="n">
        <v>2.470891</v>
      </c>
      <c r="C544" s="8" t="n">
        <v>64.592222</v>
      </c>
      <c r="D544" s="8" t="n">
        <v>54</v>
      </c>
      <c r="E544" s="8" t="n">
        <v>2.412235</v>
      </c>
      <c r="F544" s="1" t="n">
        <v>2.19</v>
      </c>
    </row>
    <row r="545" customFormat="false" ht="15" hidden="false" customHeight="false" outlineLevel="0" collapsed="false">
      <c r="A545" s="8" t="n">
        <v>10.86</v>
      </c>
      <c r="B545" s="8" t="n">
        <v>2.266808</v>
      </c>
      <c r="C545" s="8" t="n">
        <v>63.253556</v>
      </c>
      <c r="D545" s="8" t="n">
        <v>54</v>
      </c>
      <c r="E545" s="8" t="n">
        <v>2.418939</v>
      </c>
      <c r="F545" s="1" t="n">
        <v>2.09</v>
      </c>
    </row>
    <row r="546" customFormat="false" ht="15" hidden="false" customHeight="false" outlineLevel="0" collapsed="false">
      <c r="A546" s="8" t="n">
        <v>10.88</v>
      </c>
      <c r="B546" s="8" t="n">
        <v>1.958297</v>
      </c>
      <c r="C546" s="8" t="n">
        <v>60.253556</v>
      </c>
      <c r="D546" s="8" t="n">
        <v>56.666667</v>
      </c>
      <c r="E546" s="8" t="n">
        <v>2.432447</v>
      </c>
      <c r="F546" s="1" t="n">
        <v>2.18</v>
      </c>
    </row>
    <row r="547" customFormat="false" ht="15" hidden="false" customHeight="false" outlineLevel="0" collapsed="false">
      <c r="A547" s="8" t="n">
        <v>10.9</v>
      </c>
      <c r="B547" s="8" t="n">
        <v>1.511489</v>
      </c>
      <c r="C547" s="8" t="n">
        <v>60.698</v>
      </c>
      <c r="D547" s="8" t="n">
        <v>58.666667</v>
      </c>
      <c r="E547" s="8" t="n">
        <v>2.434762</v>
      </c>
      <c r="F547" s="1" t="n">
        <v>2.09</v>
      </c>
    </row>
    <row r="548" customFormat="false" ht="15" hidden="false" customHeight="false" outlineLevel="0" collapsed="false">
      <c r="A548" s="8" t="n">
        <v>10.92</v>
      </c>
      <c r="B548" s="8" t="n">
        <v>1.26583</v>
      </c>
      <c r="C548" s="8" t="n">
        <v>65.139778</v>
      </c>
      <c r="D548" s="8" t="n">
        <v>58.666667</v>
      </c>
      <c r="E548" s="8" t="n">
        <v>2.437179</v>
      </c>
      <c r="F548" s="1" t="n">
        <v>2.12</v>
      </c>
    </row>
    <row r="549" customFormat="false" ht="15" hidden="false" customHeight="false" outlineLevel="0" collapsed="false">
      <c r="A549" s="8" t="n">
        <v>10.94</v>
      </c>
      <c r="B549" s="8" t="n">
        <v>1.297745</v>
      </c>
      <c r="C549" s="8" t="n">
        <v>67.917556</v>
      </c>
      <c r="D549" s="8" t="n">
        <v>54</v>
      </c>
      <c r="E549" s="8" t="n">
        <v>2.446326</v>
      </c>
      <c r="F549" s="1" t="n">
        <v>2.18</v>
      </c>
    </row>
    <row r="550" customFormat="false" ht="15" hidden="false" customHeight="false" outlineLevel="0" collapsed="false">
      <c r="A550" s="8" t="n">
        <v>10.96</v>
      </c>
      <c r="B550" s="8" t="n">
        <v>1.498895</v>
      </c>
      <c r="C550" s="8" t="n">
        <v>65.914889</v>
      </c>
      <c r="D550" s="8" t="n">
        <v>22.666667</v>
      </c>
      <c r="E550" s="8" t="n">
        <v>2.445083</v>
      </c>
      <c r="F550" s="1" t="n">
        <v>2.09</v>
      </c>
    </row>
    <row r="551" customFormat="false" ht="15" hidden="false" customHeight="false" outlineLevel="0" collapsed="false">
      <c r="A551" s="8" t="n">
        <v>10.98</v>
      </c>
      <c r="B551" s="8" t="n">
        <v>1.787107</v>
      </c>
      <c r="C551" s="8" t="n">
        <v>60.806444</v>
      </c>
      <c r="D551" s="8" t="n">
        <v>22.666667</v>
      </c>
      <c r="E551" s="8" t="n">
        <v>2.454227</v>
      </c>
      <c r="F551" s="1" t="n">
        <v>2.2</v>
      </c>
    </row>
    <row r="552" customFormat="false" ht="15" hidden="false" customHeight="false" outlineLevel="0" collapsed="false">
      <c r="A552" s="8" t="n">
        <v>11</v>
      </c>
      <c r="B552" s="8" t="n">
        <v>1.90315</v>
      </c>
      <c r="C552" s="8" t="n">
        <v>68.803778</v>
      </c>
      <c r="D552" s="8" t="n">
        <v>24.666667</v>
      </c>
      <c r="E552" s="8" t="n">
        <v>2.454227</v>
      </c>
      <c r="F552" s="1" t="n">
        <v>2.1</v>
      </c>
    </row>
    <row r="553" customFormat="false" ht="15" hidden="false" customHeight="false" outlineLevel="0" collapsed="false">
      <c r="A553" s="8" t="n">
        <v>11.02</v>
      </c>
      <c r="B553" s="8" t="n">
        <v>1.796767</v>
      </c>
      <c r="C553" s="8" t="n">
        <v>73.137111</v>
      </c>
      <c r="D553" s="8" t="n">
        <v>24.666667</v>
      </c>
      <c r="E553" s="8" t="n">
        <v>2.477935</v>
      </c>
      <c r="F553" s="1" t="n">
        <v>2.15</v>
      </c>
    </row>
    <row r="554" customFormat="false" ht="15" hidden="false" customHeight="false" outlineLevel="0" collapsed="false">
      <c r="A554" s="8" t="n">
        <v>11.04</v>
      </c>
      <c r="B554" s="8" t="n">
        <v>1.54047</v>
      </c>
      <c r="C554" s="8" t="n">
        <v>68.467778</v>
      </c>
      <c r="D554" s="8" t="n">
        <v>25.333333</v>
      </c>
      <c r="E554" s="8" t="n">
        <v>2.462129</v>
      </c>
      <c r="F554" s="1" t="n">
        <v>2.23</v>
      </c>
    </row>
    <row r="555" customFormat="false" ht="15" hidden="false" customHeight="false" outlineLevel="0" collapsed="false">
      <c r="A555" s="8" t="n">
        <v>11.06</v>
      </c>
      <c r="B555" s="8" t="n">
        <v>1.359619</v>
      </c>
      <c r="C555" s="8" t="n">
        <v>62.245556</v>
      </c>
      <c r="D555" s="8" t="n">
        <v>25.333333</v>
      </c>
      <c r="E555" s="8" t="n">
        <v>2.481767</v>
      </c>
      <c r="F555" s="1" t="n">
        <v>2.15</v>
      </c>
    </row>
    <row r="556" customFormat="false" ht="15" hidden="false" customHeight="false" outlineLevel="0" collapsed="false">
      <c r="A556" s="8" t="n">
        <v>11.08</v>
      </c>
      <c r="B556" s="8" t="n">
        <v>1.13426</v>
      </c>
      <c r="C556" s="8" t="n">
        <v>53.795778</v>
      </c>
      <c r="D556" s="8" t="n">
        <v>24.666667</v>
      </c>
      <c r="E556" s="8" t="n">
        <v>2.481767</v>
      </c>
      <c r="F556" s="1" t="n">
        <v>2.16</v>
      </c>
    </row>
    <row r="557" customFormat="false" ht="15" hidden="false" customHeight="false" outlineLevel="0" collapsed="false">
      <c r="A557" s="8" t="n">
        <v>11.1</v>
      </c>
      <c r="B557" s="8" t="n">
        <v>0.964047</v>
      </c>
      <c r="C557" s="8" t="n">
        <v>48.240222</v>
      </c>
      <c r="D557" s="8" t="n">
        <v>22.666667</v>
      </c>
      <c r="E557" s="8" t="n">
        <v>2.476707</v>
      </c>
      <c r="F557" s="1" t="n">
        <v>2.18</v>
      </c>
    </row>
    <row r="558" customFormat="false" ht="15" hidden="false" customHeight="false" outlineLevel="0" collapsed="false">
      <c r="A558" s="8" t="n">
        <v>11.12</v>
      </c>
      <c r="B558" s="8" t="n">
        <v>0.772557</v>
      </c>
      <c r="C558" s="8" t="n">
        <v>45.462444</v>
      </c>
      <c r="D558" s="8" t="n">
        <v>22.666667</v>
      </c>
      <c r="E558" s="8" t="n">
        <v>2.477935</v>
      </c>
      <c r="F558" s="1" t="n">
        <v>2.11</v>
      </c>
    </row>
    <row r="559" customFormat="false" ht="15" hidden="false" customHeight="false" outlineLevel="0" collapsed="false">
      <c r="A559" s="8" t="n">
        <v>11.14</v>
      </c>
      <c r="B559" s="8" t="n">
        <v>0.686473</v>
      </c>
      <c r="C559" s="8" t="n">
        <v>45.348667</v>
      </c>
      <c r="D559" s="8" t="n">
        <v>15.333333</v>
      </c>
      <c r="E559" s="8" t="n">
        <v>2.46339</v>
      </c>
      <c r="F559" s="1" t="n">
        <v>2.12</v>
      </c>
    </row>
    <row r="560" customFormat="false" ht="15" hidden="false" customHeight="false" outlineLevel="0" collapsed="false">
      <c r="A560" s="8" t="n">
        <v>11.16</v>
      </c>
      <c r="B560" s="8" t="n">
        <v>0.654558</v>
      </c>
      <c r="C560" s="8" t="n">
        <v>44.570889</v>
      </c>
      <c r="D560" s="8" t="n">
        <v>9.333333</v>
      </c>
      <c r="E560" s="8" t="n">
        <v>2.493743</v>
      </c>
      <c r="F560" s="1" t="n">
        <v>2.18</v>
      </c>
    </row>
    <row r="561" customFormat="false" ht="15" hidden="false" customHeight="false" outlineLevel="0" collapsed="false">
      <c r="A561" s="8" t="n">
        <v>11.18</v>
      </c>
      <c r="B561" s="8" t="n">
        <v>0.654558</v>
      </c>
      <c r="C561" s="8" t="n">
        <v>41.237556</v>
      </c>
      <c r="D561" s="8" t="n">
        <v>25.333333</v>
      </c>
      <c r="E561" s="8" t="n">
        <v>2.494987</v>
      </c>
      <c r="F561" s="1" t="n">
        <v>2.13</v>
      </c>
    </row>
    <row r="562" customFormat="false" ht="15" hidden="false" customHeight="false" outlineLevel="0" collapsed="false">
      <c r="A562" s="8" t="n">
        <v>11.2</v>
      </c>
      <c r="B562" s="8" t="n">
        <v>0.622643</v>
      </c>
      <c r="C562" s="8" t="n">
        <v>37.682</v>
      </c>
      <c r="D562" s="8" t="n">
        <v>29.333333</v>
      </c>
      <c r="E562" s="8" t="n">
        <v>2.487087</v>
      </c>
      <c r="F562" s="1" t="n">
        <v>2.09</v>
      </c>
    </row>
    <row r="563" customFormat="false" ht="15" hidden="false" customHeight="false" outlineLevel="0" collapsed="false">
      <c r="A563" s="8" t="n">
        <v>11.22</v>
      </c>
      <c r="B563" s="8" t="n">
        <v>0.849959</v>
      </c>
      <c r="C563" s="8" t="n">
        <v>30.692667</v>
      </c>
      <c r="D563" s="8" t="n">
        <v>48</v>
      </c>
      <c r="E563" s="8" t="n">
        <v>2.493743</v>
      </c>
      <c r="F563" s="1" t="n">
        <v>4.34</v>
      </c>
    </row>
    <row r="564" customFormat="false" ht="15" hidden="false" customHeight="false" outlineLevel="0" collapsed="false">
      <c r="A564" s="8" t="n">
        <v>11.24</v>
      </c>
      <c r="B564" s="8" t="n">
        <v>0.763875</v>
      </c>
      <c r="C564" s="8" t="n">
        <v>24.578889</v>
      </c>
      <c r="D564" s="8" t="n">
        <v>49.333333</v>
      </c>
      <c r="E564" s="8" t="n">
        <v>2.497551</v>
      </c>
      <c r="F564" s="1" t="n">
        <v>2.12</v>
      </c>
    </row>
    <row r="565" customFormat="false" ht="15" hidden="false" customHeight="false" outlineLevel="0" collapsed="false">
      <c r="A565" s="8" t="n">
        <v>11.26</v>
      </c>
      <c r="B565" s="8" t="n">
        <v>0.690384</v>
      </c>
      <c r="C565" s="8" t="n">
        <v>23.026</v>
      </c>
      <c r="D565" s="8" t="n">
        <v>50</v>
      </c>
      <c r="E565" s="8" t="n">
        <v>2.494987</v>
      </c>
      <c r="F565" s="1" t="n">
        <v>2.2</v>
      </c>
    </row>
    <row r="566" customFormat="false" ht="15" hidden="false" customHeight="false" outlineLevel="0" collapsed="false">
      <c r="A566" s="8" t="n">
        <v>11.28</v>
      </c>
      <c r="B566" s="8" t="n">
        <v>0.647831</v>
      </c>
      <c r="C566" s="8" t="n">
        <v>24.248222</v>
      </c>
      <c r="D566" s="8" t="n">
        <v>51.333333</v>
      </c>
      <c r="E566" s="8" t="n">
        <v>2.500214</v>
      </c>
      <c r="F566" s="1" t="n">
        <v>2.08</v>
      </c>
    </row>
    <row r="567" customFormat="false" ht="15" hidden="false" customHeight="false" outlineLevel="0" collapsed="false">
      <c r="A567" s="8" t="n">
        <v>11.3</v>
      </c>
      <c r="B567" s="8" t="n">
        <v>0.65847</v>
      </c>
      <c r="C567" s="8" t="n">
        <v>25.137111</v>
      </c>
      <c r="D567" s="8" t="n">
        <v>53.333333</v>
      </c>
      <c r="E567" s="8" t="n">
        <v>2.505444</v>
      </c>
      <c r="F567" s="1" t="n">
        <v>2.08</v>
      </c>
    </row>
    <row r="568" customFormat="false" ht="15" hidden="false" customHeight="false" outlineLevel="0" collapsed="false">
      <c r="A568" s="8" t="n">
        <v>11.32</v>
      </c>
      <c r="B568" s="8" t="n">
        <v>0.627532</v>
      </c>
      <c r="C568" s="8" t="n">
        <v>24.695333</v>
      </c>
      <c r="D568" s="8" t="n">
        <v>56</v>
      </c>
      <c r="E568" s="8" t="n">
        <v>2.505444</v>
      </c>
      <c r="F568" s="1" t="n">
        <v>2.2</v>
      </c>
    </row>
    <row r="569" customFormat="false" ht="15" hidden="false" customHeight="false" outlineLevel="0" collapsed="false">
      <c r="A569" s="8" t="n">
        <v>11.34</v>
      </c>
      <c r="B569" s="8" t="n">
        <v>0.616894</v>
      </c>
      <c r="C569" s="8" t="n">
        <v>25.139778</v>
      </c>
      <c r="D569" s="8" t="n">
        <v>56.666667</v>
      </c>
      <c r="E569" s="8" t="n">
        <v>2.526595</v>
      </c>
      <c r="F569" s="1" t="n">
        <v>2.16</v>
      </c>
    </row>
    <row r="570" customFormat="false" ht="15" hidden="false" customHeight="false" outlineLevel="0" collapsed="false">
      <c r="A570" s="8" t="n">
        <v>11.36</v>
      </c>
      <c r="B570" s="8" t="n">
        <v>0.627532</v>
      </c>
      <c r="C570" s="8" t="n">
        <v>24.473111</v>
      </c>
      <c r="D570" s="8" t="n">
        <v>62</v>
      </c>
      <c r="E570" s="8" t="n">
        <v>2.534498</v>
      </c>
      <c r="F570" s="1" t="n">
        <v>2.18</v>
      </c>
    </row>
    <row r="571" customFormat="false" ht="15" hidden="false" customHeight="false" outlineLevel="0" collapsed="false">
      <c r="A571" s="8" t="n">
        <v>11.38</v>
      </c>
      <c r="B571" s="8" t="n">
        <v>0.967958</v>
      </c>
      <c r="C571" s="8" t="n">
        <v>23.250889</v>
      </c>
      <c r="D571" s="8" t="n">
        <v>70.666667</v>
      </c>
      <c r="E571" s="8" t="n">
        <v>2.554106</v>
      </c>
      <c r="F571" s="1" t="n">
        <v>2.12</v>
      </c>
    </row>
    <row r="572" customFormat="false" ht="15" hidden="false" customHeight="false" outlineLevel="0" collapsed="false">
      <c r="A572" s="8" t="n">
        <v>11.4</v>
      </c>
      <c r="B572" s="8" t="n">
        <v>1.575319</v>
      </c>
      <c r="C572" s="8" t="n">
        <v>23.364667</v>
      </c>
      <c r="D572" s="8" t="n">
        <v>75.333333</v>
      </c>
      <c r="E572" s="8" t="n">
        <v>2.538321</v>
      </c>
      <c r="F572" s="1" t="n">
        <v>2.12</v>
      </c>
    </row>
    <row r="573" customFormat="false" ht="15" hidden="false" customHeight="false" outlineLevel="0" collapsed="false">
      <c r="A573" s="8" t="n">
        <v>11.42</v>
      </c>
      <c r="B573" s="8" t="n">
        <v>1.905106</v>
      </c>
      <c r="C573" s="8" t="n">
        <v>25.920222</v>
      </c>
      <c r="D573" s="8" t="n">
        <v>45.333333</v>
      </c>
      <c r="E573" s="8" t="n">
        <v>2.550307</v>
      </c>
      <c r="F573" s="1" t="n">
        <v>2.17</v>
      </c>
    </row>
    <row r="574" customFormat="false" ht="15" hidden="false" customHeight="false" outlineLevel="0" collapsed="false">
      <c r="A574" s="8" t="n">
        <v>11.44</v>
      </c>
      <c r="B574" s="8" t="n">
        <v>1.883829</v>
      </c>
      <c r="C574" s="8" t="n">
        <v>37.475778</v>
      </c>
      <c r="D574" s="8" t="n">
        <v>35.333333</v>
      </c>
      <c r="E574" s="8" t="n">
        <v>2.554106</v>
      </c>
      <c r="F574" s="1" t="n">
        <v>2.17</v>
      </c>
    </row>
    <row r="575" customFormat="false" ht="15" hidden="false" customHeight="false" outlineLevel="0" collapsed="false">
      <c r="A575" s="8" t="n">
        <v>11.46</v>
      </c>
      <c r="B575" s="8" t="n">
        <v>1.864508</v>
      </c>
      <c r="C575" s="8" t="n">
        <v>43.925556</v>
      </c>
      <c r="D575" s="8" t="n">
        <v>29.333333</v>
      </c>
      <c r="E575" s="8" t="n">
        <v>2.566118</v>
      </c>
      <c r="F575" s="1" t="n">
        <v>2.18</v>
      </c>
    </row>
    <row r="576" customFormat="false" ht="15" hidden="false" customHeight="false" outlineLevel="0" collapsed="false">
      <c r="A576" s="8" t="n">
        <v>11.48</v>
      </c>
      <c r="B576" s="8" t="n">
        <v>1.928338</v>
      </c>
      <c r="C576" s="8" t="n">
        <v>47.592222</v>
      </c>
      <c r="D576" s="8" t="n">
        <v>22.666667</v>
      </c>
      <c r="E576" s="8" t="n">
        <v>2.576509</v>
      </c>
      <c r="F576" s="1" t="n">
        <v>2.11</v>
      </c>
    </row>
    <row r="577" customFormat="false" ht="15" hidden="false" customHeight="false" outlineLevel="0" collapsed="false">
      <c r="A577" s="8" t="n">
        <v>11.5</v>
      </c>
      <c r="B577" s="8" t="n">
        <v>1.907061</v>
      </c>
      <c r="C577" s="8" t="n">
        <v>54.592222</v>
      </c>
      <c r="D577" s="8" t="n">
        <v>16.666667</v>
      </c>
      <c r="E577" s="8" t="n">
        <v>2.572818</v>
      </c>
      <c r="F577" s="1" t="n">
        <v>2.1</v>
      </c>
    </row>
    <row r="578" customFormat="false" ht="15" hidden="false" customHeight="false" outlineLevel="0" collapsed="false">
      <c r="A578" s="8" t="n">
        <v>11.52</v>
      </c>
      <c r="B578" s="8" t="n">
        <v>1.599529</v>
      </c>
      <c r="C578" s="8" t="n">
        <v>60.928222</v>
      </c>
      <c r="D578" s="8" t="n">
        <v>12.666667</v>
      </c>
      <c r="E578" s="8" t="n">
        <v>2.581931</v>
      </c>
      <c r="F578" s="1" t="n">
        <v>2.2</v>
      </c>
    </row>
    <row r="579" customFormat="false" ht="15" hidden="false" customHeight="false" outlineLevel="0" collapsed="false">
      <c r="A579" s="8" t="n">
        <v>11.54</v>
      </c>
      <c r="B579" s="8" t="n">
        <v>1.142082</v>
      </c>
      <c r="C579" s="8" t="n">
        <v>67.483778</v>
      </c>
      <c r="D579" s="8" t="n">
        <v>7.333333</v>
      </c>
      <c r="E579" s="8" t="n">
        <v>2.576509</v>
      </c>
      <c r="F579" s="1" t="n">
        <v>2.19</v>
      </c>
    </row>
    <row r="580" customFormat="false" ht="15" hidden="false" customHeight="false" outlineLevel="0" collapsed="false">
      <c r="A580" s="8" t="n">
        <v>11.56</v>
      </c>
      <c r="B580" s="8" t="n">
        <v>0.918678</v>
      </c>
      <c r="C580" s="8" t="n">
        <v>68.150444</v>
      </c>
      <c r="D580" s="8" t="n">
        <v>5.333333</v>
      </c>
      <c r="E580" s="8" t="n">
        <v>2.577788</v>
      </c>
      <c r="F580" s="1" t="n">
        <v>2.18</v>
      </c>
    </row>
    <row r="581" customFormat="false" ht="15" hidden="false" customHeight="false" outlineLevel="0" collapsed="false">
      <c r="A581" s="8" t="n">
        <v>11.58</v>
      </c>
      <c r="B581" s="8" t="n">
        <v>0.769741</v>
      </c>
      <c r="C581" s="8" t="n">
        <v>57.817111</v>
      </c>
      <c r="D581" s="8" t="n">
        <v>22.666667</v>
      </c>
      <c r="E581" s="8" t="n">
        <v>2.5712</v>
      </c>
      <c r="F581" s="1" t="n">
        <v>2.12</v>
      </c>
    </row>
    <row r="582" customFormat="false" ht="15" hidden="false" customHeight="false" outlineLevel="0" collapsed="false">
      <c r="A582" s="8" t="n">
        <v>11.6</v>
      </c>
      <c r="B582" s="8" t="n">
        <v>0.866464</v>
      </c>
      <c r="C582" s="8" t="n">
        <v>45.042</v>
      </c>
      <c r="D582" s="8" t="n">
        <v>69.333333</v>
      </c>
      <c r="E582" s="8" t="n">
        <v>2.572532</v>
      </c>
      <c r="F582" s="1" t="n">
        <v>2.06</v>
      </c>
    </row>
    <row r="583" customFormat="false" ht="15" hidden="false" customHeight="false" outlineLevel="0" collapsed="false">
      <c r="A583" s="8" t="n">
        <v>11.62</v>
      </c>
      <c r="B583" s="8" t="n">
        <v>0.909017</v>
      </c>
      <c r="C583" s="8" t="n">
        <v>35.708667</v>
      </c>
      <c r="D583" s="8" t="n">
        <v>68</v>
      </c>
      <c r="E583" s="8" t="n">
        <v>2.577788</v>
      </c>
      <c r="F583" s="1" t="n">
        <v>2.2</v>
      </c>
    </row>
    <row r="584" customFormat="false" ht="15" hidden="false" customHeight="false" outlineLevel="0" collapsed="false">
      <c r="A584" s="8" t="n">
        <v>11.64</v>
      </c>
      <c r="B584" s="8" t="n">
        <v>0.930294</v>
      </c>
      <c r="C584" s="8" t="n">
        <v>40.153111</v>
      </c>
      <c r="D584" s="8" t="n">
        <v>67.333333</v>
      </c>
      <c r="E584" s="8" t="n">
        <v>2.588306</v>
      </c>
      <c r="F584" s="1" t="n">
        <v>2.13</v>
      </c>
    </row>
    <row r="585" customFormat="false" ht="15" hidden="false" customHeight="false" outlineLevel="0" collapsed="false">
      <c r="A585" s="8" t="n">
        <v>11.66</v>
      </c>
      <c r="B585" s="8" t="n">
        <v>0.972847</v>
      </c>
      <c r="C585" s="8" t="n">
        <v>40.042</v>
      </c>
      <c r="D585" s="8" t="n">
        <v>67.333333</v>
      </c>
      <c r="E585" s="8" t="n">
        <v>2.580419</v>
      </c>
      <c r="F585" s="1" t="n">
        <v>2.16</v>
      </c>
    </row>
    <row r="586" customFormat="false" ht="15" hidden="false" customHeight="false" outlineLevel="0" collapsed="false">
      <c r="A586" s="8" t="n">
        <v>11.68</v>
      </c>
      <c r="B586" s="8" t="n">
        <v>0.962209</v>
      </c>
      <c r="C586" s="8" t="n">
        <v>41.375333</v>
      </c>
      <c r="D586" s="8" t="n">
        <v>66.666667</v>
      </c>
      <c r="E586" s="8" t="n">
        <v>2.579091</v>
      </c>
      <c r="F586" s="1" t="n">
        <v>2.16</v>
      </c>
    </row>
    <row r="587" customFormat="false" ht="15" hidden="false" customHeight="false" outlineLevel="0" collapsed="false">
      <c r="A587" s="8" t="n">
        <v>11.7</v>
      </c>
      <c r="B587" s="8" t="n">
        <v>0.855826</v>
      </c>
      <c r="C587" s="8" t="n">
        <v>43.708667</v>
      </c>
      <c r="D587" s="8" t="n">
        <v>60</v>
      </c>
      <c r="E587" s="8" t="n">
        <v>2.585684</v>
      </c>
      <c r="F587" s="1" t="n">
        <v>2.09</v>
      </c>
    </row>
    <row r="588" customFormat="false" ht="15" hidden="false" customHeight="false" outlineLevel="0" collapsed="false">
      <c r="A588" s="8" t="n">
        <v>11.72</v>
      </c>
      <c r="B588" s="8" t="n">
        <v>0.728166</v>
      </c>
      <c r="C588" s="8" t="n">
        <v>46.819778</v>
      </c>
      <c r="D588" s="8" t="n">
        <v>51.333333</v>
      </c>
      <c r="E588" s="8" t="n">
        <v>2.594875</v>
      </c>
      <c r="F588" s="1" t="n">
        <v>2.16</v>
      </c>
    </row>
    <row r="589" customFormat="false" ht="15" hidden="false" customHeight="false" outlineLevel="0" collapsed="false">
      <c r="A589" s="8" t="n">
        <v>11.74</v>
      </c>
      <c r="B589" s="8" t="n">
        <v>0.621783</v>
      </c>
      <c r="C589" s="8" t="n">
        <v>41.264222</v>
      </c>
      <c r="D589" s="8" t="n">
        <v>52</v>
      </c>
      <c r="E589" s="8" t="n">
        <v>2.602768</v>
      </c>
      <c r="F589" s="1" t="n">
        <v>2.16</v>
      </c>
    </row>
    <row r="590" customFormat="false" ht="15" hidden="false" customHeight="false" outlineLevel="0" collapsed="false">
      <c r="A590" s="8" t="n">
        <v>11.76</v>
      </c>
      <c r="B590" s="8" t="n">
        <v>0.57923</v>
      </c>
      <c r="C590" s="8" t="n">
        <v>39.264222</v>
      </c>
      <c r="D590" s="8" t="n">
        <v>58.666667</v>
      </c>
      <c r="E590" s="8" t="n">
        <v>2.619863</v>
      </c>
      <c r="F590" s="1" t="n">
        <v>2.19</v>
      </c>
    </row>
    <row r="591" customFormat="false" ht="15" hidden="false" customHeight="false" outlineLevel="0" collapsed="false">
      <c r="A591" s="8" t="n">
        <v>11.78</v>
      </c>
      <c r="B591" s="8" t="n">
        <v>0.536677</v>
      </c>
      <c r="C591" s="8" t="n">
        <v>32.930889</v>
      </c>
      <c r="D591" s="8" t="n">
        <v>62</v>
      </c>
      <c r="E591" s="8" t="n">
        <v>2.619863</v>
      </c>
      <c r="F591" s="1" t="n">
        <v>2.24</v>
      </c>
    </row>
    <row r="592" customFormat="false" ht="15" hidden="false" customHeight="false" outlineLevel="0" collapsed="false">
      <c r="A592" s="8" t="n">
        <v>11.8</v>
      </c>
      <c r="B592" s="8" t="n">
        <v>0.483485</v>
      </c>
      <c r="C592" s="8" t="n">
        <v>29.042</v>
      </c>
      <c r="D592" s="8" t="n">
        <v>62</v>
      </c>
      <c r="E592" s="8" t="n">
        <v>2.602768</v>
      </c>
      <c r="F592" s="1" t="n">
        <v>2.11</v>
      </c>
    </row>
    <row r="593" customFormat="false" ht="15" hidden="false" customHeight="false" outlineLevel="0" collapsed="false">
      <c r="A593" s="8" t="n">
        <v>11.82</v>
      </c>
      <c r="B593" s="8" t="n">
        <v>0.430294</v>
      </c>
      <c r="C593" s="8" t="n">
        <v>24.930889</v>
      </c>
      <c r="D593" s="8" t="n">
        <v>64</v>
      </c>
      <c r="E593" s="8" t="n">
        <v>2.62645</v>
      </c>
      <c r="F593" s="1" t="n">
        <v>2.24</v>
      </c>
    </row>
    <row r="594" customFormat="false" ht="15" hidden="false" customHeight="false" outlineLevel="0" collapsed="false">
      <c r="A594" s="8" t="n">
        <v>11.84</v>
      </c>
      <c r="B594" s="8" t="n">
        <v>0.419655</v>
      </c>
      <c r="C594" s="8" t="n">
        <v>21.264222</v>
      </c>
      <c r="D594" s="8" t="n">
        <v>69.333333</v>
      </c>
      <c r="E594" s="8" t="n">
        <v>2.627753</v>
      </c>
      <c r="F594" s="1" t="n">
        <v>2.22</v>
      </c>
    </row>
    <row r="595" customFormat="false" ht="15" hidden="false" customHeight="false" outlineLevel="0" collapsed="false">
      <c r="A595" s="8" t="n">
        <v>11.86</v>
      </c>
      <c r="B595" s="8" t="n">
        <v>0.398379</v>
      </c>
      <c r="C595" s="8" t="n">
        <v>18.153111</v>
      </c>
      <c r="D595" s="8" t="n">
        <v>74.666667</v>
      </c>
      <c r="E595" s="8" t="n">
        <v>2.627753</v>
      </c>
      <c r="F595" s="1" t="n">
        <v>2.13</v>
      </c>
    </row>
    <row r="596" customFormat="false" ht="15" hidden="false" customHeight="false" outlineLevel="0" collapsed="false">
      <c r="A596" s="8" t="n">
        <v>11.88</v>
      </c>
      <c r="B596" s="8" t="n">
        <v>0.430294</v>
      </c>
      <c r="C596" s="8" t="n">
        <v>16.042</v>
      </c>
      <c r="D596" s="8" t="n">
        <v>78</v>
      </c>
      <c r="E596" s="8" t="n">
        <v>2.619863</v>
      </c>
      <c r="F596" s="1" t="n">
        <v>2.25</v>
      </c>
    </row>
    <row r="597" customFormat="false" ht="15" hidden="false" customHeight="false" outlineLevel="0" collapsed="false">
      <c r="A597" s="8" t="n">
        <v>11.9</v>
      </c>
      <c r="B597" s="8" t="n">
        <v>0.440932</v>
      </c>
      <c r="C597" s="8" t="n">
        <v>13.153111</v>
      </c>
      <c r="D597" s="8" t="n">
        <v>81.333333</v>
      </c>
      <c r="E597" s="8" t="n">
        <v>2.627753</v>
      </c>
      <c r="F597" s="1" t="n">
        <v>2.12</v>
      </c>
    </row>
    <row r="598" customFormat="false" ht="15" hidden="false" customHeight="false" outlineLevel="0" collapsed="false">
      <c r="A598" s="8" t="n">
        <v>11.92</v>
      </c>
      <c r="B598" s="8" t="n">
        <v>0.462209</v>
      </c>
      <c r="C598" s="8" t="n">
        <v>10.708667</v>
      </c>
      <c r="D598" s="8" t="n">
        <v>84.666667</v>
      </c>
      <c r="E598" s="8" t="n">
        <v>2.631805</v>
      </c>
      <c r="F598" s="1" t="n">
        <v>2.1</v>
      </c>
    </row>
    <row r="599" customFormat="false" ht="15" hidden="false" customHeight="false" outlineLevel="0" collapsed="false">
      <c r="A599" s="8" t="n">
        <v>11.94</v>
      </c>
      <c r="B599" s="8" t="n">
        <v>0.516378</v>
      </c>
      <c r="C599" s="8" t="n">
        <v>9.822444</v>
      </c>
      <c r="D599" s="8" t="n">
        <v>90</v>
      </c>
      <c r="E599" s="8" t="n">
        <v>2.635645</v>
      </c>
      <c r="F599" s="1" t="n">
        <v>2.22</v>
      </c>
    </row>
    <row r="600" customFormat="false" ht="15" hidden="false" customHeight="false" outlineLevel="0" collapsed="false">
      <c r="A600" s="8" t="n">
        <v>11.96</v>
      </c>
      <c r="B600" s="8" t="n">
        <v>0.622761</v>
      </c>
      <c r="C600" s="8" t="n">
        <v>7.711333</v>
      </c>
      <c r="D600" s="8" t="n">
        <v>94</v>
      </c>
      <c r="E600" s="8" t="n">
        <v>2.618555</v>
      </c>
      <c r="F600" s="1" t="n">
        <v>2.11</v>
      </c>
    </row>
    <row r="601" customFormat="false" ht="15" hidden="false" customHeight="false" outlineLevel="0" collapsed="false">
      <c r="A601" s="8" t="n">
        <v>11.98</v>
      </c>
      <c r="B601" s="8" t="n">
        <v>0.729144</v>
      </c>
      <c r="C601" s="8" t="n">
        <v>8.822444</v>
      </c>
      <c r="D601" s="8" t="n">
        <v>100.666667</v>
      </c>
      <c r="E601" s="8" t="n">
        <v>2.631805</v>
      </c>
      <c r="F601" s="1" t="n">
        <v>2.24</v>
      </c>
    </row>
    <row r="602" customFormat="false" ht="15" hidden="false" customHeight="false" outlineLevel="0" collapsed="false">
      <c r="A602" s="8" t="n">
        <v>12</v>
      </c>
      <c r="B602" s="8" t="n">
        <v>0.80459</v>
      </c>
      <c r="C602" s="8" t="n">
        <v>10.380667</v>
      </c>
      <c r="D602" s="8" t="n">
        <v>101.333333</v>
      </c>
      <c r="E602" s="8" t="n">
        <v>2.619863</v>
      </c>
      <c r="F602" s="1" t="n">
        <v>2.13</v>
      </c>
    </row>
    <row r="603" customFormat="false" ht="15" hidden="false" customHeight="false" outlineLevel="0" collapsed="false">
      <c r="A603" s="8" t="n">
        <v>12.02</v>
      </c>
      <c r="B603" s="8" t="n">
        <v>0.836504</v>
      </c>
      <c r="C603" s="8" t="n">
        <v>13.158444</v>
      </c>
      <c r="D603" s="8" t="n">
        <v>102.666667</v>
      </c>
      <c r="E603" s="8" t="n">
        <v>2.619863</v>
      </c>
      <c r="F603" s="1" t="n">
        <v>2.16</v>
      </c>
    </row>
    <row r="604" customFormat="false" ht="15" hidden="false" customHeight="false" outlineLevel="0" collapsed="false">
      <c r="A604" s="8" t="n">
        <v>12.04</v>
      </c>
      <c r="B604" s="8" t="n">
        <v>0.836504</v>
      </c>
      <c r="C604" s="8" t="n">
        <v>17.491778</v>
      </c>
      <c r="D604" s="8" t="n">
        <v>100.666667</v>
      </c>
      <c r="E604" s="8" t="n">
        <v>2.623927</v>
      </c>
      <c r="F604" s="1" t="n">
        <v>2.25</v>
      </c>
    </row>
    <row r="605" customFormat="false" ht="15" hidden="false" customHeight="false" outlineLevel="0" collapsed="false">
      <c r="A605" s="8" t="n">
        <v>12.06</v>
      </c>
      <c r="B605" s="8" t="n">
        <v>0.806545</v>
      </c>
      <c r="C605" s="8" t="n">
        <v>24.163778</v>
      </c>
      <c r="D605" s="8" t="n">
        <v>100</v>
      </c>
      <c r="E605" s="8" t="n">
        <v>2.630431</v>
      </c>
      <c r="F605" s="1" t="n">
        <v>2.16</v>
      </c>
    </row>
    <row r="606" customFormat="false" ht="15" hidden="false" customHeight="false" outlineLevel="0" collapsed="false">
      <c r="A606" s="8" t="n">
        <v>12.08</v>
      </c>
      <c r="B606" s="8" t="n">
        <v>0.795907</v>
      </c>
      <c r="C606" s="8" t="n">
        <v>29.830444</v>
      </c>
      <c r="D606" s="8" t="n">
        <v>99.333333</v>
      </c>
      <c r="E606" s="8" t="n">
        <v>2.625329</v>
      </c>
      <c r="F606" s="1" t="n">
        <v>2.19</v>
      </c>
    </row>
    <row r="607" customFormat="false" ht="15" hidden="false" customHeight="false" outlineLevel="0" collapsed="false">
      <c r="A607" s="8" t="n">
        <v>12.1</v>
      </c>
      <c r="B607" s="8" t="n">
        <v>0.786246</v>
      </c>
      <c r="C607" s="8" t="n">
        <v>34.499778</v>
      </c>
      <c r="D607" s="8" t="n">
        <v>100</v>
      </c>
      <c r="E607" s="8" t="n">
        <v>2.639685</v>
      </c>
      <c r="F607" s="1" t="n">
        <v>2.19</v>
      </c>
    </row>
    <row r="608" customFormat="false" ht="15" hidden="false" customHeight="false" outlineLevel="0" collapsed="false">
      <c r="A608" s="8" t="n">
        <v>12.12</v>
      </c>
      <c r="B608" s="8" t="n">
        <v>0.850076</v>
      </c>
      <c r="C608" s="8" t="n">
        <v>37.499778</v>
      </c>
      <c r="D608" s="8" t="n">
        <v>99.333333</v>
      </c>
      <c r="E608" s="8" t="n">
        <v>2.638315</v>
      </c>
      <c r="F608" s="1" t="n">
        <v>2.11</v>
      </c>
    </row>
    <row r="609" customFormat="false" ht="15" hidden="false" customHeight="false" outlineLevel="0" collapsed="false">
      <c r="A609" s="8" t="n">
        <v>12.14</v>
      </c>
      <c r="B609" s="8" t="n">
        <v>0.807523</v>
      </c>
      <c r="C609" s="8" t="n">
        <v>40.833111</v>
      </c>
      <c r="D609" s="8" t="n">
        <v>100</v>
      </c>
      <c r="E609" s="8" t="n">
        <v>2.639685</v>
      </c>
      <c r="F609" s="1" t="n">
        <v>2.16</v>
      </c>
    </row>
    <row r="610" customFormat="false" ht="15" hidden="false" customHeight="false" outlineLevel="0" collapsed="false">
      <c r="A610" s="8" t="n">
        <v>12.16</v>
      </c>
      <c r="B610" s="8" t="n">
        <v>0.776586</v>
      </c>
      <c r="C610" s="8" t="n">
        <v>42.391333</v>
      </c>
      <c r="D610" s="8" t="n">
        <v>99.333333</v>
      </c>
      <c r="E610" s="8" t="n">
        <v>2.648955</v>
      </c>
      <c r="F610" s="1" t="n">
        <v>2.18</v>
      </c>
    </row>
    <row r="611" customFormat="false" ht="15" hidden="false" customHeight="false" outlineLevel="0" collapsed="false">
      <c r="A611" s="8" t="n">
        <v>12.18</v>
      </c>
      <c r="B611" s="8" t="n">
        <v>0.797862</v>
      </c>
      <c r="C611" s="8" t="n">
        <v>39.946889</v>
      </c>
      <c r="D611" s="8" t="n">
        <v>100.666667</v>
      </c>
      <c r="E611" s="8" t="n">
        <v>2.648955</v>
      </c>
      <c r="F611" s="1" t="n">
        <v>2.18</v>
      </c>
    </row>
    <row r="612" customFormat="false" ht="15" hidden="false" customHeight="false" outlineLevel="0" collapsed="false">
      <c r="A612" s="8" t="n">
        <v>12.2</v>
      </c>
      <c r="B612" s="8" t="n">
        <v>0.819139</v>
      </c>
      <c r="C612" s="8" t="n">
        <v>37.835778</v>
      </c>
      <c r="D612" s="8" t="n">
        <v>105.333333</v>
      </c>
      <c r="E612" s="8" t="n">
        <v>2.646199</v>
      </c>
      <c r="F612" s="1" t="n">
        <v>2.12</v>
      </c>
    </row>
    <row r="613" customFormat="false" ht="15" hidden="false" customHeight="false" outlineLevel="0" collapsed="false">
      <c r="A613" s="8" t="n">
        <v>12.22</v>
      </c>
      <c r="B613" s="8" t="n">
        <v>0.897518</v>
      </c>
      <c r="C613" s="8" t="n">
        <v>35.624222</v>
      </c>
      <c r="D613" s="8" t="n">
        <v>133.333333</v>
      </c>
      <c r="E613" s="8" t="n">
        <v>2.663327</v>
      </c>
      <c r="F613" s="1" t="n">
        <v>2.85</v>
      </c>
    </row>
    <row r="614" customFormat="false" ht="15" hidden="false" customHeight="false" outlineLevel="0" collapsed="false">
      <c r="A614" s="8" t="n">
        <v>12.24</v>
      </c>
      <c r="B614" s="8" t="n">
        <v>0.929433</v>
      </c>
      <c r="C614" s="8" t="n">
        <v>36.179778</v>
      </c>
      <c r="D614" s="8" t="n">
        <v>132</v>
      </c>
      <c r="E614" s="8" t="n">
        <v>2.663327</v>
      </c>
      <c r="F614" s="1" t="n">
        <v>2.16</v>
      </c>
    </row>
    <row r="615" customFormat="false" ht="15" hidden="false" customHeight="false" outlineLevel="0" collapsed="false">
      <c r="A615" s="8" t="n">
        <v>12.26</v>
      </c>
      <c r="B615" s="8" t="n">
        <v>0.940071</v>
      </c>
      <c r="C615" s="8" t="n">
        <v>37.068667</v>
      </c>
      <c r="D615" s="8" t="n">
        <v>132</v>
      </c>
      <c r="E615" s="8" t="n">
        <v>2.663327</v>
      </c>
      <c r="F615" s="1" t="n">
        <v>2.11</v>
      </c>
    </row>
    <row r="616" customFormat="false" ht="15" hidden="false" customHeight="false" outlineLevel="0" collapsed="false">
      <c r="A616" s="8" t="n">
        <v>12.28</v>
      </c>
      <c r="B616" s="8" t="n">
        <v>0.961348</v>
      </c>
      <c r="C616" s="8" t="n">
        <v>38.402</v>
      </c>
      <c r="D616" s="8" t="n">
        <v>134</v>
      </c>
      <c r="E616" s="8" t="n">
        <v>2.664709</v>
      </c>
      <c r="F616" s="1" t="n">
        <v>2.09</v>
      </c>
    </row>
    <row r="617" customFormat="false" ht="15" hidden="false" customHeight="false" outlineLevel="0" collapsed="false">
      <c r="A617" s="8" t="n">
        <v>12.3</v>
      </c>
      <c r="B617" s="8" t="n">
        <v>0.993263</v>
      </c>
      <c r="C617" s="8" t="n">
        <v>38.846444</v>
      </c>
      <c r="D617" s="8" t="n">
        <v>130.666667</v>
      </c>
      <c r="E617" s="8" t="n">
        <v>2.672587</v>
      </c>
      <c r="F617" s="1" t="n">
        <v>2.15</v>
      </c>
    </row>
    <row r="618" customFormat="false" ht="15" hidden="false" customHeight="false" outlineLevel="0" collapsed="false">
      <c r="A618" s="8" t="n">
        <v>12.32</v>
      </c>
      <c r="B618" s="8" t="n">
        <v>0.982625</v>
      </c>
      <c r="C618" s="8" t="n">
        <v>44.402</v>
      </c>
      <c r="D618" s="8" t="n">
        <v>130</v>
      </c>
      <c r="E618" s="8" t="n">
        <v>2.679092</v>
      </c>
      <c r="F618" s="1" t="n">
        <v>2.08</v>
      </c>
    </row>
    <row r="619" customFormat="false" ht="15" hidden="false" customHeight="false" outlineLevel="0" collapsed="false">
      <c r="A619" s="8" t="n">
        <v>12.34</v>
      </c>
      <c r="B619" s="8" t="n">
        <v>0.982625</v>
      </c>
      <c r="C619" s="8" t="n">
        <v>48.513111</v>
      </c>
      <c r="D619" s="8" t="n">
        <v>128.666667</v>
      </c>
      <c r="E619" s="8" t="n">
        <v>2.675112</v>
      </c>
      <c r="F619" s="1" t="n">
        <v>2.1</v>
      </c>
    </row>
    <row r="620" customFormat="false" ht="15" hidden="false" customHeight="false" outlineLevel="0" collapsed="false">
      <c r="A620" s="8" t="n">
        <v>12.36</v>
      </c>
      <c r="B620" s="8" t="n">
        <v>0.971986</v>
      </c>
      <c r="C620" s="8" t="n">
        <v>50.068667</v>
      </c>
      <c r="D620" s="8" t="n">
        <v>128.666667</v>
      </c>
      <c r="E620" s="8" t="n">
        <v>2.688345</v>
      </c>
      <c r="F620" s="1" t="n">
        <v>2.13</v>
      </c>
    </row>
    <row r="621" customFormat="false" ht="15" hidden="false" customHeight="false" outlineLevel="0" collapsed="false">
      <c r="A621" s="8" t="n">
        <v>12.38</v>
      </c>
      <c r="B621" s="8" t="n">
        <v>1.014539</v>
      </c>
      <c r="C621" s="8" t="n">
        <v>48.735333</v>
      </c>
      <c r="D621" s="8" t="n">
        <v>126.666667</v>
      </c>
      <c r="E621" s="8" t="n">
        <v>2.717187</v>
      </c>
      <c r="F621" s="1" t="n">
        <v>2.15</v>
      </c>
    </row>
    <row r="622" customFormat="false" ht="15" hidden="false" customHeight="false" outlineLevel="0" collapsed="false">
      <c r="A622" s="8" t="n">
        <v>12.4</v>
      </c>
      <c r="B622" s="8" t="n">
        <v>1.035816</v>
      </c>
      <c r="C622" s="8" t="n">
        <v>47.846444</v>
      </c>
      <c r="D622" s="8" t="n">
        <v>122.666667</v>
      </c>
      <c r="E622" s="8" t="n">
        <v>2.709297</v>
      </c>
      <c r="F622" s="1" t="n">
        <v>2.12</v>
      </c>
    </row>
    <row r="623" customFormat="false" ht="15" hidden="false" customHeight="false" outlineLevel="0" collapsed="false">
      <c r="A623" s="8" t="n">
        <v>12.42</v>
      </c>
      <c r="B623" s="8" t="n">
        <v>0.993263</v>
      </c>
      <c r="C623" s="8" t="n">
        <v>51.846444</v>
      </c>
      <c r="D623" s="8" t="n">
        <v>122</v>
      </c>
      <c r="E623" s="8" t="n">
        <v>2.711988</v>
      </c>
      <c r="F623" s="1" t="n">
        <v>2.09</v>
      </c>
    </row>
    <row r="624" customFormat="false" ht="15" hidden="false" customHeight="false" outlineLevel="0" collapsed="false">
      <c r="A624" s="8" t="n">
        <v>12.44</v>
      </c>
      <c r="B624" s="8" t="n">
        <v>0.971986</v>
      </c>
      <c r="C624" s="8" t="n">
        <v>53.513111</v>
      </c>
      <c r="D624" s="8" t="n">
        <v>121.333333</v>
      </c>
      <c r="E624" s="8" t="n">
        <v>2.725078</v>
      </c>
      <c r="F624" s="1" t="n">
        <v>2.12</v>
      </c>
    </row>
    <row r="625" customFormat="false" ht="15" hidden="false" customHeight="false" outlineLevel="0" collapsed="false">
      <c r="A625" s="8" t="n">
        <v>12.46</v>
      </c>
      <c r="B625" s="8" t="n">
        <v>0.929433</v>
      </c>
      <c r="C625" s="8" t="n">
        <v>51.846444</v>
      </c>
      <c r="D625" s="8" t="n">
        <v>121.333333</v>
      </c>
      <c r="E625" s="8" t="n">
        <v>2.726404</v>
      </c>
      <c r="F625" s="1" t="n">
        <v>2.15</v>
      </c>
    </row>
    <row r="626" customFormat="false" ht="15" hidden="false" customHeight="false" outlineLevel="0" collapsed="false">
      <c r="A626" s="8" t="n">
        <v>12.48</v>
      </c>
      <c r="B626" s="8" t="n">
        <v>0.897518</v>
      </c>
      <c r="C626" s="8" t="n">
        <v>50.402</v>
      </c>
      <c r="D626" s="8" t="n">
        <v>121.333333</v>
      </c>
      <c r="E626" s="8" t="n">
        <v>2.734292</v>
      </c>
      <c r="F626" s="1" t="n">
        <v>2.13</v>
      </c>
    </row>
    <row r="627" customFormat="false" ht="15" hidden="false" customHeight="false" outlineLevel="0" collapsed="false">
      <c r="A627" s="8" t="n">
        <v>12.5</v>
      </c>
      <c r="B627" s="8" t="n">
        <v>0.82305</v>
      </c>
      <c r="C627" s="8" t="n">
        <v>49.513111</v>
      </c>
      <c r="D627" s="8" t="n">
        <v>122</v>
      </c>
      <c r="E627" s="8" t="n">
        <v>2.727754</v>
      </c>
      <c r="F627" s="1" t="n">
        <v>2.12</v>
      </c>
    </row>
    <row r="628" customFormat="false" ht="15" hidden="false" customHeight="false" outlineLevel="0" collapsed="false">
      <c r="A628" s="8" t="n">
        <v>12.52</v>
      </c>
      <c r="B628" s="8" t="n">
        <v>0.82305</v>
      </c>
      <c r="C628" s="8" t="n">
        <v>47.402</v>
      </c>
      <c r="D628" s="8" t="n">
        <v>122</v>
      </c>
      <c r="E628" s="8" t="n">
        <v>2.726404</v>
      </c>
      <c r="F628" s="1" t="n">
        <v>2.15</v>
      </c>
    </row>
    <row r="629" customFormat="false" ht="15" hidden="false" customHeight="false" outlineLevel="0" collapsed="false">
      <c r="A629" s="8" t="n">
        <v>12.54</v>
      </c>
      <c r="B629" s="8" t="n">
        <v>0.844327</v>
      </c>
      <c r="C629" s="8" t="n">
        <v>44.846444</v>
      </c>
      <c r="D629" s="8" t="n">
        <v>124.666667</v>
      </c>
      <c r="E629" s="8" t="n">
        <v>2.726404</v>
      </c>
      <c r="F629" s="1" t="n">
        <v>2.1</v>
      </c>
    </row>
    <row r="630" customFormat="false" ht="15" hidden="false" customHeight="false" outlineLevel="0" collapsed="false">
      <c r="A630" s="8" t="n">
        <v>12.56</v>
      </c>
      <c r="B630" s="8" t="n">
        <v>0.853987</v>
      </c>
      <c r="C630" s="8" t="n">
        <v>41.954889</v>
      </c>
      <c r="D630" s="8" t="n">
        <v>129.333333</v>
      </c>
      <c r="E630" s="8" t="n">
        <v>2.735637</v>
      </c>
      <c r="F630" s="1" t="n">
        <v>2.19</v>
      </c>
    </row>
    <row r="631" customFormat="false" ht="15" hidden="false" customHeight="false" outlineLevel="0" collapsed="false">
      <c r="A631" s="8" t="n">
        <v>12.58</v>
      </c>
      <c r="B631" s="8" t="n">
        <v>0.907179</v>
      </c>
      <c r="C631" s="8" t="n">
        <v>38.177111</v>
      </c>
      <c r="D631" s="8" t="n">
        <v>129.333333</v>
      </c>
      <c r="E631" s="8" t="n">
        <v>2.735637</v>
      </c>
      <c r="F631" s="1" t="n">
        <v>2.16</v>
      </c>
    </row>
    <row r="632" customFormat="false" ht="15" hidden="false" customHeight="false" outlineLevel="0" collapsed="false">
      <c r="A632" s="8" t="n">
        <v>12.6</v>
      </c>
      <c r="B632" s="8" t="n">
        <v>0.917817</v>
      </c>
      <c r="C632" s="8" t="n">
        <v>38.621556</v>
      </c>
      <c r="D632" s="8" t="n">
        <v>128.666667</v>
      </c>
      <c r="E632" s="8" t="n">
        <v>2.735637</v>
      </c>
      <c r="F632" s="1" t="n">
        <v>2.18</v>
      </c>
    </row>
    <row r="633" customFormat="false" ht="15" hidden="false" customHeight="false" outlineLevel="0" collapsed="false">
      <c r="A633" s="8" t="n">
        <v>12.62</v>
      </c>
      <c r="B633" s="8" t="n">
        <v>0.979691</v>
      </c>
      <c r="C633" s="8" t="n">
        <v>39.616222</v>
      </c>
      <c r="D633" s="8" t="n">
        <v>130</v>
      </c>
      <c r="E633" s="8" t="n">
        <v>2.737006</v>
      </c>
      <c r="F633" s="1" t="n">
        <v>2.08</v>
      </c>
    </row>
    <row r="634" customFormat="false" ht="15" hidden="false" customHeight="false" outlineLevel="0" collapsed="false">
      <c r="A634" s="8" t="n">
        <v>12.64</v>
      </c>
      <c r="B634" s="8" t="n">
        <v>0.96037</v>
      </c>
      <c r="C634" s="8" t="n">
        <v>38.399333</v>
      </c>
      <c r="D634" s="8" t="n">
        <v>128.666667</v>
      </c>
      <c r="E634" s="8" t="n">
        <v>2.752767</v>
      </c>
      <c r="F634" s="1" t="n">
        <v>2.03</v>
      </c>
    </row>
    <row r="635" customFormat="false" ht="15" hidden="false" customHeight="false" outlineLevel="0" collapsed="false">
      <c r="A635" s="8" t="n">
        <v>12.66</v>
      </c>
      <c r="B635" s="8" t="n">
        <v>0.875264</v>
      </c>
      <c r="C635" s="8" t="n">
        <v>38.621556</v>
      </c>
      <c r="D635" s="8" t="n">
        <v>128.666667</v>
      </c>
      <c r="E635" s="8" t="n">
        <v>2.751407</v>
      </c>
      <c r="F635" s="1" t="n">
        <v>2.2</v>
      </c>
    </row>
    <row r="636" customFormat="false" ht="15" hidden="false" customHeight="false" outlineLevel="0" collapsed="false">
      <c r="A636" s="8" t="n">
        <v>12.68</v>
      </c>
      <c r="B636" s="8" t="n">
        <v>0.89654</v>
      </c>
      <c r="C636" s="8" t="n">
        <v>38.732667</v>
      </c>
      <c r="D636" s="8" t="n">
        <v>127.333333</v>
      </c>
      <c r="E636" s="8" t="n">
        <v>2.735637</v>
      </c>
      <c r="F636" s="1" t="n">
        <v>2.11</v>
      </c>
    </row>
    <row r="637" customFormat="false" ht="15" hidden="false" customHeight="false" outlineLevel="0" collapsed="false">
      <c r="A637" s="8" t="n">
        <v>12.7</v>
      </c>
      <c r="B637" s="8" t="n">
        <v>0.864626</v>
      </c>
      <c r="C637" s="8" t="n">
        <v>40.177111</v>
      </c>
      <c r="D637" s="8" t="n">
        <v>128.666667</v>
      </c>
      <c r="E637" s="8" t="n">
        <v>2.759293</v>
      </c>
      <c r="F637" s="1" t="n">
        <v>2.13</v>
      </c>
    </row>
    <row r="638" customFormat="false" ht="15" hidden="false" customHeight="false" outlineLevel="0" collapsed="false">
      <c r="A638" s="8" t="n">
        <v>12.72</v>
      </c>
      <c r="B638" s="8" t="n">
        <v>0.875264</v>
      </c>
      <c r="C638" s="8" t="n">
        <v>39.732667</v>
      </c>
      <c r="D638" s="8" t="n">
        <v>129.333333</v>
      </c>
      <c r="E638" s="8" t="n">
        <v>2.760649</v>
      </c>
      <c r="F638" s="1" t="n">
        <v>2.1</v>
      </c>
    </row>
    <row r="639" customFormat="false" ht="15" hidden="false" customHeight="false" outlineLevel="0" collapsed="false">
      <c r="A639" s="8" t="n">
        <v>12.74</v>
      </c>
      <c r="B639" s="8" t="n">
        <v>0.907179</v>
      </c>
      <c r="C639" s="8" t="n">
        <v>37.843778</v>
      </c>
      <c r="D639" s="8" t="n">
        <v>129.333333</v>
      </c>
      <c r="E639" s="8" t="n">
        <v>2.760649</v>
      </c>
      <c r="F639" s="1" t="n">
        <v>2.11</v>
      </c>
    </row>
    <row r="640" customFormat="false" ht="15" hidden="false" customHeight="false" outlineLevel="0" collapsed="false">
      <c r="A640" s="8" t="n">
        <v>12.76</v>
      </c>
      <c r="B640" s="8" t="n">
        <v>0.894585</v>
      </c>
      <c r="C640" s="8" t="n">
        <v>35.394</v>
      </c>
      <c r="D640" s="8" t="n">
        <v>128.666667</v>
      </c>
      <c r="E640" s="8" t="n">
        <v>2.768532</v>
      </c>
      <c r="F640" s="1" t="n">
        <v>2.15</v>
      </c>
    </row>
    <row r="641" customFormat="false" ht="15" hidden="false" customHeight="false" outlineLevel="0" collapsed="false">
      <c r="A641" s="8" t="n">
        <v>12.78</v>
      </c>
      <c r="B641" s="8" t="n">
        <v>0.864626</v>
      </c>
      <c r="C641" s="8" t="n">
        <v>36.399333</v>
      </c>
      <c r="D641" s="8" t="n">
        <v>128.666667</v>
      </c>
      <c r="E641" s="8" t="n">
        <v>2.760649</v>
      </c>
      <c r="F641" s="1" t="n">
        <v>2.12</v>
      </c>
    </row>
    <row r="642" customFormat="false" ht="15" hidden="false" customHeight="false" outlineLevel="0" collapsed="false">
      <c r="A642" s="8" t="n">
        <v>12.8</v>
      </c>
      <c r="B642" s="8" t="n">
        <v>0.841393</v>
      </c>
      <c r="C642" s="8" t="n">
        <v>36.282889</v>
      </c>
      <c r="D642" s="8" t="n">
        <v>127.333333</v>
      </c>
      <c r="E642" s="8" t="n">
        <v>2.759293</v>
      </c>
      <c r="F642" s="1" t="n">
        <v>2.19</v>
      </c>
    </row>
    <row r="643" customFormat="false" ht="15" hidden="false" customHeight="false" outlineLevel="0" collapsed="false">
      <c r="A643" s="8" t="n">
        <v>12.82</v>
      </c>
      <c r="B643" s="8" t="n">
        <v>0.820117</v>
      </c>
      <c r="C643" s="8" t="n">
        <v>37.171778</v>
      </c>
      <c r="D643" s="8" t="n">
        <v>126.666667</v>
      </c>
      <c r="E643" s="8" t="n">
        <v>2.762028</v>
      </c>
      <c r="F643" s="1" t="n">
        <v>2.16</v>
      </c>
    </row>
    <row r="644" customFormat="false" ht="15" hidden="false" customHeight="false" outlineLevel="0" collapsed="false">
      <c r="A644" s="8" t="n">
        <v>12.84</v>
      </c>
      <c r="B644" s="8" t="n">
        <v>0.89654</v>
      </c>
      <c r="C644" s="8" t="n">
        <v>37.732667</v>
      </c>
      <c r="D644" s="8" t="n">
        <v>126</v>
      </c>
      <c r="E644" s="8" t="n">
        <v>2.776415</v>
      </c>
      <c r="F644" s="1" t="n">
        <v>2.13</v>
      </c>
    </row>
    <row r="645" customFormat="false" ht="15" hidden="false" customHeight="false" outlineLevel="0" collapsed="false">
      <c r="A645" s="8" t="n">
        <v>12.86</v>
      </c>
      <c r="B645" s="8" t="n">
        <v>0.928455</v>
      </c>
      <c r="C645" s="8" t="n">
        <v>41.288222</v>
      </c>
      <c r="D645" s="8" t="n">
        <v>126.666667</v>
      </c>
      <c r="E645" s="8" t="n">
        <v>2.775066</v>
      </c>
      <c r="F645" s="1" t="n">
        <v>2.22</v>
      </c>
    </row>
    <row r="646" customFormat="false" ht="15" hidden="false" customHeight="false" outlineLevel="0" collapsed="false">
      <c r="A646" s="8" t="n">
        <v>12.88</v>
      </c>
      <c r="B646" s="8" t="n">
        <v>0.981647</v>
      </c>
      <c r="C646" s="8" t="n">
        <v>43.066</v>
      </c>
      <c r="D646" s="8" t="n">
        <v>126</v>
      </c>
      <c r="E646" s="8" t="n">
        <v>2.768532</v>
      </c>
      <c r="F646" s="1" t="n">
        <v>2.19</v>
      </c>
    </row>
    <row r="647" customFormat="false" ht="15" hidden="false" customHeight="false" outlineLevel="0" collapsed="false">
      <c r="A647" s="8" t="n">
        <v>12.9</v>
      </c>
      <c r="B647" s="8" t="n">
        <v>0.992285</v>
      </c>
      <c r="C647" s="8" t="n">
        <v>44.177111</v>
      </c>
      <c r="D647" s="8" t="n">
        <v>123.333333</v>
      </c>
      <c r="E647" s="8" t="n">
        <v>2.782954</v>
      </c>
      <c r="F647" s="1" t="n">
        <v>2.1</v>
      </c>
    </row>
    <row r="648" customFormat="false" ht="15" hidden="false" customHeight="false" outlineLevel="0" collapsed="false">
      <c r="A648" s="8" t="n">
        <v>12.92</v>
      </c>
      <c r="B648" s="8" t="n">
        <v>0.971009</v>
      </c>
      <c r="C648" s="8" t="n">
        <v>46.954889</v>
      </c>
      <c r="D648" s="8" t="n">
        <v>120</v>
      </c>
      <c r="E648" s="8" t="n">
        <v>2.784299</v>
      </c>
      <c r="F648" s="1" t="n">
        <v>2.17</v>
      </c>
    </row>
    <row r="649" customFormat="false" ht="15" hidden="false" customHeight="false" outlineLevel="0" collapsed="false">
      <c r="A649" s="8" t="n">
        <v>12.94</v>
      </c>
      <c r="B649" s="8" t="n">
        <v>0.917817</v>
      </c>
      <c r="C649" s="8" t="n">
        <v>50.621556</v>
      </c>
      <c r="D649" s="8" t="n">
        <v>120</v>
      </c>
      <c r="E649" s="8" t="n">
        <v>2.776415</v>
      </c>
      <c r="F649" s="1" t="n">
        <v>2.1</v>
      </c>
    </row>
    <row r="650" customFormat="false" ht="15" hidden="false" customHeight="false" outlineLevel="0" collapsed="false">
      <c r="A650" s="8" t="n">
        <v>12.96</v>
      </c>
      <c r="B650" s="8" t="n">
        <v>0.907179</v>
      </c>
      <c r="C650" s="8" t="n">
        <v>50.510444</v>
      </c>
      <c r="D650" s="8" t="n">
        <v>118.666667</v>
      </c>
      <c r="E650" s="8" t="n">
        <v>2.800069</v>
      </c>
      <c r="F650" s="1" t="n">
        <v>2.12</v>
      </c>
    </row>
    <row r="651" customFormat="false" ht="15" hidden="false" customHeight="false" outlineLevel="0" collapsed="false">
      <c r="A651" s="8" t="n">
        <v>12.98</v>
      </c>
      <c r="B651" s="8" t="n">
        <v>0.853987</v>
      </c>
      <c r="C651" s="8" t="n">
        <v>50.732667</v>
      </c>
      <c r="D651" s="8" t="n">
        <v>118.666667</v>
      </c>
      <c r="E651" s="8" t="n">
        <v>2.784299</v>
      </c>
      <c r="F651" s="1" t="n">
        <v>2.17</v>
      </c>
    </row>
    <row r="652" customFormat="false" ht="15" hidden="false" customHeight="false" outlineLevel="0" collapsed="false">
      <c r="A652" s="8" t="n">
        <v>13</v>
      </c>
      <c r="B652" s="8" t="n">
        <v>0.853987</v>
      </c>
      <c r="C652" s="8" t="n">
        <v>49.288222</v>
      </c>
      <c r="D652" s="8" t="n">
        <v>118.666667</v>
      </c>
      <c r="E652" s="8" t="n">
        <v>2.785666</v>
      </c>
      <c r="F652" s="1" t="n">
        <v>2.1</v>
      </c>
    </row>
    <row r="653" customFormat="false" ht="15" hidden="false" customHeight="false" outlineLevel="0" collapsed="false">
      <c r="A653" s="8" t="n">
        <v>13.02</v>
      </c>
      <c r="B653" s="8" t="n">
        <v>0.800796</v>
      </c>
      <c r="C653" s="8" t="n">
        <v>49.843778</v>
      </c>
      <c r="D653" s="8" t="n">
        <v>117.333333</v>
      </c>
      <c r="E653" s="8" t="n">
        <v>2.800069</v>
      </c>
      <c r="F653" s="1" t="n">
        <v>2.2</v>
      </c>
    </row>
    <row r="654" customFormat="false" ht="15" hidden="false" customHeight="false" outlineLevel="0" collapsed="false">
      <c r="A654" s="8" t="n">
        <v>13.04</v>
      </c>
      <c r="B654" s="8" t="n">
        <v>0.800796</v>
      </c>
      <c r="C654" s="8" t="n">
        <v>50.621556</v>
      </c>
      <c r="D654" s="8" t="n">
        <v>117.333333</v>
      </c>
      <c r="E654" s="8" t="n">
        <v>2.800069</v>
      </c>
      <c r="F654" s="1" t="n">
        <v>2.11</v>
      </c>
    </row>
    <row r="655" customFormat="false" ht="15" hidden="false" customHeight="false" outlineLevel="0" collapsed="false">
      <c r="A655" s="8" t="n">
        <v>13.06</v>
      </c>
      <c r="B655" s="8" t="n">
        <v>0.756287</v>
      </c>
      <c r="C655" s="8" t="n">
        <v>48.171778</v>
      </c>
      <c r="D655" s="8" t="n">
        <v>118</v>
      </c>
      <c r="E655" s="8" t="n">
        <v>2.800069</v>
      </c>
      <c r="F655" s="1" t="n">
        <v>1.36</v>
      </c>
    </row>
    <row r="656" customFormat="false" ht="15" hidden="false" customHeight="false" outlineLevel="0" collapsed="false">
      <c r="A656" s="8" t="n">
        <v>13.08</v>
      </c>
      <c r="B656" s="8" t="n">
        <v>0.779519</v>
      </c>
      <c r="C656" s="8" t="n">
        <v>44.621556</v>
      </c>
      <c r="D656" s="8" t="n">
        <v>118</v>
      </c>
      <c r="E656" s="8" t="n">
        <v>2.805309</v>
      </c>
      <c r="F656" s="1" t="n">
        <v>2.19</v>
      </c>
    </row>
    <row r="657" customFormat="false" ht="15" hidden="false" customHeight="false" outlineLevel="0" collapsed="false">
      <c r="A657" s="8" t="n">
        <v>13.1</v>
      </c>
      <c r="B657" s="8" t="n">
        <v>0.756287</v>
      </c>
      <c r="C657" s="8" t="n">
        <v>41.505111</v>
      </c>
      <c r="D657" s="8" t="n">
        <v>118.666667</v>
      </c>
      <c r="E657" s="8" t="n">
        <v>2.798731</v>
      </c>
      <c r="F657" s="1" t="n">
        <v>2.11</v>
      </c>
    </row>
    <row r="658" customFormat="false" ht="15" hidden="false" customHeight="false" outlineLevel="0" collapsed="false">
      <c r="A658" s="8" t="n">
        <v>13.12</v>
      </c>
      <c r="B658" s="8" t="n">
        <v>0.756287</v>
      </c>
      <c r="C658" s="8" t="n">
        <v>39.060667</v>
      </c>
      <c r="D658" s="8" t="n">
        <v>118</v>
      </c>
      <c r="E658" s="8" t="n">
        <v>2.796123</v>
      </c>
      <c r="F658" s="1" t="n">
        <v>2.16</v>
      </c>
    </row>
    <row r="659" customFormat="false" ht="15" hidden="false" customHeight="false" outlineLevel="0" collapsed="false">
      <c r="A659" s="8" t="n">
        <v>13.14</v>
      </c>
      <c r="B659" s="8" t="n">
        <v>0.777564</v>
      </c>
      <c r="C659" s="8" t="n">
        <v>37.505111</v>
      </c>
      <c r="D659" s="8" t="n">
        <v>118</v>
      </c>
      <c r="E659" s="8" t="n">
        <v>2.796123</v>
      </c>
      <c r="F659" s="1" t="n">
        <v>2.1</v>
      </c>
    </row>
    <row r="660" customFormat="false" ht="15" hidden="false" customHeight="false" outlineLevel="0" collapsed="false">
      <c r="A660" s="8" t="n">
        <v>13.16</v>
      </c>
      <c r="B660" s="8" t="n">
        <v>0.745649</v>
      </c>
      <c r="C660" s="8" t="n">
        <v>35.171778</v>
      </c>
      <c r="D660" s="8" t="n">
        <v>118.666667</v>
      </c>
      <c r="E660" s="8" t="n">
        <v>2.806621</v>
      </c>
      <c r="F660" s="1" t="n">
        <v>2.16</v>
      </c>
    </row>
    <row r="661" customFormat="false" ht="15" hidden="false" customHeight="false" outlineLevel="0" collapsed="false">
      <c r="A661" s="8" t="n">
        <v>13.18</v>
      </c>
      <c r="B661" s="8" t="n">
        <v>0.724372</v>
      </c>
      <c r="C661" s="8" t="n">
        <v>33.949556</v>
      </c>
      <c r="D661" s="8" t="n">
        <v>119.333333</v>
      </c>
      <c r="E661" s="8" t="n">
        <v>2.811917</v>
      </c>
      <c r="F661" s="1" t="n">
        <v>2.08</v>
      </c>
    </row>
    <row r="662" customFormat="false" ht="15" hidden="false" customHeight="false" outlineLevel="0" collapsed="false">
      <c r="A662" s="8" t="n">
        <v>13.2</v>
      </c>
      <c r="B662" s="8" t="n">
        <v>0.724372</v>
      </c>
      <c r="C662" s="8" t="n">
        <v>31.616222</v>
      </c>
      <c r="D662" s="8" t="n">
        <v>119.333333</v>
      </c>
      <c r="E662" s="8" t="n">
        <v>2.811917</v>
      </c>
      <c r="F662" s="1" t="n">
        <v>2.16</v>
      </c>
    </row>
    <row r="663" customFormat="false" ht="15" hidden="false" customHeight="false" outlineLevel="0" collapsed="false">
      <c r="A663" s="8" t="n">
        <v>13.22</v>
      </c>
      <c r="B663" s="8" t="n">
        <v>0.73501</v>
      </c>
      <c r="C663" s="8" t="n">
        <v>30.838444</v>
      </c>
      <c r="D663" s="8" t="n">
        <v>120</v>
      </c>
      <c r="E663" s="8" t="n">
        <v>2.797416</v>
      </c>
      <c r="F663" s="1" t="n">
        <v>2.12</v>
      </c>
    </row>
    <row r="664" customFormat="false" ht="15" hidden="false" customHeight="false" outlineLevel="0" collapsed="false">
      <c r="A664" s="8" t="n">
        <v>13.24</v>
      </c>
      <c r="B664" s="8" t="n">
        <v>0.745648</v>
      </c>
      <c r="C664" s="8" t="n">
        <v>30.060666</v>
      </c>
      <c r="D664" s="8" t="n">
        <v>120.666667</v>
      </c>
      <c r="E664" s="8" t="n">
        <v>2.782915</v>
      </c>
      <c r="F664" s="1" t="n">
        <v>2.08</v>
      </c>
    </row>
    <row r="665" customFormat="false" ht="15" hidden="false" customHeight="false" outlineLevel="0" collapsed="false">
      <c r="A665" s="8" t="n">
        <v>13.26</v>
      </c>
      <c r="B665" s="8" t="n">
        <v>0.78343</v>
      </c>
      <c r="C665" s="8" t="n">
        <v>28.076667</v>
      </c>
      <c r="D665" s="8" t="n">
        <v>132.666667</v>
      </c>
      <c r="E665" s="8" t="n">
        <v>2.822402</v>
      </c>
      <c r="F665" s="1" t="n">
        <v>2.24</v>
      </c>
    </row>
    <row r="666" customFormat="false" ht="15" hidden="false" customHeight="false" outlineLevel="0" collapsed="false">
      <c r="A666" s="8" t="n">
        <v>13.28</v>
      </c>
      <c r="B666" s="8" t="n">
        <v>0.708962</v>
      </c>
      <c r="C666" s="8" t="n">
        <v>27.965556</v>
      </c>
      <c r="D666" s="8" t="n">
        <v>130.666667</v>
      </c>
      <c r="E666" s="8" t="n">
        <v>2.815841</v>
      </c>
      <c r="F666" s="1" t="n">
        <v>2.13</v>
      </c>
    </row>
    <row r="667" customFormat="false" ht="15" hidden="false" customHeight="false" outlineLevel="0" collapsed="false">
      <c r="A667" s="8" t="n">
        <v>13.3</v>
      </c>
      <c r="B667" s="8" t="n">
        <v>0.687686</v>
      </c>
      <c r="C667" s="8" t="n">
        <v>26.076667</v>
      </c>
      <c r="D667" s="8" t="n">
        <v>132</v>
      </c>
      <c r="E667" s="8" t="n">
        <v>2.815841</v>
      </c>
      <c r="F667" s="1" t="n">
        <v>2.05</v>
      </c>
    </row>
    <row r="668" customFormat="false" ht="15" hidden="false" customHeight="false" outlineLevel="0" collapsed="false">
      <c r="A668" s="8" t="n">
        <v>13.32</v>
      </c>
      <c r="B668" s="8" t="n">
        <v>0.698324</v>
      </c>
      <c r="C668" s="8" t="n">
        <v>24.298889</v>
      </c>
      <c r="D668" s="8" t="n">
        <v>133.333333</v>
      </c>
      <c r="E668" s="8" t="n">
        <v>2.828993</v>
      </c>
      <c r="F668" s="1" t="n">
        <v>2.06</v>
      </c>
    </row>
    <row r="669" customFormat="false" ht="15" hidden="false" customHeight="false" outlineLevel="0" collapsed="false">
      <c r="A669" s="8" t="n">
        <v>13.34</v>
      </c>
      <c r="B669" s="8" t="n">
        <v>0.730239</v>
      </c>
      <c r="C669" s="8" t="n">
        <v>23.41</v>
      </c>
      <c r="D669" s="8" t="n">
        <v>132.666667</v>
      </c>
      <c r="E669" s="8" t="n">
        <v>2.822402</v>
      </c>
      <c r="F669" s="1" t="n">
        <v>2.12</v>
      </c>
    </row>
    <row r="670" customFormat="false" ht="15" hidden="false" customHeight="false" outlineLevel="0" collapsed="false">
      <c r="A670" s="8" t="n">
        <v>13.36</v>
      </c>
      <c r="B670" s="8" t="n">
        <v>0.730239</v>
      </c>
      <c r="C670" s="8" t="n">
        <v>22.187778</v>
      </c>
      <c r="D670" s="8" t="n">
        <v>133.333333</v>
      </c>
      <c r="E670" s="8" t="n">
        <v>2.814511</v>
      </c>
      <c r="F670" s="1" t="n">
        <v>2.11</v>
      </c>
    </row>
    <row r="671" customFormat="false" ht="15" hidden="false" customHeight="false" outlineLevel="0" collapsed="false">
      <c r="A671" s="8" t="n">
        <v>13.38</v>
      </c>
      <c r="B671" s="8" t="n">
        <v>0.785386</v>
      </c>
      <c r="C671" s="8" t="n">
        <v>20.637556</v>
      </c>
      <c r="D671" s="8" t="n">
        <v>134.666667</v>
      </c>
      <c r="E671" s="8" t="n">
        <v>2.817193</v>
      </c>
      <c r="F671" s="1" t="n">
        <v>2.1</v>
      </c>
    </row>
    <row r="672" customFormat="false" ht="15" hidden="false" customHeight="false" outlineLevel="0" collapsed="false">
      <c r="A672" s="8" t="n">
        <v>13.4</v>
      </c>
      <c r="B672" s="8" t="n">
        <v>0.796024</v>
      </c>
      <c r="C672" s="8" t="n">
        <v>17.193111</v>
      </c>
      <c r="D672" s="8" t="n">
        <v>137.333333</v>
      </c>
      <c r="E672" s="8" t="n">
        <v>2.817193</v>
      </c>
      <c r="F672" s="1" t="n">
        <v>2.06</v>
      </c>
    </row>
    <row r="673" customFormat="false" ht="15" hidden="false" customHeight="false" outlineLevel="0" collapsed="false">
      <c r="A673" s="8" t="n">
        <v>13.42</v>
      </c>
      <c r="B673" s="8" t="n">
        <v>0.827939</v>
      </c>
      <c r="C673" s="8" t="n">
        <v>16.193111</v>
      </c>
      <c r="D673" s="8" t="n">
        <v>137.333333</v>
      </c>
      <c r="E673" s="8" t="n">
        <v>2.817193</v>
      </c>
      <c r="F673" s="1" t="n">
        <v>2.08</v>
      </c>
    </row>
    <row r="674" customFormat="false" ht="15" hidden="false" customHeight="false" outlineLevel="0" collapsed="false">
      <c r="A674" s="8" t="n">
        <v>13.44</v>
      </c>
      <c r="B674" s="8" t="n">
        <v>0.870492</v>
      </c>
      <c r="C674" s="8" t="n">
        <v>15.526444</v>
      </c>
      <c r="D674" s="8" t="n">
        <v>136</v>
      </c>
      <c r="E674" s="8" t="n">
        <v>2.825076</v>
      </c>
      <c r="F674" s="1" t="n">
        <v>2.12</v>
      </c>
    </row>
    <row r="675" customFormat="false" ht="15" hidden="false" customHeight="false" outlineLevel="0" collapsed="false">
      <c r="A675" s="8" t="n">
        <v>13.46</v>
      </c>
      <c r="B675" s="8" t="n">
        <v>0.859854</v>
      </c>
      <c r="C675" s="8" t="n">
        <v>18.082</v>
      </c>
      <c r="D675" s="8" t="n">
        <v>136.666667</v>
      </c>
      <c r="E675" s="8" t="n">
        <v>2.812088</v>
      </c>
      <c r="F675" s="1" t="n">
        <v>2.12</v>
      </c>
    </row>
    <row r="676" customFormat="false" ht="15" hidden="false" customHeight="false" outlineLevel="0" collapsed="false">
      <c r="A676" s="8" t="n">
        <v>13.48</v>
      </c>
      <c r="B676" s="8" t="n">
        <v>0.817301</v>
      </c>
      <c r="C676" s="8" t="n">
        <v>20.970889</v>
      </c>
      <c r="D676" s="8" t="n">
        <v>136.666667</v>
      </c>
      <c r="E676" s="8" t="n">
        <v>2.822821</v>
      </c>
      <c r="F676" s="1" t="n">
        <v>2.08</v>
      </c>
    </row>
    <row r="677" customFormat="false" ht="15" hidden="false" customHeight="false" outlineLevel="0" collapsed="false">
      <c r="A677" s="8" t="n">
        <v>13.5</v>
      </c>
      <c r="B677" s="8" t="n">
        <v>0.818278</v>
      </c>
      <c r="C677" s="8" t="n">
        <v>22.529111</v>
      </c>
      <c r="D677" s="8" t="n">
        <v>137.333333</v>
      </c>
      <c r="E677" s="8" t="n">
        <v>2.819963</v>
      </c>
      <c r="F677" s="1" t="n">
        <v>2.08</v>
      </c>
    </row>
    <row r="678" customFormat="false" ht="15" hidden="false" customHeight="false" outlineLevel="0" collapsed="false">
      <c r="A678" s="8" t="n">
        <v>13.52</v>
      </c>
      <c r="B678" s="8" t="n">
        <v>0.80764</v>
      </c>
      <c r="C678" s="8" t="n">
        <v>21.640222</v>
      </c>
      <c r="D678" s="8" t="n">
        <v>137.333333</v>
      </c>
      <c r="E678" s="8" t="n">
        <v>2.819963</v>
      </c>
      <c r="F678" s="1" t="n">
        <v>2.08</v>
      </c>
    </row>
    <row r="679" customFormat="false" ht="15" hidden="false" customHeight="false" outlineLevel="0" collapsed="false">
      <c r="A679" s="8" t="n">
        <v>13.54</v>
      </c>
      <c r="B679" s="8" t="n">
        <v>0.80764</v>
      </c>
      <c r="C679" s="8" t="n">
        <v>22.973556</v>
      </c>
      <c r="D679" s="8" t="n">
        <v>138</v>
      </c>
      <c r="E679" s="8" t="n">
        <v>2.819963</v>
      </c>
      <c r="F679" s="1" t="n">
        <v>2.15</v>
      </c>
    </row>
    <row r="680" customFormat="false" ht="15" hidden="false" customHeight="false" outlineLevel="0" collapsed="false">
      <c r="A680" s="8" t="n">
        <v>13.56</v>
      </c>
      <c r="B680" s="8" t="n">
        <v>0.797002</v>
      </c>
      <c r="C680" s="8" t="n">
        <v>25.306889</v>
      </c>
      <c r="D680" s="8" t="n">
        <v>137.333333</v>
      </c>
      <c r="E680" s="8" t="n">
        <v>2.81351</v>
      </c>
      <c r="F680" s="1" t="n">
        <v>2.12</v>
      </c>
    </row>
    <row r="681" customFormat="false" ht="15" hidden="false" customHeight="false" outlineLevel="0" collapsed="false">
      <c r="A681" s="8" t="n">
        <v>13.58</v>
      </c>
      <c r="B681" s="8" t="n">
        <v>0.787341</v>
      </c>
      <c r="C681" s="8" t="n">
        <v>27.420667</v>
      </c>
      <c r="D681" s="8" t="n">
        <v>137.333333</v>
      </c>
      <c r="E681" s="8" t="n">
        <v>2.80564</v>
      </c>
      <c r="F681" s="1" t="n">
        <v>2.17</v>
      </c>
    </row>
    <row r="682" customFormat="false" ht="15" hidden="false" customHeight="false" outlineLevel="0" collapsed="false">
      <c r="A682" s="8" t="n">
        <v>13.6</v>
      </c>
      <c r="B682" s="8" t="n">
        <v>0.819256</v>
      </c>
      <c r="C682" s="8" t="n">
        <v>26.754</v>
      </c>
      <c r="D682" s="8" t="n">
        <v>137.333333</v>
      </c>
      <c r="E682" s="8" t="n">
        <v>2.821381</v>
      </c>
      <c r="F682" s="1" t="n">
        <v>2.05</v>
      </c>
    </row>
    <row r="683" customFormat="false" ht="15" hidden="false" customHeight="false" outlineLevel="0" collapsed="false">
      <c r="A683" s="8" t="n">
        <v>13.62</v>
      </c>
      <c r="B683" s="8" t="n">
        <v>0.861809</v>
      </c>
      <c r="C683" s="8" t="n">
        <v>27.642889</v>
      </c>
      <c r="D683" s="8" t="n">
        <v>139.333333</v>
      </c>
      <c r="E683" s="8" t="n">
        <v>2.821381</v>
      </c>
      <c r="F683" s="1" t="n">
        <v>1.99</v>
      </c>
    </row>
    <row r="684" customFormat="false" ht="15" hidden="false" customHeight="false" outlineLevel="0" collapsed="false">
      <c r="A684" s="8" t="n">
        <v>13.64</v>
      </c>
      <c r="B684" s="8" t="n">
        <v>0.872448</v>
      </c>
      <c r="C684" s="8" t="n">
        <v>26.976222</v>
      </c>
      <c r="D684" s="8" t="n">
        <v>142</v>
      </c>
      <c r="E684" s="8" t="n">
        <v>2.812088</v>
      </c>
      <c r="F684" s="1" t="n">
        <v>2.18</v>
      </c>
    </row>
    <row r="685" customFormat="false" ht="15" hidden="false" customHeight="false" outlineLevel="0" collapsed="false">
      <c r="A685" s="8" t="n">
        <v>13.66</v>
      </c>
      <c r="B685" s="8" t="n">
        <v>0.925639</v>
      </c>
      <c r="C685" s="8" t="n">
        <v>25.976222</v>
      </c>
      <c r="D685" s="8" t="n">
        <v>146.666667</v>
      </c>
      <c r="E685" s="8" t="n">
        <v>2.814954</v>
      </c>
      <c r="F685" s="1" t="n">
        <v>2.08</v>
      </c>
    </row>
    <row r="686" customFormat="false" ht="15" hidden="false" customHeight="false" outlineLevel="0" collapsed="false">
      <c r="A686" s="8" t="n">
        <v>13.68</v>
      </c>
      <c r="B686" s="8" t="n">
        <v>0.926617</v>
      </c>
      <c r="C686" s="8" t="n">
        <v>24.201111</v>
      </c>
      <c r="D686" s="8" t="n">
        <v>147.333333</v>
      </c>
      <c r="E686" s="8" t="n">
        <v>2.822821</v>
      </c>
      <c r="F686" s="1" t="n">
        <v>2.1</v>
      </c>
    </row>
    <row r="687" customFormat="false" ht="15" hidden="false" customHeight="false" outlineLevel="0" collapsed="false">
      <c r="A687" s="8" t="n">
        <v>13.7</v>
      </c>
      <c r="B687" s="8" t="n">
        <v>0.925639</v>
      </c>
      <c r="C687" s="8" t="n">
        <v>23.642889</v>
      </c>
      <c r="D687" s="8" t="n">
        <v>147.333333</v>
      </c>
      <c r="E687" s="8" t="n">
        <v>2.822821</v>
      </c>
      <c r="F687" s="1" t="n">
        <v>2.06</v>
      </c>
    </row>
    <row r="688" customFormat="false" ht="15" hidden="false" customHeight="false" outlineLevel="0" collapsed="false">
      <c r="A688" s="8" t="n">
        <v>13.72</v>
      </c>
      <c r="B688" s="8" t="n">
        <v>0.915979</v>
      </c>
      <c r="C688" s="8" t="n">
        <v>24.09</v>
      </c>
      <c r="D688" s="8" t="n">
        <v>148</v>
      </c>
      <c r="E688" s="8" t="n">
        <v>2.822821</v>
      </c>
      <c r="F688" s="1" t="n">
        <v>2.1</v>
      </c>
    </row>
    <row r="689" customFormat="false" ht="15" hidden="false" customHeight="false" outlineLevel="0" collapsed="false">
      <c r="A689" s="8" t="n">
        <v>13.74</v>
      </c>
      <c r="B689" s="8" t="n">
        <v>0.915979</v>
      </c>
      <c r="C689" s="8" t="n">
        <v>23.645556</v>
      </c>
      <c r="D689" s="8" t="n">
        <v>147.333333</v>
      </c>
      <c r="E689" s="8" t="n">
        <v>2.819418</v>
      </c>
      <c r="F689" s="1" t="n">
        <v>2.08</v>
      </c>
    </row>
    <row r="690" customFormat="false" ht="15" hidden="false" customHeight="false" outlineLevel="0" collapsed="false">
      <c r="A690" s="8" t="n">
        <v>13.76</v>
      </c>
      <c r="B690" s="8" t="n">
        <v>0.884064</v>
      </c>
      <c r="C690" s="8" t="n">
        <v>24.534444</v>
      </c>
      <c r="D690" s="8" t="n">
        <v>147.333333</v>
      </c>
      <c r="E690" s="8" t="n">
        <v>2.827273</v>
      </c>
      <c r="F690" s="1" t="n">
        <v>2.09</v>
      </c>
    </row>
    <row r="691" customFormat="false" ht="15" hidden="false" customHeight="false" outlineLevel="0" collapsed="false">
      <c r="A691" s="8" t="n">
        <v>13.78</v>
      </c>
      <c r="B691" s="8" t="n">
        <v>0.884064</v>
      </c>
      <c r="C691" s="8" t="n">
        <v>24.09</v>
      </c>
      <c r="D691" s="8" t="n">
        <v>142</v>
      </c>
      <c r="E691" s="8" t="n">
        <v>2.819418</v>
      </c>
      <c r="F691" s="1" t="n">
        <v>2.13</v>
      </c>
    </row>
    <row r="692" customFormat="false" ht="15" hidden="false" customHeight="false" outlineLevel="0" collapsed="false">
      <c r="A692" s="8" t="n">
        <v>13.8</v>
      </c>
      <c r="B692" s="8" t="n">
        <v>0.862787</v>
      </c>
      <c r="C692" s="8" t="n">
        <v>27.09</v>
      </c>
      <c r="D692" s="8" t="n">
        <v>144.666667</v>
      </c>
      <c r="E692" s="8" t="n">
        <v>2.819418</v>
      </c>
      <c r="F692" s="1" t="n">
        <v>2.16</v>
      </c>
    </row>
    <row r="693" customFormat="false" ht="15" hidden="false" customHeight="false" outlineLevel="0" collapsed="false">
      <c r="A693" s="8" t="n">
        <v>13.82</v>
      </c>
      <c r="B693" s="8" t="n">
        <v>0.830872</v>
      </c>
      <c r="C693" s="8" t="n">
        <v>29.645556</v>
      </c>
      <c r="D693" s="8" t="n">
        <v>145.333333</v>
      </c>
      <c r="E693" s="8" t="n">
        <v>2.82095</v>
      </c>
      <c r="F693" s="1" t="n">
        <v>2.1</v>
      </c>
    </row>
    <row r="694" customFormat="false" ht="15" hidden="false" customHeight="false" outlineLevel="0" collapsed="false">
      <c r="A694" s="8" t="n">
        <v>13.84</v>
      </c>
      <c r="B694" s="8" t="n">
        <v>0.820234</v>
      </c>
      <c r="C694" s="8" t="n">
        <v>30.201111</v>
      </c>
      <c r="D694" s="8" t="n">
        <v>144.666667</v>
      </c>
      <c r="E694" s="8" t="n">
        <v>2.819418</v>
      </c>
      <c r="F694" s="1" t="n">
        <v>2.18</v>
      </c>
    </row>
    <row r="695" customFormat="false" ht="15" hidden="false" customHeight="false" outlineLevel="0" collapsed="false">
      <c r="A695" s="8" t="n">
        <v>13.86</v>
      </c>
      <c r="B695" s="8" t="n">
        <v>0.790275</v>
      </c>
      <c r="C695" s="8" t="n">
        <v>30.428667</v>
      </c>
      <c r="D695" s="8" t="n">
        <v>143.333333</v>
      </c>
      <c r="E695" s="8" t="n">
        <v>2.81642</v>
      </c>
      <c r="F695" s="1" t="n">
        <v>2.18</v>
      </c>
    </row>
    <row r="696" customFormat="false" ht="15" hidden="false" customHeight="false" outlineLevel="0" collapsed="false">
      <c r="A696" s="8" t="n">
        <v>13.88</v>
      </c>
      <c r="B696" s="8" t="n">
        <v>0.768998</v>
      </c>
      <c r="C696" s="8" t="n">
        <v>33.317556</v>
      </c>
      <c r="D696" s="8" t="n">
        <v>141.333333</v>
      </c>
      <c r="E696" s="8" t="n">
        <v>2.819418</v>
      </c>
      <c r="F696" s="1" t="n">
        <v>2.06</v>
      </c>
    </row>
    <row r="697" customFormat="false" ht="15" hidden="false" customHeight="false" outlineLevel="0" collapsed="false">
      <c r="A697" s="8" t="n">
        <v>13.9</v>
      </c>
      <c r="B697" s="8" t="n">
        <v>0.747722</v>
      </c>
      <c r="C697" s="8" t="n">
        <v>35.650889</v>
      </c>
      <c r="D697" s="8" t="n">
        <v>140</v>
      </c>
      <c r="E697" s="8" t="n">
        <v>2.8288</v>
      </c>
      <c r="F697" s="1" t="n">
        <v>2.15</v>
      </c>
    </row>
    <row r="698" customFormat="false" ht="15" hidden="false" customHeight="false" outlineLevel="0" collapsed="false">
      <c r="A698" s="8" t="n">
        <v>13.92</v>
      </c>
      <c r="B698" s="8" t="n">
        <v>0.715807</v>
      </c>
      <c r="C698" s="8" t="n">
        <v>38.206444</v>
      </c>
      <c r="D698" s="8" t="n">
        <v>140.666667</v>
      </c>
      <c r="E698" s="8" t="n">
        <v>2.831921</v>
      </c>
      <c r="F698" s="1" t="n">
        <v>2.04</v>
      </c>
    </row>
    <row r="699" customFormat="false" ht="15" hidden="false" customHeight="false" outlineLevel="0" collapsed="false">
      <c r="A699" s="8" t="n">
        <v>13.94</v>
      </c>
      <c r="B699" s="8" t="n">
        <v>0.715807</v>
      </c>
      <c r="C699" s="8" t="n">
        <v>38.206444</v>
      </c>
      <c r="D699" s="8" t="n">
        <v>143.333333</v>
      </c>
      <c r="E699" s="8" t="n">
        <v>2.8288</v>
      </c>
      <c r="F699" s="1" t="n">
        <v>2.1</v>
      </c>
    </row>
    <row r="700" customFormat="false" ht="15" hidden="false" customHeight="false" outlineLevel="0" collapsed="false">
      <c r="A700" s="8" t="n">
        <v>13.96</v>
      </c>
      <c r="B700" s="8" t="n">
        <v>0.715807</v>
      </c>
      <c r="C700" s="8" t="n">
        <v>37.095333</v>
      </c>
      <c r="D700" s="8" t="n">
        <v>145.333333</v>
      </c>
      <c r="E700" s="8" t="n">
        <v>2.838197</v>
      </c>
      <c r="F700" s="1" t="n">
        <v>2.12</v>
      </c>
    </row>
    <row r="701" customFormat="false" ht="15" hidden="false" customHeight="false" outlineLevel="0" collapsed="false">
      <c r="A701" s="8" t="n">
        <v>13.98</v>
      </c>
      <c r="B701" s="8" t="n">
        <v>0.747722</v>
      </c>
      <c r="C701" s="8" t="n">
        <v>36.984222</v>
      </c>
      <c r="D701" s="8" t="n">
        <v>148</v>
      </c>
      <c r="E701" s="8" t="n">
        <v>2.839763</v>
      </c>
      <c r="F701" s="1" t="n">
        <v>2.06</v>
      </c>
    </row>
    <row r="702" customFormat="false" ht="15" hidden="false" customHeight="false" outlineLevel="0" collapsed="false">
      <c r="A702" s="8" t="n">
        <v>14</v>
      </c>
      <c r="B702" s="8" t="n">
        <v>0.768998</v>
      </c>
      <c r="C702" s="8" t="n">
        <v>35.428667</v>
      </c>
      <c r="D702" s="8" t="n">
        <v>148.666667</v>
      </c>
      <c r="E702" s="8" t="n">
        <v>2.847607</v>
      </c>
      <c r="F702" s="1" t="n">
        <v>2.18</v>
      </c>
    </row>
    <row r="703" customFormat="false" ht="15" hidden="false" customHeight="false" outlineLevel="0" collapsed="false">
      <c r="A703" s="8" t="n">
        <v>14.02</v>
      </c>
      <c r="B703" s="8" t="n">
        <v>0.790275</v>
      </c>
      <c r="C703" s="8" t="n">
        <v>33.984222</v>
      </c>
      <c r="D703" s="8" t="n">
        <v>148.666667</v>
      </c>
      <c r="E703" s="8" t="n">
        <v>2.864871</v>
      </c>
      <c r="F703" s="1" t="n">
        <v>2.08</v>
      </c>
    </row>
    <row r="704" customFormat="false" ht="15" hidden="false" customHeight="false" outlineLevel="0" collapsed="false">
      <c r="A704" s="8" t="n">
        <v>14.04</v>
      </c>
      <c r="B704" s="8" t="n">
        <v>0.800913</v>
      </c>
      <c r="C704" s="8" t="n">
        <v>32.873111</v>
      </c>
      <c r="D704" s="8" t="n">
        <v>148.666667</v>
      </c>
      <c r="E704" s="8" t="n">
        <v>2.869726</v>
      </c>
      <c r="F704" s="1" t="n">
        <v>2.1</v>
      </c>
    </row>
    <row r="705" customFormat="false" ht="15" hidden="false" customHeight="false" outlineLevel="0" collapsed="false">
      <c r="A705" s="8" t="n">
        <v>14.06</v>
      </c>
      <c r="B705" s="8" t="n">
        <v>0.873426</v>
      </c>
      <c r="C705" s="8" t="n">
        <v>31.534444</v>
      </c>
      <c r="D705" s="8" t="n">
        <v>149.333333</v>
      </c>
      <c r="E705" s="8" t="n">
        <v>2.875919</v>
      </c>
      <c r="F705" s="1" t="n">
        <v>2.2</v>
      </c>
    </row>
    <row r="706" customFormat="false" ht="15" hidden="false" customHeight="false" outlineLevel="0" collapsed="false">
      <c r="A706" s="8" t="n">
        <v>14.08</v>
      </c>
      <c r="B706" s="8" t="n">
        <v>0.90534</v>
      </c>
      <c r="C706" s="8" t="n">
        <v>31.312222</v>
      </c>
      <c r="D706" s="8" t="n">
        <v>149.333333</v>
      </c>
      <c r="E706" s="8" t="n">
        <v>2.885384</v>
      </c>
      <c r="F706" s="1" t="n">
        <v>2.1</v>
      </c>
    </row>
    <row r="707" customFormat="false" ht="15" hidden="false" customHeight="false" outlineLevel="0" collapsed="false">
      <c r="A707" s="8" t="n">
        <v>14.1</v>
      </c>
      <c r="B707" s="8" t="n">
        <v>0.928573</v>
      </c>
      <c r="C707" s="8" t="n">
        <v>32.095333</v>
      </c>
      <c r="D707" s="8" t="n">
        <v>150.666667</v>
      </c>
      <c r="E707" s="8" t="n">
        <v>2.878989</v>
      </c>
      <c r="F707" s="1" t="n">
        <v>2.12</v>
      </c>
    </row>
    <row r="708" customFormat="false" ht="15" hidden="false" customHeight="false" outlineLevel="0" collapsed="false">
      <c r="A708" s="8" t="n">
        <v>14.12</v>
      </c>
      <c r="B708" s="8" t="n">
        <v>0.937255</v>
      </c>
      <c r="C708" s="8" t="n">
        <v>33.201111</v>
      </c>
      <c r="D708" s="8" t="n">
        <v>149.333333</v>
      </c>
      <c r="E708" s="8" t="n">
        <v>2.893214</v>
      </c>
      <c r="F708" s="1" t="n">
        <v>2.08</v>
      </c>
    </row>
    <row r="709" customFormat="false" ht="15" hidden="false" customHeight="false" outlineLevel="0" collapsed="false">
      <c r="A709" s="8" t="n">
        <v>14.14</v>
      </c>
      <c r="B709" s="8" t="n">
        <v>0.926617</v>
      </c>
      <c r="C709" s="8" t="n">
        <v>35.645556</v>
      </c>
      <c r="D709" s="8" t="n">
        <v>148.666667</v>
      </c>
      <c r="E709" s="8" t="n">
        <v>2.886836</v>
      </c>
      <c r="F709" s="1" t="n">
        <v>2.16</v>
      </c>
    </row>
    <row r="710" customFormat="false" ht="15" hidden="false" customHeight="false" outlineLevel="0" collapsed="false">
      <c r="A710" s="8" t="n">
        <v>14.16</v>
      </c>
      <c r="B710" s="8" t="n">
        <v>0.884064</v>
      </c>
      <c r="C710" s="8" t="n">
        <v>39.09</v>
      </c>
      <c r="D710" s="8" t="n">
        <v>148.666667</v>
      </c>
      <c r="E710" s="8" t="n">
        <v>2.893214</v>
      </c>
      <c r="F710" s="1" t="n">
        <v>2.03</v>
      </c>
    </row>
    <row r="711" customFormat="false" ht="15" hidden="false" customHeight="false" outlineLevel="0" collapsed="false">
      <c r="A711" s="8" t="n">
        <v>14.18</v>
      </c>
      <c r="B711" s="8" t="n">
        <v>0.926617</v>
      </c>
      <c r="C711" s="8" t="n">
        <v>38.201111</v>
      </c>
      <c r="D711" s="8" t="n">
        <v>149.333333</v>
      </c>
      <c r="E711" s="8" t="n">
        <v>2.893214</v>
      </c>
      <c r="F711" s="1" t="n">
        <v>2.13</v>
      </c>
    </row>
    <row r="712" customFormat="false" ht="15" hidden="false" customHeight="false" outlineLevel="0" collapsed="false">
      <c r="A712" s="8" t="n">
        <v>14.2</v>
      </c>
      <c r="B712" s="8" t="n">
        <v>0.915979</v>
      </c>
      <c r="C712" s="8" t="n">
        <v>37.867778</v>
      </c>
      <c r="D712" s="8" t="n">
        <v>149.333333</v>
      </c>
      <c r="E712" s="8" t="n">
        <v>2.880556</v>
      </c>
      <c r="F712" s="1" t="n">
        <v>2.11</v>
      </c>
    </row>
    <row r="713" customFormat="false" ht="15" hidden="false" customHeight="false" outlineLevel="0" collapsed="false">
      <c r="A713" s="8" t="n">
        <v>14.22</v>
      </c>
      <c r="B713" s="8" t="n">
        <v>0.915979</v>
      </c>
      <c r="C713" s="8" t="n">
        <v>36.645556</v>
      </c>
      <c r="D713" s="8" t="n">
        <v>150.666667</v>
      </c>
      <c r="E713" s="8" t="n">
        <v>2.911934</v>
      </c>
      <c r="F713" s="1" t="n">
        <v>2.01</v>
      </c>
    </row>
    <row r="714" customFormat="false" ht="15" hidden="false" customHeight="false" outlineLevel="0" collapsed="false">
      <c r="A714" s="8" t="n">
        <v>14.24</v>
      </c>
      <c r="B714" s="8" t="n">
        <v>0.918912</v>
      </c>
      <c r="C714" s="8" t="n">
        <v>34.764667</v>
      </c>
      <c r="D714" s="8" t="n">
        <v>164</v>
      </c>
      <c r="E714" s="8" t="n">
        <v>2.904088</v>
      </c>
      <c r="F714" s="1" t="n">
        <v>2.2</v>
      </c>
    </row>
    <row r="715" customFormat="false" ht="15" hidden="false" customHeight="false" outlineLevel="0" collapsed="false">
      <c r="A715" s="8" t="n">
        <v>14.26</v>
      </c>
      <c r="B715" s="8" t="n">
        <v>0.918912</v>
      </c>
      <c r="C715" s="8" t="n">
        <v>35.098</v>
      </c>
      <c r="D715" s="8" t="n">
        <v>162</v>
      </c>
      <c r="E715" s="8" t="n">
        <v>2.885384</v>
      </c>
      <c r="F715" s="1" t="n">
        <v>2.06</v>
      </c>
    </row>
    <row r="716" customFormat="false" ht="15" hidden="false" customHeight="false" outlineLevel="0" collapsed="false">
      <c r="A716" s="8" t="n">
        <v>14.28</v>
      </c>
      <c r="B716" s="8" t="n">
        <v>0.865721</v>
      </c>
      <c r="C716" s="8" t="n">
        <v>34.986889</v>
      </c>
      <c r="D716" s="8" t="n">
        <v>162</v>
      </c>
      <c r="E716" s="8" t="n">
        <v>2.915097</v>
      </c>
      <c r="F716" s="1" t="n">
        <v>2.08</v>
      </c>
    </row>
    <row r="717" customFormat="false" ht="15" hidden="false" customHeight="false" outlineLevel="0" collapsed="false">
      <c r="A717" s="8" t="n">
        <v>14.3</v>
      </c>
      <c r="B717" s="8" t="n">
        <v>0.865721</v>
      </c>
      <c r="C717" s="8" t="n">
        <v>35.431333</v>
      </c>
      <c r="D717" s="8" t="n">
        <v>162</v>
      </c>
      <c r="E717" s="8" t="n">
        <v>2.915097</v>
      </c>
      <c r="F717" s="1" t="n">
        <v>2.06</v>
      </c>
    </row>
    <row r="718" customFormat="false" ht="15" hidden="false" customHeight="false" outlineLevel="0" collapsed="false">
      <c r="A718" s="8" t="n">
        <v>14.32</v>
      </c>
      <c r="B718" s="8" t="n">
        <v>0.876359</v>
      </c>
      <c r="C718" s="8" t="n">
        <v>37.209111</v>
      </c>
      <c r="D718" s="8" t="n">
        <v>162</v>
      </c>
      <c r="E718" s="8" t="n">
        <v>2.922936</v>
      </c>
      <c r="F718" s="1" t="n">
        <v>2.13</v>
      </c>
    </row>
    <row r="719" customFormat="false" ht="15" hidden="false" customHeight="false" outlineLevel="0" collapsed="false">
      <c r="A719" s="8" t="n">
        <v>14.34</v>
      </c>
      <c r="B719" s="8" t="n">
        <v>0.886997</v>
      </c>
      <c r="C719" s="8" t="n">
        <v>38.431333</v>
      </c>
      <c r="D719" s="8" t="n">
        <v>162.666667</v>
      </c>
      <c r="E719" s="8" t="n">
        <v>2.924544</v>
      </c>
      <c r="F719" s="1" t="n">
        <v>2.02</v>
      </c>
    </row>
    <row r="720" customFormat="false" ht="15" hidden="false" customHeight="false" outlineLevel="0" collapsed="false">
      <c r="A720" s="8" t="n">
        <v>14.36</v>
      </c>
      <c r="B720" s="8" t="n">
        <v>0.940189</v>
      </c>
      <c r="C720" s="8" t="n">
        <v>38.320222</v>
      </c>
      <c r="D720" s="8" t="n">
        <v>163.333333</v>
      </c>
      <c r="E720" s="8" t="n">
        <v>2.91671</v>
      </c>
      <c r="F720" s="1" t="n">
        <v>2.02</v>
      </c>
    </row>
    <row r="721" customFormat="false" ht="15" hidden="false" customHeight="false" outlineLevel="0" collapsed="false">
      <c r="A721" s="8" t="n">
        <v>14.38</v>
      </c>
      <c r="B721" s="8" t="n">
        <v>0.99338</v>
      </c>
      <c r="C721" s="8" t="n">
        <v>37.653556</v>
      </c>
      <c r="D721" s="8" t="n">
        <v>165.333333</v>
      </c>
      <c r="E721" s="8" t="n">
        <v>2.915097</v>
      </c>
      <c r="F721" s="1" t="n">
        <v>2.11</v>
      </c>
    </row>
    <row r="722" customFormat="false" ht="15" hidden="false" customHeight="false" outlineLevel="0" collapsed="false">
      <c r="A722" s="8" t="n">
        <v>14.4</v>
      </c>
      <c r="B722" s="8" t="n">
        <v>1.004018</v>
      </c>
      <c r="C722" s="8" t="n">
        <v>36.431333</v>
      </c>
      <c r="D722" s="8" t="n">
        <v>163.333333</v>
      </c>
      <c r="E722" s="8" t="n">
        <v>2.91671</v>
      </c>
      <c r="F722" s="1" t="n">
        <v>2.11</v>
      </c>
    </row>
    <row r="723" customFormat="false" ht="15" hidden="false" customHeight="false" outlineLevel="0" collapsed="false">
      <c r="A723" s="8" t="n">
        <v>14.42</v>
      </c>
      <c r="B723" s="8" t="n">
        <v>1.046572</v>
      </c>
      <c r="C723" s="8" t="n">
        <v>36.431333</v>
      </c>
      <c r="D723" s="8" t="n">
        <v>158</v>
      </c>
      <c r="E723" s="8" t="n">
        <v>2.934005</v>
      </c>
      <c r="F723" s="1" t="n">
        <v>2.08</v>
      </c>
    </row>
    <row r="724" customFormat="false" ht="15" hidden="false" customHeight="false" outlineLevel="0" collapsed="false">
      <c r="A724" s="8" t="n">
        <v>14.44</v>
      </c>
      <c r="B724" s="8" t="n">
        <v>1.035933</v>
      </c>
      <c r="C724" s="8" t="n">
        <v>39.320222</v>
      </c>
      <c r="D724" s="8" t="n">
        <v>158</v>
      </c>
      <c r="E724" s="8" t="n">
        <v>2.924544</v>
      </c>
      <c r="F724" s="1" t="n">
        <v>2.08</v>
      </c>
    </row>
    <row r="725" customFormat="false" ht="15" hidden="false" customHeight="false" outlineLevel="0" collapsed="false">
      <c r="A725" s="8" t="n">
        <v>14.46</v>
      </c>
      <c r="B725" s="8" t="n">
        <v>1.046572</v>
      </c>
      <c r="C725" s="8" t="n">
        <v>41.764667</v>
      </c>
      <c r="D725" s="8" t="n">
        <v>162</v>
      </c>
      <c r="E725" s="8" t="n">
        <v>2.922936</v>
      </c>
      <c r="F725" s="1" t="n">
        <v>2.04</v>
      </c>
    </row>
    <row r="726" customFormat="false" ht="15" hidden="false" customHeight="false" outlineLevel="0" collapsed="false">
      <c r="A726" s="8" t="n">
        <v>14.48</v>
      </c>
      <c r="B726" s="8" t="n">
        <v>1.025295</v>
      </c>
      <c r="C726" s="8" t="n">
        <v>42.764667</v>
      </c>
      <c r="D726" s="8" t="n">
        <v>162</v>
      </c>
      <c r="E726" s="8" t="n">
        <v>2.924544</v>
      </c>
      <c r="F726" s="1" t="n">
        <v>2.1</v>
      </c>
    </row>
    <row r="727" customFormat="false" ht="15" hidden="false" customHeight="false" outlineLevel="0" collapsed="false">
      <c r="A727" s="8" t="n">
        <v>14.5</v>
      </c>
      <c r="B727" s="8" t="n">
        <v>0.982742</v>
      </c>
      <c r="C727" s="8" t="n">
        <v>43.098</v>
      </c>
      <c r="D727" s="8" t="n">
        <v>162.666667</v>
      </c>
      <c r="E727" s="8" t="n">
        <v>2.926174</v>
      </c>
      <c r="F727" s="1" t="n">
        <v>2.1</v>
      </c>
    </row>
    <row r="728" customFormat="false" ht="15" hidden="false" customHeight="false" outlineLevel="0" collapsed="false">
      <c r="A728" s="8" t="n">
        <v>14.52</v>
      </c>
      <c r="B728" s="8" t="n">
        <v>1.004018</v>
      </c>
      <c r="C728" s="8" t="n">
        <v>40.875778</v>
      </c>
      <c r="D728" s="8" t="n">
        <v>162</v>
      </c>
      <c r="E728" s="8" t="n">
        <v>2.932379</v>
      </c>
      <c r="F728" s="1" t="n">
        <v>2.1</v>
      </c>
    </row>
    <row r="729" customFormat="false" ht="15" hidden="false" customHeight="false" outlineLevel="0" collapsed="false">
      <c r="A729" s="8" t="n">
        <v>14.54</v>
      </c>
      <c r="B729" s="8" t="n">
        <v>0.972104</v>
      </c>
      <c r="C729" s="8" t="n">
        <v>39.764667</v>
      </c>
      <c r="D729" s="8" t="n">
        <v>162</v>
      </c>
      <c r="E729" s="8" t="n">
        <v>2.932379</v>
      </c>
      <c r="F729" s="1" t="n">
        <v>2.04</v>
      </c>
    </row>
    <row r="730" customFormat="false" ht="15" hidden="false" customHeight="false" outlineLevel="0" collapsed="false">
      <c r="A730" s="8" t="n">
        <v>14.56</v>
      </c>
      <c r="B730" s="8" t="n">
        <v>0.982742</v>
      </c>
      <c r="C730" s="8" t="n">
        <v>38.764667</v>
      </c>
      <c r="D730" s="8" t="n">
        <v>162.666667</v>
      </c>
      <c r="E730" s="8" t="n">
        <v>2.932379</v>
      </c>
      <c r="F730" s="1" t="n">
        <v>2.06</v>
      </c>
    </row>
    <row r="731" customFormat="false" ht="15" hidden="false" customHeight="false" outlineLevel="0" collapsed="false">
      <c r="A731" s="8" t="n">
        <v>14.58</v>
      </c>
      <c r="B731" s="8" t="n">
        <v>0.918912</v>
      </c>
      <c r="C731" s="8" t="n">
        <v>35.764667</v>
      </c>
      <c r="D731" s="8" t="n">
        <v>162</v>
      </c>
      <c r="E731" s="8" t="n">
        <v>2.941836</v>
      </c>
      <c r="F731" s="1" t="n">
        <v>2.12</v>
      </c>
    </row>
    <row r="732" customFormat="false" ht="15" hidden="false" customHeight="false" outlineLevel="0" collapsed="false">
      <c r="A732" s="8" t="n">
        <v>14.6</v>
      </c>
      <c r="B732" s="8" t="n">
        <v>0.823167</v>
      </c>
      <c r="C732" s="8" t="n">
        <v>30.209111</v>
      </c>
      <c r="D732" s="8" t="n">
        <v>160</v>
      </c>
      <c r="E732" s="8" t="n">
        <v>2.955889</v>
      </c>
      <c r="F732" s="1" t="n">
        <v>2.16</v>
      </c>
    </row>
    <row r="733" customFormat="false" ht="15" hidden="false" customHeight="false" outlineLevel="0" collapsed="false">
      <c r="A733" s="8" t="n">
        <v>14.62</v>
      </c>
      <c r="B733" s="8" t="n">
        <v>0.790275</v>
      </c>
      <c r="C733" s="8" t="n">
        <v>27.650889</v>
      </c>
      <c r="D733" s="8" t="n">
        <v>161.333333</v>
      </c>
      <c r="E733" s="8" t="n">
        <v>2.965336</v>
      </c>
      <c r="F733" s="1" t="n">
        <v>2.08</v>
      </c>
    </row>
    <row r="734" customFormat="false" ht="15" hidden="false" customHeight="false" outlineLevel="0" collapsed="false">
      <c r="A734" s="8" t="n">
        <v>14.64</v>
      </c>
      <c r="B734" s="8" t="n">
        <v>0.790275</v>
      </c>
      <c r="C734" s="8" t="n">
        <v>26.650889</v>
      </c>
      <c r="D734" s="8" t="n">
        <v>161.333333</v>
      </c>
      <c r="E734" s="8" t="n">
        <v>2.96214</v>
      </c>
      <c r="F734" s="1" t="n">
        <v>2.08</v>
      </c>
    </row>
    <row r="735" customFormat="false" ht="15" hidden="false" customHeight="false" outlineLevel="0" collapsed="false">
      <c r="A735" s="8" t="n">
        <v>14.66</v>
      </c>
      <c r="B735" s="8" t="n">
        <v>0.790275</v>
      </c>
      <c r="C735" s="8" t="n">
        <v>26.984222</v>
      </c>
      <c r="D735" s="8" t="n">
        <v>163.333333</v>
      </c>
      <c r="E735" s="8" t="n">
        <v>2.955889</v>
      </c>
      <c r="F735" s="1" t="n">
        <v>1.99</v>
      </c>
    </row>
    <row r="736" customFormat="false" ht="15" hidden="false" customHeight="false" outlineLevel="0" collapsed="false">
      <c r="A736" s="8" t="n">
        <v>14.68</v>
      </c>
      <c r="B736" s="8" t="n">
        <v>0.811551</v>
      </c>
      <c r="C736" s="8" t="n">
        <v>24.317556</v>
      </c>
      <c r="D736" s="8" t="n">
        <v>164</v>
      </c>
      <c r="E736" s="8" t="n">
        <v>2.971567</v>
      </c>
      <c r="F736" s="1" t="n">
        <v>2.1</v>
      </c>
    </row>
    <row r="737" customFormat="false" ht="15" hidden="false" customHeight="false" outlineLevel="0" collapsed="false">
      <c r="A737" s="8" t="n">
        <v>14.7</v>
      </c>
      <c r="B737" s="8" t="n">
        <v>0.811551</v>
      </c>
      <c r="C737" s="8" t="n">
        <v>23.317556</v>
      </c>
      <c r="D737" s="8" t="n">
        <v>163.333333</v>
      </c>
      <c r="E737" s="8" t="n">
        <v>2.969983</v>
      </c>
      <c r="F737" s="1" t="n">
        <v>2.11</v>
      </c>
    </row>
    <row r="738" customFormat="false" ht="15" hidden="false" customHeight="false" outlineLevel="0" collapsed="false">
      <c r="A738" s="8" t="n">
        <v>14.72</v>
      </c>
      <c r="B738" s="8" t="n">
        <v>0.768998</v>
      </c>
      <c r="C738" s="8" t="n">
        <v>24.762</v>
      </c>
      <c r="D738" s="8" t="n">
        <v>163.333333</v>
      </c>
      <c r="E738" s="8" t="n">
        <v>2.973171</v>
      </c>
      <c r="F738" s="1" t="n">
        <v>2.09</v>
      </c>
    </row>
    <row r="739" customFormat="false" ht="15" hidden="false" customHeight="false" outlineLevel="0" collapsed="false">
      <c r="A739" s="8" t="n">
        <v>14.74</v>
      </c>
      <c r="B739" s="8" t="n">
        <v>0.790275</v>
      </c>
      <c r="C739" s="8" t="n">
        <v>25.428667</v>
      </c>
      <c r="D739" s="8" t="n">
        <v>166</v>
      </c>
      <c r="E739" s="8" t="n">
        <v>2.971567</v>
      </c>
      <c r="F739" s="1" t="n">
        <v>2.08</v>
      </c>
    </row>
    <row r="740" customFormat="false" ht="15" hidden="false" customHeight="false" outlineLevel="0" collapsed="false">
      <c r="A740" s="8" t="n">
        <v>14.76</v>
      </c>
      <c r="B740" s="8" t="n">
        <v>0.801891</v>
      </c>
      <c r="C740" s="8" t="n">
        <v>25.320222</v>
      </c>
      <c r="D740" s="8" t="n">
        <v>165.333333</v>
      </c>
      <c r="E740" s="8" t="n">
        <v>2.973171</v>
      </c>
      <c r="F740" s="1" t="n">
        <v>2.03</v>
      </c>
    </row>
    <row r="741" customFormat="false" ht="15" hidden="false" customHeight="false" outlineLevel="0" collapsed="false">
      <c r="A741" s="8" t="n">
        <v>14.78</v>
      </c>
      <c r="B741" s="8" t="n">
        <v>0.790275</v>
      </c>
      <c r="C741" s="8" t="n">
        <v>24.873111</v>
      </c>
      <c r="D741" s="8" t="n">
        <v>165.333333</v>
      </c>
      <c r="E741" s="8" t="n">
        <v>2.973171</v>
      </c>
      <c r="F741" s="1" t="n">
        <v>2.08</v>
      </c>
    </row>
    <row r="742" customFormat="false" ht="15" hidden="false" customHeight="false" outlineLevel="0" collapsed="false">
      <c r="A742" s="8" t="n">
        <v>14.8</v>
      </c>
      <c r="B742" s="8" t="n">
        <v>0.768998</v>
      </c>
      <c r="C742" s="8" t="n">
        <v>25.539778</v>
      </c>
      <c r="D742" s="8" t="n">
        <v>165.333333</v>
      </c>
      <c r="E742" s="8" t="n">
        <v>2.973171</v>
      </c>
      <c r="F742" s="1" t="n">
        <v>2.11</v>
      </c>
    </row>
    <row r="743" customFormat="false" ht="15" hidden="false" customHeight="false" outlineLevel="0" collapsed="false">
      <c r="A743" s="8" t="n">
        <v>14.82</v>
      </c>
      <c r="B743" s="8" t="n">
        <v>0.715807</v>
      </c>
      <c r="C743" s="8" t="n">
        <v>25.206444</v>
      </c>
      <c r="D743" s="8" t="n">
        <v>165.333333</v>
      </c>
      <c r="E743" s="8" t="n">
        <v>2.982627</v>
      </c>
      <c r="F743" s="1" t="n">
        <v>2.09</v>
      </c>
    </row>
    <row r="744" customFormat="false" ht="15" hidden="false" customHeight="false" outlineLevel="0" collapsed="false">
      <c r="A744" s="8" t="n">
        <v>14.84</v>
      </c>
      <c r="B744" s="8" t="n">
        <v>0.747722</v>
      </c>
      <c r="C744" s="8" t="n">
        <v>22.206444</v>
      </c>
      <c r="D744" s="8" t="n">
        <v>166.666667</v>
      </c>
      <c r="E744" s="8" t="n">
        <v>2.981007</v>
      </c>
      <c r="F744" s="1" t="n">
        <v>2.16</v>
      </c>
    </row>
    <row r="745" customFormat="false" ht="15" hidden="false" customHeight="false" outlineLevel="0" collapsed="false">
      <c r="A745" s="8" t="n">
        <v>14.86</v>
      </c>
      <c r="B745" s="8" t="n">
        <v>0.800913</v>
      </c>
      <c r="C745" s="8" t="n">
        <v>20.428667</v>
      </c>
      <c r="D745" s="8" t="n">
        <v>168</v>
      </c>
      <c r="E745" s="8" t="n">
        <v>2.979407</v>
      </c>
      <c r="F745" s="1" t="n">
        <v>2.06</v>
      </c>
    </row>
    <row r="746" customFormat="false" ht="15" hidden="false" customHeight="false" outlineLevel="0" collapsed="false">
      <c r="A746" s="8" t="n">
        <v>14.88</v>
      </c>
      <c r="B746" s="8" t="n">
        <v>0.748699</v>
      </c>
      <c r="C746" s="8" t="n">
        <v>21.653556</v>
      </c>
      <c r="D746" s="8" t="n">
        <v>166.666667</v>
      </c>
      <c r="E746" s="8" t="n">
        <v>2.996681</v>
      </c>
      <c r="F746" s="1" t="n">
        <v>2.19</v>
      </c>
    </row>
    <row r="747" customFormat="false" ht="15" hidden="false" customHeight="false" outlineLevel="0" collapsed="false">
      <c r="A747" s="8" t="n">
        <v>14.9</v>
      </c>
      <c r="B747" s="8" t="n">
        <v>0.748699</v>
      </c>
      <c r="C747" s="8" t="n">
        <v>23.098</v>
      </c>
      <c r="D747" s="8" t="n">
        <v>168</v>
      </c>
      <c r="E747" s="8" t="n">
        <v>3.003252</v>
      </c>
      <c r="F747" s="1" t="n">
        <v>2.13</v>
      </c>
    </row>
    <row r="748" customFormat="false" ht="15" hidden="false" customHeight="false" outlineLevel="0" collapsed="false">
      <c r="A748" s="8" t="n">
        <v>14.92</v>
      </c>
      <c r="B748" s="8" t="n">
        <v>0.769976</v>
      </c>
      <c r="C748" s="8" t="n">
        <v>23.653556</v>
      </c>
      <c r="D748" s="8" t="n">
        <v>167.333333</v>
      </c>
      <c r="E748" s="8" t="n">
        <v>2.987612</v>
      </c>
      <c r="F748" s="1" t="n">
        <v>2.07</v>
      </c>
    </row>
    <row r="749" customFormat="false" ht="15" hidden="false" customHeight="false" outlineLevel="0" collapsed="false">
      <c r="A749" s="8" t="n">
        <v>14.94</v>
      </c>
      <c r="B749" s="8" t="n">
        <v>0.748699</v>
      </c>
      <c r="C749" s="8" t="n">
        <v>25.209111</v>
      </c>
      <c r="D749" s="8" t="n">
        <v>166.666667</v>
      </c>
      <c r="E749" s="8" t="n">
        <v>3.001578</v>
      </c>
      <c r="F749" s="1" t="n">
        <v>2.16</v>
      </c>
    </row>
    <row r="750" customFormat="false" ht="15" hidden="false" customHeight="false" outlineLevel="0" collapsed="false">
      <c r="A750" s="8" t="n">
        <v>14.96</v>
      </c>
      <c r="B750" s="8" t="n">
        <v>0.738061</v>
      </c>
      <c r="C750" s="8" t="n">
        <v>27.875778</v>
      </c>
      <c r="D750" s="8" t="n">
        <v>166.666667</v>
      </c>
      <c r="E750" s="8" t="n">
        <v>3.004945</v>
      </c>
      <c r="F750" s="1" t="n">
        <v>2.06</v>
      </c>
    </row>
    <row r="751" customFormat="false" ht="15" hidden="false" customHeight="false" outlineLevel="0" collapsed="false">
      <c r="A751" s="8" t="n">
        <v>14.98</v>
      </c>
      <c r="B751" s="8" t="n">
        <v>0.706146</v>
      </c>
      <c r="C751" s="8" t="n">
        <v>30.431333</v>
      </c>
      <c r="D751" s="8" t="n">
        <v>166</v>
      </c>
      <c r="E751" s="8" t="n">
        <v>3.004945</v>
      </c>
      <c r="F751" s="1" t="n">
        <v>2.03</v>
      </c>
    </row>
    <row r="752" customFormat="false" ht="15" hidden="false" customHeight="false" outlineLevel="0" collapsed="false">
      <c r="A752" s="8" t="n">
        <v>15</v>
      </c>
      <c r="B752" s="8" t="n">
        <v>0.707124</v>
      </c>
      <c r="C752" s="8" t="n">
        <v>31.545111</v>
      </c>
      <c r="D752" s="8" t="n">
        <v>165.333333</v>
      </c>
      <c r="E752" s="8" t="n">
        <v>3.011073</v>
      </c>
      <c r="F752" s="1" t="n">
        <v>2.15</v>
      </c>
    </row>
    <row r="753" customFormat="false" ht="15" hidden="false" customHeight="false" outlineLevel="0" collapsed="false">
      <c r="A753" s="8" t="n">
        <v>15.02</v>
      </c>
      <c r="B753" s="8" t="n">
        <v>0.68487</v>
      </c>
      <c r="C753" s="8" t="n">
        <v>31.431333</v>
      </c>
      <c r="D753" s="8" t="n">
        <v>166.666667</v>
      </c>
      <c r="E753" s="8" t="n">
        <v>3.018895</v>
      </c>
      <c r="F753" s="1" t="n">
        <v>2.07</v>
      </c>
    </row>
    <row r="754" customFormat="false" ht="15" hidden="false" customHeight="false" outlineLevel="0" collapsed="false">
      <c r="A754" s="8" t="n">
        <v>15.04</v>
      </c>
      <c r="B754" s="8" t="n">
        <v>0.696486</v>
      </c>
      <c r="C754" s="8" t="n">
        <v>30.767333</v>
      </c>
      <c r="D754" s="8" t="n">
        <v>165.333333</v>
      </c>
      <c r="E754" s="8" t="n">
        <v>3.014472</v>
      </c>
      <c r="F754" s="1" t="n">
        <v>2.15</v>
      </c>
    </row>
    <row r="755" customFormat="false" ht="15" hidden="false" customHeight="false" outlineLevel="0" collapsed="false">
      <c r="A755" s="8" t="n">
        <v>15.06</v>
      </c>
      <c r="B755" s="8" t="n">
        <v>0.653932</v>
      </c>
      <c r="C755" s="8" t="n">
        <v>29.878444</v>
      </c>
      <c r="D755" s="8" t="n">
        <v>165.333333</v>
      </c>
      <c r="E755" s="8" t="n">
        <v>3.014472</v>
      </c>
      <c r="F755" s="1" t="n">
        <v>2.08</v>
      </c>
    </row>
    <row r="756" customFormat="false" ht="15" hidden="false" customHeight="false" outlineLevel="0" collapsed="false">
      <c r="A756" s="8" t="n">
        <v>15.08</v>
      </c>
      <c r="B756" s="8" t="n">
        <v>0.62104</v>
      </c>
      <c r="C756" s="8" t="n">
        <v>28.431333</v>
      </c>
      <c r="D756" s="8" t="n">
        <v>165.333333</v>
      </c>
      <c r="E756" s="8" t="n">
        <v>3.02058</v>
      </c>
      <c r="F756" s="1" t="n">
        <v>2.09</v>
      </c>
    </row>
    <row r="757" customFormat="false" ht="15" hidden="false" customHeight="false" outlineLevel="0" collapsed="false">
      <c r="A757" s="8" t="n">
        <v>15.1</v>
      </c>
      <c r="B757" s="8" t="n">
        <v>0.600741</v>
      </c>
      <c r="C757" s="8" t="n">
        <v>26.989556</v>
      </c>
      <c r="D757" s="8" t="n">
        <v>165.333333</v>
      </c>
      <c r="E757" s="8" t="n">
        <v>3.02058</v>
      </c>
      <c r="F757" s="1" t="n">
        <v>2.18</v>
      </c>
    </row>
    <row r="758" customFormat="false" ht="15" hidden="false" customHeight="false" outlineLevel="0" collapsed="false">
      <c r="A758" s="8" t="n">
        <v>15.12</v>
      </c>
      <c r="B758" s="8" t="n">
        <v>0.590103</v>
      </c>
      <c r="C758" s="8" t="n">
        <v>26.100667</v>
      </c>
      <c r="D758" s="8" t="n">
        <v>164</v>
      </c>
      <c r="E758" s="8" t="n">
        <v>3.018895</v>
      </c>
      <c r="F758" s="1" t="n">
        <v>2.08</v>
      </c>
    </row>
    <row r="759" customFormat="false" ht="15" hidden="false" customHeight="false" outlineLevel="0" collapsed="false">
      <c r="A759" s="8" t="n">
        <v>15.14</v>
      </c>
      <c r="B759" s="8" t="n">
        <v>0.600741</v>
      </c>
      <c r="C759" s="8" t="n">
        <v>26.211778</v>
      </c>
      <c r="D759" s="8" t="n">
        <v>165.333333</v>
      </c>
      <c r="E759" s="8" t="n">
        <v>3.022285</v>
      </c>
      <c r="F759" s="1" t="n">
        <v>2.11</v>
      </c>
    </row>
    <row r="760" customFormat="false" ht="15" hidden="false" customHeight="false" outlineLevel="0" collapsed="false">
      <c r="A760" s="8" t="n">
        <v>15.16</v>
      </c>
      <c r="B760" s="8" t="n">
        <v>0.643294</v>
      </c>
      <c r="C760" s="8" t="n">
        <v>26.434</v>
      </c>
      <c r="D760" s="8" t="n">
        <v>166</v>
      </c>
      <c r="E760" s="8" t="n">
        <v>3.022285</v>
      </c>
      <c r="F760" s="1" t="n">
        <v>2.11</v>
      </c>
    </row>
    <row r="761" customFormat="false" ht="15" hidden="false" customHeight="false" outlineLevel="0" collapsed="false">
      <c r="A761" s="8" t="n">
        <v>15.18</v>
      </c>
      <c r="B761" s="8" t="n">
        <v>0.653932</v>
      </c>
      <c r="C761" s="8" t="n">
        <v>26.656222</v>
      </c>
      <c r="D761" s="8" t="n">
        <v>166</v>
      </c>
      <c r="E761" s="8" t="n">
        <v>3.022285</v>
      </c>
      <c r="F761" s="1" t="n">
        <v>2.06</v>
      </c>
    </row>
    <row r="762" customFormat="false" ht="15" hidden="false" customHeight="false" outlineLevel="0" collapsed="false">
      <c r="A762" s="8" t="n">
        <v>15.2</v>
      </c>
      <c r="B762" s="8" t="n">
        <v>0.696486</v>
      </c>
      <c r="C762" s="8" t="n">
        <v>27.322889</v>
      </c>
      <c r="D762" s="8" t="n">
        <v>166</v>
      </c>
      <c r="E762" s="8" t="n">
        <v>3.024011</v>
      </c>
      <c r="F762" s="1" t="n">
        <v>2.1</v>
      </c>
    </row>
    <row r="763" customFormat="false" ht="15" hidden="false" customHeight="false" outlineLevel="0" collapsed="false">
      <c r="A763" s="8" t="n">
        <v>15.22</v>
      </c>
      <c r="B763" s="8" t="n">
        <v>0.696486</v>
      </c>
      <c r="C763" s="8" t="n">
        <v>29.100667</v>
      </c>
      <c r="D763" s="8" t="n">
        <v>166</v>
      </c>
      <c r="E763" s="8" t="n">
        <v>3.035323</v>
      </c>
      <c r="F763" s="1" t="n">
        <v>2.08</v>
      </c>
    </row>
    <row r="764" customFormat="false" ht="15" hidden="false" customHeight="false" outlineLevel="0" collapsed="false">
      <c r="A764" s="8" t="n">
        <v>15.24</v>
      </c>
      <c r="B764" s="8" t="n">
        <v>0.653932</v>
      </c>
      <c r="C764" s="8" t="n">
        <v>30.767333</v>
      </c>
      <c r="D764" s="8" t="n">
        <v>165.333333</v>
      </c>
      <c r="E764" s="8" t="n">
        <v>3.037104</v>
      </c>
      <c r="F764" s="1" t="n">
        <v>2.13</v>
      </c>
    </row>
    <row r="765" customFormat="false" ht="15" hidden="false" customHeight="false" outlineLevel="0" collapsed="false">
      <c r="A765" s="8" t="n">
        <v>15.26</v>
      </c>
      <c r="B765" s="8" t="n">
        <v>0.675209</v>
      </c>
      <c r="C765" s="8" t="n">
        <v>31.656222</v>
      </c>
      <c r="D765" s="8" t="n">
        <v>163.333333</v>
      </c>
      <c r="E765" s="8" t="n">
        <v>3.027522</v>
      </c>
      <c r="F765" s="1" t="n">
        <v>2.06</v>
      </c>
    </row>
    <row r="766" customFormat="false" ht="15" hidden="false" customHeight="false" outlineLevel="0" collapsed="false">
      <c r="A766" s="8" t="n">
        <v>15.28</v>
      </c>
      <c r="B766" s="8" t="n">
        <v>0.687803</v>
      </c>
      <c r="C766" s="8" t="n">
        <v>31.994889</v>
      </c>
      <c r="D766" s="8" t="n">
        <v>170.666667</v>
      </c>
      <c r="E766" s="8" t="n">
        <v>3.027522</v>
      </c>
      <c r="F766" s="1" t="n">
        <v>2.58</v>
      </c>
    </row>
    <row r="767" customFormat="false" ht="15" hidden="false" customHeight="false" outlineLevel="0" collapsed="false">
      <c r="A767" s="8" t="n">
        <v>15.3</v>
      </c>
      <c r="B767" s="8" t="n">
        <v>0.687803</v>
      </c>
      <c r="C767" s="8" t="n">
        <v>31.994889</v>
      </c>
      <c r="D767" s="8" t="n">
        <v>171.333333</v>
      </c>
      <c r="E767" s="8" t="n">
        <v>3.029308</v>
      </c>
      <c r="F767" s="1" t="n">
        <v>2.12</v>
      </c>
    </row>
    <row r="768" customFormat="false" ht="15" hidden="false" customHeight="false" outlineLevel="0" collapsed="false">
      <c r="A768" s="8" t="n">
        <v>15.32</v>
      </c>
      <c r="B768" s="8" t="n">
        <v>0.719718</v>
      </c>
      <c r="C768" s="8" t="n">
        <v>32.883778</v>
      </c>
      <c r="D768" s="8" t="n">
        <v>169.333333</v>
      </c>
      <c r="E768" s="8" t="n">
        <v>3.032939</v>
      </c>
      <c r="F768" s="1" t="n">
        <v>2.07</v>
      </c>
    </row>
    <row r="769" customFormat="false" ht="15" hidden="false" customHeight="false" outlineLevel="0" collapsed="false">
      <c r="A769" s="8" t="n">
        <v>15.34</v>
      </c>
      <c r="B769" s="8" t="n">
        <v>0.719718</v>
      </c>
      <c r="C769" s="8" t="n">
        <v>33.883778</v>
      </c>
      <c r="D769" s="8" t="n">
        <v>168</v>
      </c>
      <c r="E769" s="8" t="n">
        <v>3.037104</v>
      </c>
      <c r="F769" s="1" t="n">
        <v>2.06</v>
      </c>
    </row>
    <row r="770" customFormat="false" ht="15" hidden="false" customHeight="false" outlineLevel="0" collapsed="false">
      <c r="A770" s="8" t="n">
        <v>15.36</v>
      </c>
      <c r="B770" s="8" t="n">
        <v>0.740994</v>
      </c>
      <c r="C770" s="8" t="n">
        <v>35.217111</v>
      </c>
      <c r="D770" s="8" t="n">
        <v>167.333333</v>
      </c>
      <c r="E770" s="8" t="n">
        <v>3.032939</v>
      </c>
      <c r="F770" s="1" t="n">
        <v>2.08</v>
      </c>
    </row>
    <row r="771" customFormat="false" ht="15" hidden="false" customHeight="false" outlineLevel="0" collapsed="false">
      <c r="A771" s="8" t="n">
        <v>15.38</v>
      </c>
      <c r="B771" s="8" t="n">
        <v>0.740994</v>
      </c>
      <c r="C771" s="8" t="n">
        <v>35.106</v>
      </c>
      <c r="D771" s="8" t="n">
        <v>169.333333</v>
      </c>
      <c r="E771" s="8" t="n">
        <v>3.032939</v>
      </c>
      <c r="F771" s="1" t="n">
        <v>2</v>
      </c>
    </row>
    <row r="772" customFormat="false" ht="15" hidden="false" customHeight="false" outlineLevel="0" collapsed="false">
      <c r="A772" s="8" t="n">
        <v>15.4</v>
      </c>
      <c r="B772" s="8" t="n">
        <v>0.709079</v>
      </c>
      <c r="C772" s="8" t="n">
        <v>35.772667</v>
      </c>
      <c r="D772" s="8" t="n">
        <v>168</v>
      </c>
      <c r="E772" s="8" t="n">
        <v>3.036651</v>
      </c>
      <c r="F772" s="1" t="n">
        <v>2.09</v>
      </c>
    </row>
    <row r="773" customFormat="false" ht="15" hidden="false" customHeight="false" outlineLevel="0" collapsed="false">
      <c r="A773" s="8" t="n">
        <v>15.42</v>
      </c>
      <c r="B773" s="8" t="n">
        <v>0.719718</v>
      </c>
      <c r="C773" s="8" t="n">
        <v>33.883778</v>
      </c>
      <c r="D773" s="8" t="n">
        <v>170.666667</v>
      </c>
      <c r="E773" s="8" t="n">
        <v>3.023323</v>
      </c>
      <c r="F773" s="1" t="n">
        <v>2.07</v>
      </c>
    </row>
    <row r="774" customFormat="false" ht="15" hidden="false" customHeight="false" outlineLevel="0" collapsed="false">
      <c r="A774" s="8" t="n">
        <v>15.44</v>
      </c>
      <c r="B774" s="8" t="n">
        <v>0.772909</v>
      </c>
      <c r="C774" s="8" t="n">
        <v>30.550444</v>
      </c>
      <c r="D774" s="8" t="n">
        <v>172.666667</v>
      </c>
      <c r="E774" s="8" t="n">
        <v>3.025153</v>
      </c>
      <c r="F774" s="1" t="n">
        <v>2.09</v>
      </c>
    </row>
    <row r="775" customFormat="false" ht="15" hidden="false" customHeight="false" outlineLevel="0" collapsed="false">
      <c r="A775" s="8" t="n">
        <v>15.46</v>
      </c>
      <c r="B775" s="8" t="n">
        <v>0.804824</v>
      </c>
      <c r="C775" s="8" t="n">
        <v>28.661556</v>
      </c>
      <c r="D775" s="8" t="n">
        <v>173.333333</v>
      </c>
      <c r="E775" s="8" t="n">
        <v>3.025153</v>
      </c>
      <c r="F775" s="1" t="n">
        <v>2.08</v>
      </c>
    </row>
    <row r="776" customFormat="false" ht="15" hidden="false" customHeight="false" outlineLevel="0" collapsed="false">
      <c r="A776" s="8" t="n">
        <v>15.48</v>
      </c>
      <c r="B776" s="8" t="n">
        <v>0.836739</v>
      </c>
      <c r="C776" s="8" t="n">
        <v>26.994889</v>
      </c>
      <c r="D776" s="8" t="n">
        <v>172.666667</v>
      </c>
      <c r="E776" s="8" t="n">
        <v>3.023323</v>
      </c>
      <c r="F776" s="1" t="n">
        <v>2.03</v>
      </c>
    </row>
    <row r="777" customFormat="false" ht="15" hidden="false" customHeight="false" outlineLevel="0" collapsed="false">
      <c r="A777" s="8" t="n">
        <v>15.5</v>
      </c>
      <c r="B777" s="8" t="n">
        <v>0.836739</v>
      </c>
      <c r="C777" s="8" t="n">
        <v>27.106</v>
      </c>
      <c r="D777" s="8" t="n">
        <v>173.333333</v>
      </c>
      <c r="E777" s="8" t="n">
        <v>3.023323</v>
      </c>
      <c r="F777" s="1" t="n">
        <v>2.09</v>
      </c>
    </row>
    <row r="778" customFormat="false" ht="15" hidden="false" customHeight="false" outlineLevel="0" collapsed="false">
      <c r="A778" s="8" t="n">
        <v>15.52</v>
      </c>
      <c r="B778" s="8" t="n">
        <v>0.879292</v>
      </c>
      <c r="C778" s="8" t="n">
        <v>27.661556</v>
      </c>
      <c r="D778" s="8" t="n">
        <v>173.333333</v>
      </c>
      <c r="E778" s="8" t="n">
        <v>3.031113</v>
      </c>
      <c r="F778" s="1" t="n">
        <v>2.12</v>
      </c>
    </row>
    <row r="779" customFormat="false" ht="15" hidden="false" customHeight="false" outlineLevel="0" collapsed="false">
      <c r="A779" s="8" t="n">
        <v>15.54</v>
      </c>
      <c r="B779" s="8" t="n">
        <v>0.910229</v>
      </c>
      <c r="C779" s="8" t="n">
        <v>29.547778</v>
      </c>
      <c r="D779" s="8" t="n">
        <v>171.333333</v>
      </c>
      <c r="E779" s="8" t="n">
        <v>3.036651</v>
      </c>
      <c r="F779" s="1" t="n">
        <v>2.09</v>
      </c>
    </row>
    <row r="780" customFormat="false" ht="15" hidden="false" customHeight="false" outlineLevel="0" collapsed="false">
      <c r="A780" s="8" t="n">
        <v>15.56</v>
      </c>
      <c r="B780" s="8" t="n">
        <v>0.88993</v>
      </c>
      <c r="C780" s="8" t="n">
        <v>33.994889</v>
      </c>
      <c r="D780" s="8" t="n">
        <v>170</v>
      </c>
      <c r="E780" s="8" t="n">
        <v>3.038905</v>
      </c>
      <c r="F780" s="1" t="n">
        <v>2.07</v>
      </c>
    </row>
    <row r="781" customFormat="false" ht="15" hidden="false" customHeight="false" outlineLevel="0" collapsed="false">
      <c r="A781" s="8" t="n">
        <v>15.58</v>
      </c>
      <c r="B781" s="8" t="n">
        <v>0.911207</v>
      </c>
      <c r="C781" s="8" t="n">
        <v>37.550444</v>
      </c>
      <c r="D781" s="8" t="n">
        <v>167.333333</v>
      </c>
      <c r="E781" s="8" t="n">
        <v>3.040726</v>
      </c>
      <c r="F781" s="1" t="n">
        <v>2.03</v>
      </c>
    </row>
    <row r="782" customFormat="false" ht="15" hidden="false" customHeight="false" outlineLevel="0" collapsed="false">
      <c r="A782" s="8" t="n">
        <v>15.6</v>
      </c>
      <c r="B782" s="8" t="n">
        <v>0.826101</v>
      </c>
      <c r="C782" s="8" t="n">
        <v>41.439333</v>
      </c>
      <c r="D782" s="8" t="n">
        <v>167.333333</v>
      </c>
      <c r="E782" s="8" t="n">
        <v>3.048514</v>
      </c>
      <c r="F782" s="1" t="n">
        <v>2.12</v>
      </c>
    </row>
    <row r="783" customFormat="false" ht="15" hidden="false" customHeight="false" outlineLevel="0" collapsed="false">
      <c r="A783" s="8" t="n">
        <v>15.62</v>
      </c>
      <c r="B783" s="8" t="n">
        <v>0.804824</v>
      </c>
      <c r="C783" s="8" t="n">
        <v>42.661556</v>
      </c>
      <c r="D783" s="8" t="n">
        <v>168</v>
      </c>
      <c r="E783" s="8" t="n">
        <v>3.048514</v>
      </c>
      <c r="F783" s="1" t="n">
        <v>2.13</v>
      </c>
    </row>
    <row r="784" customFormat="false" ht="15" hidden="false" customHeight="false" outlineLevel="0" collapsed="false">
      <c r="A784" s="8" t="n">
        <v>15.64</v>
      </c>
      <c r="B784" s="8" t="n">
        <v>0.751633</v>
      </c>
      <c r="C784" s="8" t="n">
        <v>41.217111</v>
      </c>
      <c r="D784" s="8" t="n">
        <v>168</v>
      </c>
      <c r="E784" s="8" t="n">
        <v>3.046698</v>
      </c>
      <c r="F784" s="1" t="n">
        <v>2.07</v>
      </c>
    </row>
    <row r="785" customFormat="false" ht="15" hidden="false" customHeight="false" outlineLevel="0" collapsed="false">
      <c r="A785" s="8" t="n">
        <v>15.66</v>
      </c>
      <c r="B785" s="8" t="n">
        <v>0.751633</v>
      </c>
      <c r="C785" s="8" t="n">
        <v>40.661556</v>
      </c>
      <c r="D785" s="8" t="n">
        <v>170</v>
      </c>
      <c r="E785" s="8" t="n">
        <v>3.040726</v>
      </c>
      <c r="F785" s="1" t="n">
        <v>2.15</v>
      </c>
    </row>
    <row r="786" customFormat="false" ht="15" hidden="false" customHeight="false" outlineLevel="0" collapsed="false">
      <c r="A786" s="8" t="n">
        <v>15.68</v>
      </c>
      <c r="B786" s="8" t="n">
        <v>0.794186</v>
      </c>
      <c r="C786" s="8" t="n">
        <v>37.439333</v>
      </c>
      <c r="D786" s="8" t="n">
        <v>170</v>
      </c>
      <c r="E786" s="8" t="n">
        <v>3.044901</v>
      </c>
      <c r="F786" s="1" t="n">
        <v>2.05</v>
      </c>
    </row>
    <row r="787" customFormat="false" ht="15" hidden="false" customHeight="false" outlineLevel="0" collapsed="false">
      <c r="A787" s="8" t="n">
        <v>15.7</v>
      </c>
      <c r="B787" s="8" t="n">
        <v>0.771931</v>
      </c>
      <c r="C787" s="8" t="n">
        <v>35.77</v>
      </c>
      <c r="D787" s="8" t="n">
        <v>170.666667</v>
      </c>
      <c r="E787" s="8" t="n">
        <v>3.048514</v>
      </c>
      <c r="F787" s="1" t="n">
        <v>1.98</v>
      </c>
    </row>
    <row r="788" customFormat="false" ht="15" hidden="false" customHeight="false" outlineLevel="0" collapsed="false">
      <c r="A788" s="8" t="n">
        <v>15.72</v>
      </c>
      <c r="B788" s="8" t="n">
        <v>0.772909</v>
      </c>
      <c r="C788" s="8" t="n">
        <v>32.217111</v>
      </c>
      <c r="D788" s="8" t="n">
        <v>170</v>
      </c>
      <c r="E788" s="8" t="n">
        <v>3.044901</v>
      </c>
      <c r="F788" s="1" t="n">
        <v>2.13</v>
      </c>
    </row>
    <row r="789" customFormat="false" ht="15" hidden="false" customHeight="false" outlineLevel="0" collapsed="false">
      <c r="A789" s="8" t="n">
        <v>15.74</v>
      </c>
      <c r="B789" s="8" t="n">
        <v>0.750655</v>
      </c>
      <c r="C789" s="8" t="n">
        <v>29.103333</v>
      </c>
      <c r="D789" s="8" t="n">
        <v>170.666667</v>
      </c>
      <c r="E789" s="8" t="n">
        <v>3.044901</v>
      </c>
      <c r="F789" s="1" t="n">
        <v>2.08</v>
      </c>
    </row>
    <row r="790" customFormat="false" ht="15" hidden="false" customHeight="false" outlineLevel="0" collapsed="false">
      <c r="A790" s="8" t="n">
        <v>15.76</v>
      </c>
      <c r="B790" s="8" t="n">
        <v>0.761293</v>
      </c>
      <c r="C790" s="8" t="n">
        <v>27.103333</v>
      </c>
      <c r="D790" s="8" t="n">
        <v>171.333333</v>
      </c>
      <c r="E790" s="8" t="n">
        <v>3.064094</v>
      </c>
      <c r="F790" s="1" t="n">
        <v>2.12</v>
      </c>
    </row>
    <row r="791" customFormat="false" ht="15" hidden="false" customHeight="false" outlineLevel="0" collapsed="false">
      <c r="A791" s="8" t="n">
        <v>15.78</v>
      </c>
      <c r="B791" s="8" t="n">
        <v>0.750655</v>
      </c>
      <c r="C791" s="8" t="n">
        <v>25.214444</v>
      </c>
      <c r="D791" s="8" t="n">
        <v>171.333333</v>
      </c>
      <c r="E791" s="8" t="n">
        <v>3.046698</v>
      </c>
      <c r="F791" s="1" t="n">
        <v>2.01</v>
      </c>
    </row>
    <row r="792" customFormat="false" ht="15" hidden="false" customHeight="false" outlineLevel="0" collapsed="false">
      <c r="A792" s="8" t="n">
        <v>15.8</v>
      </c>
      <c r="B792" s="8" t="n">
        <v>0.761293</v>
      </c>
      <c r="C792" s="8" t="n">
        <v>24.881111</v>
      </c>
      <c r="D792" s="8" t="n">
        <v>173.333333</v>
      </c>
      <c r="E792" s="8" t="n">
        <v>3.0683</v>
      </c>
      <c r="F792" s="1" t="n">
        <v>2.08</v>
      </c>
    </row>
    <row r="793" customFormat="false" ht="15" hidden="false" customHeight="false" outlineLevel="0" collapsed="false">
      <c r="A793" s="8" t="n">
        <v>15.82</v>
      </c>
      <c r="B793" s="8" t="n">
        <v>0.750655</v>
      </c>
      <c r="C793" s="8" t="n">
        <v>24.77</v>
      </c>
      <c r="D793" s="8" t="n">
        <v>174</v>
      </c>
      <c r="E793" s="8" t="n">
        <v>3.060499</v>
      </c>
      <c r="F793" s="1" t="n">
        <v>2.11</v>
      </c>
    </row>
    <row r="794" customFormat="false" ht="15" hidden="false" customHeight="false" outlineLevel="0" collapsed="false">
      <c r="A794" s="8" t="n">
        <v>15.84</v>
      </c>
      <c r="B794" s="8" t="n">
        <v>0.803846</v>
      </c>
      <c r="C794" s="8" t="n">
        <v>23.992222</v>
      </c>
      <c r="D794" s="8" t="n">
        <v>173.333333</v>
      </c>
      <c r="E794" s="8" t="n">
        <v>3.044901</v>
      </c>
      <c r="F794" s="1" t="n">
        <v>2.04</v>
      </c>
    </row>
    <row r="795" customFormat="false" ht="15" hidden="false" customHeight="false" outlineLevel="0" collapsed="false">
      <c r="A795" s="8" t="n">
        <v>15.86</v>
      </c>
      <c r="B795" s="8" t="n">
        <v>0.814485</v>
      </c>
      <c r="C795" s="8" t="n">
        <v>25.77</v>
      </c>
      <c r="D795" s="8" t="n">
        <v>175.333333</v>
      </c>
      <c r="E795" s="8" t="n">
        <v>3.066537</v>
      </c>
      <c r="F795" s="1" t="n">
        <v>2.16</v>
      </c>
    </row>
    <row r="796" customFormat="false" ht="15" hidden="false" customHeight="false" outlineLevel="0" collapsed="false">
      <c r="A796" s="8" t="n">
        <v>15.88</v>
      </c>
      <c r="B796" s="8" t="n">
        <v>0.857038</v>
      </c>
      <c r="C796" s="8" t="n">
        <v>26.77</v>
      </c>
      <c r="D796" s="8" t="n">
        <v>176.666667</v>
      </c>
      <c r="E796" s="8" t="n">
        <v>3.066537</v>
      </c>
      <c r="F796" s="1" t="n">
        <v>2.11</v>
      </c>
    </row>
    <row r="797" customFormat="false" ht="15" hidden="false" customHeight="false" outlineLevel="0" collapsed="false">
      <c r="A797" s="8" t="n">
        <v>15.9</v>
      </c>
      <c r="B797" s="8" t="n">
        <v>0.867676</v>
      </c>
      <c r="C797" s="8" t="n">
        <v>28.436667</v>
      </c>
      <c r="D797" s="8" t="n">
        <v>176.666667</v>
      </c>
      <c r="E797" s="8" t="n">
        <v>3.066537</v>
      </c>
      <c r="F797" s="1" t="n">
        <v>2.13</v>
      </c>
    </row>
    <row r="798" customFormat="false" ht="15" hidden="false" customHeight="false" outlineLevel="0" collapsed="false">
      <c r="A798" s="8" t="n">
        <v>15.92</v>
      </c>
      <c r="B798" s="8" t="n">
        <v>0.910229</v>
      </c>
      <c r="C798" s="8" t="n">
        <v>30.103333</v>
      </c>
      <c r="D798" s="8" t="n">
        <v>176.666667</v>
      </c>
      <c r="E798" s="8" t="n">
        <v>3.061367</v>
      </c>
      <c r="F798" s="1" t="n">
        <v>2.09</v>
      </c>
    </row>
    <row r="799" customFormat="false" ht="15" hidden="false" customHeight="false" outlineLevel="0" collapsed="false">
      <c r="A799" s="8" t="n">
        <v>15.94</v>
      </c>
      <c r="B799" s="8" t="n">
        <v>0.911207</v>
      </c>
      <c r="C799" s="8" t="n">
        <v>30.106</v>
      </c>
      <c r="D799" s="8" t="n">
        <v>178</v>
      </c>
      <c r="E799" s="8" t="n">
        <v>3.0683</v>
      </c>
      <c r="F799" s="1" t="n">
        <v>2.15</v>
      </c>
    </row>
    <row r="800" customFormat="false" ht="15" hidden="false" customHeight="false" outlineLevel="0" collapsed="false">
      <c r="A800" s="8" t="n">
        <v>15.96</v>
      </c>
      <c r="B800" s="8" t="n">
        <v>0.932484</v>
      </c>
      <c r="C800" s="8" t="n">
        <v>31.106</v>
      </c>
      <c r="D800" s="8" t="n">
        <v>177.333333</v>
      </c>
      <c r="E800" s="8" t="n">
        <v>3.0683</v>
      </c>
      <c r="F800" s="1" t="n">
        <v>2.1</v>
      </c>
    </row>
    <row r="801" customFormat="false" ht="15" hidden="false" customHeight="false" outlineLevel="0" collapsed="false">
      <c r="A801" s="8" t="n">
        <v>15.98</v>
      </c>
      <c r="B801" s="8" t="n">
        <v>0.932484</v>
      </c>
      <c r="C801" s="8" t="n">
        <v>33.883778</v>
      </c>
      <c r="D801" s="8" t="n">
        <v>176.666667</v>
      </c>
      <c r="E801" s="8" t="n">
        <v>3.0683</v>
      </c>
      <c r="F801" s="1" t="n">
        <v>2.06</v>
      </c>
    </row>
    <row r="802" customFormat="false" ht="15" hidden="false" customHeight="false" outlineLevel="0" collapsed="false">
      <c r="A802" s="8" t="n">
        <v>16</v>
      </c>
      <c r="B802" s="8" t="n">
        <v>0.910229</v>
      </c>
      <c r="C802" s="8" t="n">
        <v>37.547778</v>
      </c>
      <c r="D802" s="8" t="n">
        <v>175.333333</v>
      </c>
      <c r="E802" s="8" t="n">
        <v>3.0683</v>
      </c>
      <c r="F802" s="1" t="n">
        <v>2.03</v>
      </c>
    </row>
    <row r="803" customFormat="false" ht="15" hidden="false" customHeight="false" outlineLevel="0" collapsed="false">
      <c r="A803" s="8" t="n">
        <v>16.02</v>
      </c>
      <c r="B803" s="8" t="n">
        <v>0.921845</v>
      </c>
      <c r="C803" s="8" t="n">
        <v>38.883778</v>
      </c>
      <c r="D803" s="8" t="n">
        <v>176.666667</v>
      </c>
      <c r="E803" s="8" t="n">
        <v>3.066537</v>
      </c>
      <c r="F803" s="1" t="n">
        <v>2.12</v>
      </c>
    </row>
    <row r="804" customFormat="false" ht="15" hidden="false" customHeight="false" outlineLevel="0" collapsed="false">
      <c r="A804" s="8" t="n">
        <v>16.04</v>
      </c>
      <c r="B804" s="8" t="n">
        <v>0.921845</v>
      </c>
      <c r="C804" s="8" t="n">
        <v>39.439333</v>
      </c>
      <c r="D804" s="8" t="n">
        <v>178</v>
      </c>
      <c r="E804" s="8" t="n">
        <v>3.074343</v>
      </c>
      <c r="F804" s="1" t="n">
        <v>2.06</v>
      </c>
    </row>
    <row r="805" customFormat="false" ht="15" hidden="false" customHeight="false" outlineLevel="0" collapsed="false">
      <c r="A805" s="8" t="n">
        <v>16.06</v>
      </c>
      <c r="B805" s="8" t="n">
        <v>0.985675</v>
      </c>
      <c r="C805" s="8" t="n">
        <v>38.883778</v>
      </c>
      <c r="D805" s="8" t="n">
        <v>178.666667</v>
      </c>
      <c r="E805" s="8" t="n">
        <v>3.083904</v>
      </c>
      <c r="F805" s="1" t="n">
        <v>2.09</v>
      </c>
    </row>
    <row r="806" customFormat="false" ht="15" hidden="false" customHeight="false" outlineLevel="0" collapsed="false">
      <c r="A806" s="8" t="n">
        <v>16.08</v>
      </c>
      <c r="B806" s="8" t="n">
        <v>0.95376</v>
      </c>
      <c r="C806" s="8" t="n">
        <v>39.328222</v>
      </c>
      <c r="D806" s="8" t="n">
        <v>178.666667</v>
      </c>
      <c r="E806" s="8" t="n">
        <v>3.076101</v>
      </c>
      <c r="F806" s="1" t="n">
        <v>2.12</v>
      </c>
    </row>
    <row r="807" customFormat="false" ht="15" hidden="false" customHeight="false" outlineLevel="0" collapsed="false">
      <c r="A807" s="8" t="n">
        <v>16.1</v>
      </c>
      <c r="B807" s="8" t="n">
        <v>0.943122</v>
      </c>
      <c r="C807" s="8" t="n">
        <v>40.217111</v>
      </c>
      <c r="D807" s="8" t="n">
        <v>178.666667</v>
      </c>
      <c r="E807" s="8" t="n">
        <v>3.076101</v>
      </c>
      <c r="F807" s="1" t="n">
        <v>2.08</v>
      </c>
    </row>
    <row r="808" customFormat="false" ht="15" hidden="false" customHeight="false" outlineLevel="0" collapsed="false">
      <c r="A808" s="8" t="n">
        <v>16.12</v>
      </c>
      <c r="B808" s="8" t="n">
        <v>0.943122</v>
      </c>
      <c r="C808" s="8" t="n">
        <v>39.661556</v>
      </c>
      <c r="D808" s="8" t="n">
        <v>178</v>
      </c>
      <c r="E808" s="8" t="n">
        <v>3.083904</v>
      </c>
      <c r="F808" s="1" t="n">
        <v>2.13</v>
      </c>
    </row>
    <row r="809" customFormat="false" ht="15" hidden="false" customHeight="false" outlineLevel="0" collapsed="false">
      <c r="A809" s="8" t="n">
        <v>16.14</v>
      </c>
      <c r="B809" s="8" t="n">
        <v>0.943122</v>
      </c>
      <c r="C809" s="8" t="n">
        <v>40.772667</v>
      </c>
      <c r="D809" s="8" t="n">
        <v>178.666667</v>
      </c>
      <c r="E809" s="8" t="n">
        <v>3.101277</v>
      </c>
      <c r="F809" s="1" t="n">
        <v>2.1</v>
      </c>
    </row>
    <row r="810" customFormat="false" ht="15" hidden="false" customHeight="false" outlineLevel="0" collapsed="false">
      <c r="A810" s="8" t="n">
        <v>16.16</v>
      </c>
      <c r="B810" s="8" t="n">
        <v>0.921845</v>
      </c>
      <c r="C810" s="8" t="n">
        <v>41.439333</v>
      </c>
      <c r="D810" s="8" t="n">
        <v>178.666667</v>
      </c>
      <c r="E810" s="8" t="n">
        <v>3.085678</v>
      </c>
      <c r="F810" s="1" t="n">
        <v>2.12</v>
      </c>
    </row>
    <row r="811" customFormat="false" ht="15" hidden="false" customHeight="false" outlineLevel="0" collapsed="false">
      <c r="A811" s="8" t="n">
        <v>16.18</v>
      </c>
      <c r="B811" s="8" t="n">
        <v>0.921845</v>
      </c>
      <c r="C811" s="8" t="n">
        <v>40.328222</v>
      </c>
      <c r="D811" s="8" t="n">
        <v>180.666667</v>
      </c>
      <c r="E811" s="8" t="n">
        <v>3.085678</v>
      </c>
      <c r="F811" s="1" t="n">
        <v>2.12</v>
      </c>
    </row>
    <row r="812" customFormat="false" ht="15" hidden="false" customHeight="false" outlineLevel="0" collapsed="false">
      <c r="A812" s="8" t="n">
        <v>16.2</v>
      </c>
      <c r="B812" s="8" t="n">
        <v>0.911207</v>
      </c>
      <c r="C812" s="8" t="n">
        <v>40.661556</v>
      </c>
      <c r="D812" s="8" t="n">
        <v>180.666667</v>
      </c>
      <c r="E812" s="8" t="n">
        <v>3.091118</v>
      </c>
      <c r="F812" s="1" t="n">
        <v>2.01</v>
      </c>
    </row>
    <row r="813" customFormat="false" ht="15" hidden="false" customHeight="false" outlineLevel="0" collapsed="false">
      <c r="A813" s="8" t="n">
        <v>16.22</v>
      </c>
      <c r="B813" s="8" t="n">
        <v>0.911207</v>
      </c>
      <c r="C813" s="8" t="n">
        <v>41.994889</v>
      </c>
      <c r="D813" s="8" t="n">
        <v>180.666667</v>
      </c>
      <c r="E813" s="8" t="n">
        <v>3.114477</v>
      </c>
      <c r="F813" s="1" t="n">
        <v>2.15</v>
      </c>
    </row>
    <row r="814" customFormat="false" ht="15" hidden="false" customHeight="false" outlineLevel="0" collapsed="false">
      <c r="A814" s="8" t="n">
        <v>16.24</v>
      </c>
      <c r="B814" s="8" t="n">
        <v>0.867676</v>
      </c>
      <c r="C814" s="8" t="n">
        <v>41.992222</v>
      </c>
      <c r="D814" s="8" t="n">
        <v>180.666667</v>
      </c>
      <c r="E814" s="8" t="n">
        <v>3.108533</v>
      </c>
      <c r="F814" s="1" t="n">
        <v>2.08</v>
      </c>
    </row>
    <row r="815" customFormat="false" ht="15" hidden="false" customHeight="false" outlineLevel="0" collapsed="false">
      <c r="A815" s="8" t="n">
        <v>16.26</v>
      </c>
      <c r="B815" s="8" t="n">
        <v>0.867676</v>
      </c>
      <c r="C815" s="8" t="n">
        <v>41.214444</v>
      </c>
      <c r="D815" s="8" t="n">
        <v>180.666667</v>
      </c>
      <c r="E815" s="8" t="n">
        <v>3.116316</v>
      </c>
      <c r="F815" s="1" t="n">
        <v>2.09</v>
      </c>
    </row>
    <row r="816" customFormat="false" ht="15" hidden="false" customHeight="false" outlineLevel="0" collapsed="false">
      <c r="A816" s="8" t="n">
        <v>16.28</v>
      </c>
      <c r="B816" s="8" t="n">
        <v>0.835761</v>
      </c>
      <c r="C816" s="8" t="n">
        <v>39.325556</v>
      </c>
      <c r="D816" s="8" t="n">
        <v>180.666667</v>
      </c>
      <c r="E816" s="8" t="n">
        <v>3.1241</v>
      </c>
      <c r="F816" s="1" t="n">
        <v>2.1</v>
      </c>
    </row>
    <row r="817" customFormat="false" ht="15" hidden="false" customHeight="false" outlineLevel="0" collapsed="false">
      <c r="A817" s="8" t="n">
        <v>16.3</v>
      </c>
      <c r="B817" s="8" t="n">
        <v>0.879292</v>
      </c>
      <c r="C817" s="8" t="n">
        <v>38.106</v>
      </c>
      <c r="D817" s="8" t="n">
        <v>198.666667</v>
      </c>
      <c r="E817" s="8" t="n">
        <v>3.125953</v>
      </c>
      <c r="F817" s="1" t="n">
        <v>6.15</v>
      </c>
    </row>
    <row r="818" customFormat="false" ht="15" hidden="false" customHeight="false" outlineLevel="0" collapsed="false">
      <c r="A818" s="8" t="n">
        <v>16.32</v>
      </c>
      <c r="B818" s="8" t="n">
        <v>0.88993</v>
      </c>
      <c r="C818" s="8" t="n">
        <v>37.883778</v>
      </c>
      <c r="D818" s="8" t="n">
        <v>203.333333</v>
      </c>
      <c r="E818" s="8" t="n">
        <v>3.127826</v>
      </c>
      <c r="F818" s="1" t="n">
        <v>2.06</v>
      </c>
    </row>
    <row r="819" customFormat="false" ht="15" hidden="false" customHeight="false" outlineLevel="0" collapsed="false">
      <c r="A819" s="8" t="n">
        <v>16.34</v>
      </c>
      <c r="B819" s="8" t="n">
        <v>0.858016</v>
      </c>
      <c r="C819" s="8" t="n">
        <v>36.661556</v>
      </c>
      <c r="D819" s="8" t="n">
        <v>203.333333</v>
      </c>
      <c r="E819" s="8" t="n">
        <v>3.125953</v>
      </c>
      <c r="F819" s="1" t="n">
        <v>2.06</v>
      </c>
    </row>
    <row r="820" customFormat="false" ht="15" hidden="false" customHeight="false" outlineLevel="0" collapsed="false">
      <c r="A820" s="8" t="n">
        <v>16.36</v>
      </c>
      <c r="B820" s="8" t="n">
        <v>0.836739</v>
      </c>
      <c r="C820" s="8" t="n">
        <v>35.439333</v>
      </c>
      <c r="D820" s="8" t="n">
        <v>199.333333</v>
      </c>
      <c r="E820" s="8" t="n">
        <v>3.133734</v>
      </c>
      <c r="F820" s="1" t="n">
        <v>2</v>
      </c>
    </row>
    <row r="821" customFormat="false" ht="15" hidden="false" customHeight="false" outlineLevel="0" collapsed="false">
      <c r="A821" s="8" t="n">
        <v>16.38</v>
      </c>
      <c r="B821" s="8" t="n">
        <v>0.868654</v>
      </c>
      <c r="C821" s="8" t="n">
        <v>34.217111</v>
      </c>
      <c r="D821" s="8" t="n">
        <v>200.666667</v>
      </c>
      <c r="E821" s="8" t="n">
        <v>3.16081</v>
      </c>
      <c r="F821" s="1" t="n">
        <v>2.1</v>
      </c>
    </row>
    <row r="822" customFormat="false" ht="15" hidden="false" customHeight="false" outlineLevel="0" collapsed="false">
      <c r="A822" s="8" t="n">
        <v>16.4</v>
      </c>
      <c r="B822" s="8" t="n">
        <v>0.858016</v>
      </c>
      <c r="C822" s="8" t="n">
        <v>34.772667</v>
      </c>
      <c r="D822" s="8" t="n">
        <v>200.666667</v>
      </c>
      <c r="E822" s="8" t="n">
        <v>3.143379</v>
      </c>
      <c r="F822" s="1" t="n">
        <v>2.06</v>
      </c>
    </row>
    <row r="823" customFormat="false" ht="15" hidden="false" customHeight="false" outlineLevel="0" collapsed="false">
      <c r="A823" s="8" t="n">
        <v>16.42</v>
      </c>
      <c r="B823" s="8" t="n">
        <v>0.836739</v>
      </c>
      <c r="C823" s="8" t="n">
        <v>35.328222</v>
      </c>
      <c r="D823" s="8" t="n">
        <v>202</v>
      </c>
      <c r="E823" s="8" t="n">
        <v>3.141516</v>
      </c>
      <c r="F823" s="1" t="n">
        <v>2.11</v>
      </c>
    </row>
    <row r="824" customFormat="false" ht="15" hidden="false" customHeight="false" outlineLevel="0" collapsed="false">
      <c r="A824" s="8" t="n">
        <v>16.44</v>
      </c>
      <c r="B824" s="8" t="n">
        <v>0.836739</v>
      </c>
      <c r="C824" s="8" t="n">
        <v>35.328222</v>
      </c>
      <c r="D824" s="8" t="n">
        <v>200</v>
      </c>
      <c r="E824" s="8" t="n">
        <v>3.135602</v>
      </c>
      <c r="F824" s="1" t="n">
        <v>2.09</v>
      </c>
    </row>
    <row r="825" customFormat="false" ht="15" hidden="false" customHeight="false" outlineLevel="0" collapsed="false">
      <c r="A825" s="8" t="n">
        <v>16.46</v>
      </c>
      <c r="B825" s="8" t="n">
        <v>0.911207</v>
      </c>
      <c r="C825" s="8" t="n">
        <v>34.994889</v>
      </c>
      <c r="D825" s="8" t="n">
        <v>200.666667</v>
      </c>
      <c r="E825" s="8" t="n">
        <v>3.143379</v>
      </c>
      <c r="F825" s="1" t="n">
        <v>1.99</v>
      </c>
    </row>
    <row r="826" customFormat="false" ht="15" hidden="false" customHeight="false" outlineLevel="0" collapsed="false">
      <c r="A826" s="8" t="n">
        <v>16.48</v>
      </c>
      <c r="B826" s="8" t="n">
        <v>0.943122</v>
      </c>
      <c r="C826" s="8" t="n">
        <v>35.883778</v>
      </c>
      <c r="D826" s="8" t="n">
        <v>200</v>
      </c>
      <c r="E826" s="8" t="n">
        <v>3.158937</v>
      </c>
      <c r="F826" s="1" t="n">
        <v>2.11</v>
      </c>
    </row>
    <row r="827" customFormat="false" ht="15" hidden="false" customHeight="false" outlineLevel="0" collapsed="false">
      <c r="A827" s="8" t="n">
        <v>16.5</v>
      </c>
      <c r="B827" s="8" t="n">
        <v>0.943122</v>
      </c>
      <c r="C827" s="8" t="n">
        <v>37.883778</v>
      </c>
      <c r="D827" s="8" t="n">
        <v>197.333333</v>
      </c>
      <c r="E827" s="8" t="n">
        <v>3.149085</v>
      </c>
      <c r="F827" s="1" t="n">
        <v>2.1</v>
      </c>
    </row>
    <row r="828" customFormat="false" ht="15" hidden="false" customHeight="false" outlineLevel="0" collapsed="false">
      <c r="A828" s="8" t="n">
        <v>16.52</v>
      </c>
      <c r="B828" s="8" t="n">
        <v>0.921845</v>
      </c>
      <c r="C828" s="8" t="n">
        <v>41.439333</v>
      </c>
      <c r="D828" s="8" t="n">
        <v>192.666667</v>
      </c>
      <c r="E828" s="8" t="n">
        <v>3.145262</v>
      </c>
      <c r="F828" s="1" t="n">
        <v>2.08</v>
      </c>
    </row>
    <row r="829" customFormat="false" ht="15" hidden="false" customHeight="false" outlineLevel="0" collapsed="false">
      <c r="A829" s="8" t="n">
        <v>16.54</v>
      </c>
      <c r="B829" s="8" t="n">
        <v>0.911207</v>
      </c>
      <c r="C829" s="8" t="n">
        <v>45.106</v>
      </c>
      <c r="D829" s="8" t="n">
        <v>190</v>
      </c>
      <c r="E829" s="8" t="n">
        <v>3.149085</v>
      </c>
      <c r="F829" s="1" t="n">
        <v>2.05</v>
      </c>
    </row>
    <row r="830" customFormat="false" ht="15" hidden="false" customHeight="false" outlineLevel="0" collapsed="false">
      <c r="A830" s="8" t="n">
        <v>16.56</v>
      </c>
      <c r="B830" s="8" t="n">
        <v>0.878314</v>
      </c>
      <c r="C830" s="8" t="n">
        <v>47.547778</v>
      </c>
      <c r="D830" s="8" t="n">
        <v>188</v>
      </c>
      <c r="E830" s="8" t="n">
        <v>3.149085</v>
      </c>
      <c r="F830" s="1" t="n">
        <v>2.02</v>
      </c>
    </row>
    <row r="831" customFormat="false" ht="15" hidden="false" customHeight="false" outlineLevel="0" collapsed="false">
      <c r="A831" s="8" t="n">
        <v>16.58</v>
      </c>
      <c r="B831" s="8" t="n">
        <v>0.878314</v>
      </c>
      <c r="C831" s="8" t="n">
        <v>48.881111</v>
      </c>
      <c r="D831" s="8" t="n">
        <v>186</v>
      </c>
      <c r="E831" s="8" t="n">
        <v>3.143379</v>
      </c>
      <c r="F831" s="1" t="n">
        <v>2.1</v>
      </c>
    </row>
    <row r="832" customFormat="false" ht="15" hidden="false" customHeight="false" outlineLevel="0" collapsed="false">
      <c r="A832" s="8" t="n">
        <v>16.6</v>
      </c>
      <c r="B832" s="8" t="n">
        <v>0.857038</v>
      </c>
      <c r="C832" s="8" t="n">
        <v>50.658889</v>
      </c>
      <c r="D832" s="8" t="n">
        <v>180.666667</v>
      </c>
      <c r="E832" s="8" t="n">
        <v>3.16081</v>
      </c>
      <c r="F832" s="1" t="n">
        <v>2.16</v>
      </c>
    </row>
    <row r="833" customFormat="false" ht="15" hidden="false" customHeight="false" outlineLevel="0" collapsed="false">
      <c r="A833" s="8" t="n">
        <v>16.62</v>
      </c>
      <c r="B833" s="8" t="n">
        <v>0.825123</v>
      </c>
      <c r="C833" s="8" t="n">
        <v>53.436667</v>
      </c>
      <c r="D833" s="8" t="n">
        <v>180</v>
      </c>
      <c r="E833" s="8" t="n">
        <v>3.164614</v>
      </c>
      <c r="F833" s="1" t="n">
        <v>2.05</v>
      </c>
    </row>
    <row r="834" customFormat="false" ht="15" hidden="false" customHeight="false" outlineLevel="0" collapsed="false">
      <c r="A834" s="8" t="n">
        <v>16.64</v>
      </c>
      <c r="B834" s="8" t="n">
        <v>0.835761</v>
      </c>
      <c r="C834" s="8" t="n">
        <v>52.881111</v>
      </c>
      <c r="D834" s="8" t="n">
        <v>184</v>
      </c>
      <c r="E834" s="8" t="n">
        <v>3.16081</v>
      </c>
      <c r="F834" s="1" t="n">
        <v>2.09</v>
      </c>
    </row>
    <row r="835" customFormat="false" ht="15" hidden="false" customHeight="false" outlineLevel="0" collapsed="false">
      <c r="A835" s="8" t="n">
        <v>16.66</v>
      </c>
      <c r="B835" s="8" t="n">
        <v>0.878314</v>
      </c>
      <c r="C835" s="8" t="n">
        <v>49.881111</v>
      </c>
      <c r="D835" s="8" t="n">
        <v>184</v>
      </c>
      <c r="E835" s="8" t="n">
        <v>3.143379</v>
      </c>
      <c r="F835" s="1" t="n">
        <v>2.03</v>
      </c>
    </row>
    <row r="836" customFormat="false" ht="15" hidden="false" customHeight="false" outlineLevel="0" collapsed="false">
      <c r="A836" s="8" t="n">
        <v>16.68</v>
      </c>
      <c r="B836" s="8" t="n">
        <v>0.91989</v>
      </c>
      <c r="C836" s="8" t="n">
        <v>49.211778</v>
      </c>
      <c r="D836" s="8" t="n">
        <v>184.666667</v>
      </c>
      <c r="E836" s="8" t="n">
        <v>3.158937</v>
      </c>
      <c r="F836" s="1" t="n">
        <v>2.01</v>
      </c>
    </row>
    <row r="837" customFormat="false" ht="15" hidden="false" customHeight="false" outlineLevel="0" collapsed="false">
      <c r="A837" s="8" t="n">
        <v>16.7</v>
      </c>
      <c r="B837" s="8" t="n">
        <v>0.951805</v>
      </c>
      <c r="C837" s="8" t="n">
        <v>47.434</v>
      </c>
      <c r="D837" s="8" t="n">
        <v>185.333333</v>
      </c>
      <c r="E837" s="8" t="n">
        <v>3.141322</v>
      </c>
      <c r="F837" s="1" t="n">
        <v>2.09</v>
      </c>
    </row>
    <row r="838" customFormat="false" ht="15" hidden="false" customHeight="false" outlineLevel="0" collapsed="false">
      <c r="A838" s="8" t="n">
        <v>16.72</v>
      </c>
      <c r="B838" s="8" t="n">
        <v>0.982742</v>
      </c>
      <c r="C838" s="8" t="n">
        <v>48.320222</v>
      </c>
      <c r="D838" s="8" t="n">
        <v>184</v>
      </c>
      <c r="E838" s="8" t="n">
        <v>3.143379</v>
      </c>
      <c r="F838" s="1" t="n">
        <v>2.09</v>
      </c>
    </row>
    <row r="839" customFormat="false" ht="15" hidden="false" customHeight="false" outlineLevel="0" collapsed="false">
      <c r="A839" s="8" t="n">
        <v>16.74</v>
      </c>
      <c r="B839" s="8" t="n">
        <v>0.981764</v>
      </c>
      <c r="C839" s="8" t="n">
        <v>49.317556</v>
      </c>
      <c r="D839" s="8" t="n">
        <v>184</v>
      </c>
      <c r="E839" s="8" t="n">
        <v>3.149085</v>
      </c>
      <c r="F839" s="1" t="n">
        <v>2.08</v>
      </c>
    </row>
    <row r="840" customFormat="false" ht="15" hidden="false" customHeight="false" outlineLevel="0" collapsed="false">
      <c r="A840" s="8" t="n">
        <v>16.76</v>
      </c>
      <c r="B840" s="8" t="n">
        <v>0.951805</v>
      </c>
      <c r="C840" s="8" t="n">
        <v>48.211778</v>
      </c>
      <c r="D840" s="8" t="n">
        <v>182</v>
      </c>
      <c r="E840" s="8" t="n">
        <v>3.164614</v>
      </c>
      <c r="F840" s="1" t="n">
        <v>2</v>
      </c>
    </row>
    <row r="841" customFormat="false" ht="15" hidden="false" customHeight="false" outlineLevel="0" collapsed="false">
      <c r="A841" s="8" t="n">
        <v>16.78</v>
      </c>
      <c r="B841" s="8" t="n">
        <v>0.951805</v>
      </c>
      <c r="C841" s="8" t="n">
        <v>49.100667</v>
      </c>
      <c r="D841" s="8" t="n">
        <v>181.333333</v>
      </c>
      <c r="E841" s="8" t="n">
        <v>3.168586</v>
      </c>
      <c r="F841" s="1" t="n">
        <v>2.06</v>
      </c>
    </row>
    <row r="842" customFormat="false" ht="15" hidden="false" customHeight="false" outlineLevel="0" collapsed="false">
      <c r="A842" s="8" t="n">
        <v>16.8</v>
      </c>
      <c r="B842" s="8" t="n">
        <v>0.973081</v>
      </c>
      <c r="C842" s="8" t="n">
        <v>48.656222</v>
      </c>
      <c r="D842" s="8" t="n">
        <v>180</v>
      </c>
      <c r="E842" s="8" t="n">
        <v>3.151025</v>
      </c>
      <c r="F842" s="1" t="n">
        <v>2.09</v>
      </c>
    </row>
    <row r="843" customFormat="false" ht="15" hidden="false" customHeight="false" outlineLevel="0" collapsed="false">
      <c r="A843" s="8" t="n">
        <v>16.82</v>
      </c>
      <c r="B843" s="8" t="n">
        <v>0.918912</v>
      </c>
      <c r="C843" s="8" t="n">
        <v>49.764667</v>
      </c>
      <c r="D843" s="8" t="n">
        <v>178.666667</v>
      </c>
      <c r="E843" s="8" t="n">
        <v>3.172381</v>
      </c>
      <c r="F843" s="1" t="n">
        <v>2.02</v>
      </c>
    </row>
    <row r="844" customFormat="false" ht="15" hidden="false" customHeight="false" outlineLevel="0" collapsed="false">
      <c r="A844" s="8" t="n">
        <v>16.84</v>
      </c>
      <c r="B844" s="8" t="n">
        <v>0.855082</v>
      </c>
      <c r="C844" s="8" t="n">
        <v>49.875778</v>
      </c>
      <c r="D844" s="8" t="n">
        <v>177.333333</v>
      </c>
      <c r="E844" s="8" t="n">
        <v>3.18207</v>
      </c>
      <c r="F844" s="1" t="n">
        <v>2.16</v>
      </c>
    </row>
    <row r="845" customFormat="false" ht="15" hidden="false" customHeight="false" outlineLevel="0" collapsed="false">
      <c r="A845" s="8" t="n">
        <v>16.86</v>
      </c>
      <c r="B845" s="8" t="n">
        <v>0.812529</v>
      </c>
      <c r="C845" s="8" t="n">
        <v>48.320222</v>
      </c>
      <c r="D845" s="8" t="n">
        <v>175.333333</v>
      </c>
      <c r="E845" s="8" t="n">
        <v>3.174307</v>
      </c>
      <c r="F845" s="1" t="n">
        <v>2.09</v>
      </c>
    </row>
    <row r="846" customFormat="false" ht="15" hidden="false" customHeight="false" outlineLevel="0" collapsed="false">
      <c r="A846" s="8" t="n">
        <v>16.88</v>
      </c>
      <c r="B846" s="8" t="n">
        <v>0.812529</v>
      </c>
      <c r="C846" s="8" t="n">
        <v>47.542444</v>
      </c>
      <c r="D846" s="8" t="n">
        <v>174.666667</v>
      </c>
      <c r="E846" s="8" t="n">
        <v>3.185969</v>
      </c>
      <c r="F846" s="1" t="n">
        <v>2.11</v>
      </c>
    </row>
    <row r="847" customFormat="false" ht="15" hidden="false" customHeight="false" outlineLevel="0" collapsed="false">
      <c r="A847" s="8" t="n">
        <v>16.9</v>
      </c>
      <c r="B847" s="8" t="n">
        <v>0.769976</v>
      </c>
      <c r="C847" s="8" t="n">
        <v>47.542444</v>
      </c>
      <c r="D847" s="8" t="n">
        <v>174</v>
      </c>
      <c r="E847" s="8" t="n">
        <v>3.168495</v>
      </c>
      <c r="F847" s="1" t="n">
        <v>2.1</v>
      </c>
    </row>
    <row r="848" customFormat="false" ht="15" hidden="false" customHeight="false" outlineLevel="0" collapsed="false">
      <c r="A848" s="8" t="n">
        <v>16.92</v>
      </c>
      <c r="B848" s="8" t="n">
        <v>0.769976</v>
      </c>
      <c r="C848" s="8" t="n">
        <v>46.098</v>
      </c>
      <c r="D848" s="8" t="n">
        <v>174</v>
      </c>
      <c r="E848" s="8" t="n">
        <v>3.18401</v>
      </c>
      <c r="F848" s="1" t="n">
        <v>2.11</v>
      </c>
    </row>
    <row r="849" customFormat="false" ht="15" hidden="false" customHeight="false" outlineLevel="0" collapsed="false">
      <c r="A849" s="8" t="n">
        <v>16.94</v>
      </c>
      <c r="B849" s="8" t="n">
        <v>0.748699</v>
      </c>
      <c r="C849" s="8" t="n">
        <v>45.209111</v>
      </c>
      <c r="D849" s="8" t="n">
        <v>174</v>
      </c>
      <c r="E849" s="8" t="n">
        <v>3.185969</v>
      </c>
      <c r="F849" s="1" t="n">
        <v>2.12</v>
      </c>
    </row>
    <row r="850" customFormat="false" ht="15" hidden="false" customHeight="false" outlineLevel="0" collapsed="false">
      <c r="A850" s="8" t="n">
        <v>16.96</v>
      </c>
      <c r="B850" s="8" t="n">
        <v>0.768998</v>
      </c>
      <c r="C850" s="8" t="n">
        <v>43.095333</v>
      </c>
      <c r="D850" s="8" t="n">
        <v>173.333333</v>
      </c>
      <c r="E850" s="8" t="n">
        <v>3.185969</v>
      </c>
      <c r="F850" s="1" t="n">
        <v>2.03</v>
      </c>
    </row>
    <row r="851" customFormat="false" ht="15" hidden="false" customHeight="false" outlineLevel="0" collapsed="false">
      <c r="A851" s="8" t="n">
        <v>16.98</v>
      </c>
      <c r="B851" s="8" t="n">
        <v>0.75836</v>
      </c>
      <c r="C851" s="8" t="n">
        <v>41.873111</v>
      </c>
      <c r="D851" s="8" t="n">
        <v>174</v>
      </c>
      <c r="E851" s="8" t="n">
        <v>3.185969</v>
      </c>
      <c r="F851" s="1" t="n">
        <v>2.02</v>
      </c>
    </row>
    <row r="852" customFormat="false" ht="15" hidden="false" customHeight="false" outlineLevel="0" collapsed="false">
      <c r="A852" s="8" t="n">
        <v>17</v>
      </c>
      <c r="B852" s="8" t="n">
        <v>0.747722</v>
      </c>
      <c r="C852" s="8" t="n">
        <v>41.539778</v>
      </c>
      <c r="D852" s="8" t="n">
        <v>173.333333</v>
      </c>
      <c r="E852" s="8" t="n">
        <v>3.193724</v>
      </c>
      <c r="F852" s="1" t="n">
        <v>2.12</v>
      </c>
    </row>
    <row r="853" customFormat="false" ht="15" hidden="false" customHeight="false" outlineLevel="0" collapsed="false">
      <c r="A853" s="8" t="n">
        <v>17.02</v>
      </c>
      <c r="B853" s="8" t="n">
        <v>0.715807</v>
      </c>
      <c r="C853" s="8" t="n">
        <v>41.206444</v>
      </c>
      <c r="D853" s="8" t="n">
        <v>173.333333</v>
      </c>
      <c r="E853" s="8" t="n">
        <v>3.18401</v>
      </c>
      <c r="F853" s="1" t="n">
        <v>2.07</v>
      </c>
    </row>
    <row r="854" customFormat="false" ht="15" hidden="false" customHeight="false" outlineLevel="0" collapsed="false">
      <c r="A854" s="8" t="n">
        <v>17.04</v>
      </c>
      <c r="B854" s="8" t="n">
        <v>0.715807</v>
      </c>
      <c r="C854" s="8" t="n">
        <v>39.984222</v>
      </c>
      <c r="D854" s="8" t="n">
        <v>173.333333</v>
      </c>
      <c r="E854" s="8" t="n">
        <v>3.178216</v>
      </c>
      <c r="F854" s="1" t="n">
        <v>2.07</v>
      </c>
    </row>
    <row r="855" customFormat="false" ht="15" hidden="false" customHeight="false" outlineLevel="0" collapsed="false">
      <c r="A855" s="8" t="n">
        <v>17.06</v>
      </c>
      <c r="B855" s="8" t="n">
        <v>0.737083</v>
      </c>
      <c r="C855" s="8" t="n">
        <v>39.650889</v>
      </c>
      <c r="D855" s="8" t="n">
        <v>173.333333</v>
      </c>
      <c r="E855" s="8" t="n">
        <v>3.178216</v>
      </c>
      <c r="F855" s="1" t="n">
        <v>2.1</v>
      </c>
    </row>
    <row r="856" customFormat="false" ht="15" hidden="false" customHeight="false" outlineLevel="0" collapsed="false">
      <c r="A856" s="8" t="n">
        <v>17.08</v>
      </c>
      <c r="B856" s="8" t="n">
        <v>0.75836</v>
      </c>
      <c r="C856" s="8" t="n">
        <v>39.539778</v>
      </c>
      <c r="D856" s="8" t="n">
        <v>173.333333</v>
      </c>
      <c r="E856" s="8" t="n">
        <v>3.184221</v>
      </c>
      <c r="F856" s="1" t="n">
        <v>2.08</v>
      </c>
    </row>
    <row r="857" customFormat="false" ht="15" hidden="false" customHeight="false" outlineLevel="0" collapsed="false">
      <c r="A857" s="8" t="n">
        <v>17.1</v>
      </c>
      <c r="B857" s="8" t="n">
        <v>0.747722</v>
      </c>
      <c r="C857" s="8" t="n">
        <v>41.206444</v>
      </c>
      <c r="D857" s="8" t="n">
        <v>173.333333</v>
      </c>
      <c r="E857" s="8" t="n">
        <v>3.185969</v>
      </c>
      <c r="F857" s="1" t="n">
        <v>2.15</v>
      </c>
    </row>
    <row r="858" customFormat="false" ht="15" hidden="false" customHeight="false" outlineLevel="0" collapsed="false">
      <c r="A858" s="8" t="n">
        <v>17.12</v>
      </c>
      <c r="B858" s="8" t="n">
        <v>0.75836</v>
      </c>
      <c r="C858" s="8" t="n">
        <v>42.095333</v>
      </c>
      <c r="D858" s="8" t="n">
        <v>174.666667</v>
      </c>
      <c r="E858" s="8" t="n">
        <v>3.187947</v>
      </c>
      <c r="F858" s="1" t="n">
        <v>2.05</v>
      </c>
    </row>
    <row r="859" customFormat="false" ht="15" hidden="false" customHeight="false" outlineLevel="0" collapsed="false">
      <c r="A859" s="8" t="n">
        <v>17.14</v>
      </c>
      <c r="B859" s="8" t="n">
        <v>0.790275</v>
      </c>
      <c r="C859" s="8" t="n">
        <v>43.206444</v>
      </c>
      <c r="D859" s="8" t="n">
        <v>175.333333</v>
      </c>
      <c r="E859" s="8" t="n">
        <v>3.19196</v>
      </c>
      <c r="F859" s="1" t="n">
        <v>2.12</v>
      </c>
    </row>
    <row r="860" customFormat="false" ht="15" hidden="false" customHeight="false" outlineLevel="0" collapsed="false">
      <c r="A860" s="8" t="n">
        <v>17.16</v>
      </c>
      <c r="B860" s="8" t="n">
        <v>0.798957</v>
      </c>
      <c r="C860" s="8" t="n">
        <v>42.534444</v>
      </c>
      <c r="D860" s="8" t="n">
        <v>177.333333</v>
      </c>
      <c r="E860" s="8" t="n">
        <v>3.19196</v>
      </c>
      <c r="F860" s="1" t="n">
        <v>2.12</v>
      </c>
    </row>
    <row r="861" customFormat="false" ht="15" hidden="false" customHeight="false" outlineLevel="0" collapsed="false">
      <c r="A861" s="8" t="n">
        <v>17.18</v>
      </c>
      <c r="B861" s="8" t="n">
        <v>0.820234</v>
      </c>
      <c r="C861" s="8" t="n">
        <v>43.201111</v>
      </c>
      <c r="D861" s="8" t="n">
        <v>178</v>
      </c>
      <c r="E861" s="8" t="n">
        <v>3.187947</v>
      </c>
      <c r="F861" s="1" t="n">
        <v>1.97</v>
      </c>
    </row>
    <row r="862" customFormat="false" ht="15" hidden="false" customHeight="false" outlineLevel="0" collapsed="false">
      <c r="A862" s="8" t="n">
        <v>17.2</v>
      </c>
      <c r="B862" s="8" t="n">
        <v>0.875381</v>
      </c>
      <c r="C862" s="8" t="n">
        <v>43.317556</v>
      </c>
      <c r="D862" s="8" t="n">
        <v>178.666667</v>
      </c>
      <c r="E862" s="8" t="n">
        <v>3.187947</v>
      </c>
      <c r="F862" s="1" t="n">
        <v>2.11</v>
      </c>
    </row>
    <row r="863" customFormat="false" ht="15" hidden="false" customHeight="false" outlineLevel="0" collapsed="false">
      <c r="A863" s="8" t="n">
        <v>17.22</v>
      </c>
      <c r="B863" s="8" t="n">
        <v>0.90534</v>
      </c>
      <c r="C863" s="8" t="n">
        <v>43.645556</v>
      </c>
      <c r="D863" s="8" t="n">
        <v>178.666667</v>
      </c>
      <c r="E863" s="8" t="n">
        <v>3.187947</v>
      </c>
      <c r="F863" s="1" t="n">
        <v>2.08</v>
      </c>
    </row>
    <row r="864" customFormat="false" ht="15" hidden="false" customHeight="false" outlineLevel="0" collapsed="false">
      <c r="A864" s="8" t="n">
        <v>17.24</v>
      </c>
      <c r="B864" s="8" t="n">
        <v>0.917934</v>
      </c>
      <c r="C864" s="8" t="n">
        <v>44.984222</v>
      </c>
      <c r="D864" s="8" t="n">
        <v>180</v>
      </c>
      <c r="E864" s="8" t="n">
        <v>3.1997</v>
      </c>
      <c r="F864" s="1" t="n">
        <v>2.06</v>
      </c>
    </row>
    <row r="865" customFormat="false" ht="15" hidden="false" customHeight="false" outlineLevel="0" collapsed="false">
      <c r="A865" s="8" t="n">
        <v>17.26</v>
      </c>
      <c r="B865" s="8" t="n">
        <v>0.90534</v>
      </c>
      <c r="C865" s="8" t="n">
        <v>46.09</v>
      </c>
      <c r="D865" s="8" t="n">
        <v>178.666667</v>
      </c>
      <c r="E865" s="8" t="n">
        <v>3.193994</v>
      </c>
      <c r="F865" s="1" t="n">
        <v>2.11</v>
      </c>
    </row>
    <row r="866" customFormat="false" ht="15" hidden="false" customHeight="false" outlineLevel="0" collapsed="false">
      <c r="A866" s="8" t="n">
        <v>17.28</v>
      </c>
      <c r="B866" s="8" t="n">
        <v>0.909252</v>
      </c>
      <c r="C866" s="8" t="n">
        <v>50.989556</v>
      </c>
      <c r="D866" s="8" t="n">
        <v>182.666667</v>
      </c>
      <c r="E866" s="8" t="n">
        <v>3.198119</v>
      </c>
      <c r="F866" s="1" t="n">
        <v>3.96</v>
      </c>
    </row>
    <row r="867" customFormat="false" ht="15" hidden="false" customHeight="false" outlineLevel="0" collapsed="false">
      <c r="A867" s="8" t="n">
        <v>17.3</v>
      </c>
      <c r="B867" s="8" t="n">
        <v>0.918912</v>
      </c>
      <c r="C867" s="8" t="n">
        <v>54.431333</v>
      </c>
      <c r="D867" s="8" t="n">
        <v>184</v>
      </c>
      <c r="E867" s="8" t="n">
        <v>3.193994</v>
      </c>
      <c r="F867" s="1" t="n">
        <v>2.08</v>
      </c>
    </row>
    <row r="868" customFormat="false" ht="15" hidden="false" customHeight="false" outlineLevel="0" collapsed="false">
      <c r="A868" s="8" t="n">
        <v>17.32</v>
      </c>
      <c r="B868" s="8" t="n">
        <v>0.92955</v>
      </c>
      <c r="C868" s="8" t="n">
        <v>57.098</v>
      </c>
      <c r="D868" s="8" t="n">
        <v>184</v>
      </c>
      <c r="E868" s="8" t="n">
        <v>3.196048</v>
      </c>
      <c r="F868" s="1" t="n">
        <v>2.01</v>
      </c>
    </row>
    <row r="869" customFormat="false" ht="15" hidden="false" customHeight="false" outlineLevel="0" collapsed="false">
      <c r="A869" s="8" t="n">
        <v>17.34</v>
      </c>
      <c r="B869" s="8" t="n">
        <v>0.940189</v>
      </c>
      <c r="C869" s="8" t="n">
        <v>59.986889</v>
      </c>
      <c r="D869" s="8" t="n">
        <v>184.666667</v>
      </c>
      <c r="E869" s="8" t="n">
        <v>3.202319</v>
      </c>
      <c r="F869" s="1" t="n">
        <v>1.99</v>
      </c>
    </row>
    <row r="870" customFormat="false" ht="15" hidden="false" customHeight="false" outlineLevel="0" collapsed="false">
      <c r="A870" s="8" t="n">
        <v>17.36</v>
      </c>
      <c r="B870" s="8" t="n">
        <v>0.973081</v>
      </c>
      <c r="C870" s="8" t="n">
        <v>62.656222</v>
      </c>
      <c r="D870" s="8" t="n">
        <v>186</v>
      </c>
      <c r="E870" s="8" t="n">
        <v>3.196048</v>
      </c>
      <c r="F870" s="1" t="n">
        <v>2.08</v>
      </c>
    </row>
    <row r="871" customFormat="false" ht="15" hidden="false" customHeight="false" outlineLevel="0" collapsed="false">
      <c r="A871" s="8" t="n">
        <v>17.38</v>
      </c>
      <c r="B871" s="8" t="n">
        <v>0.982742</v>
      </c>
      <c r="C871" s="8" t="n">
        <v>62.431333</v>
      </c>
      <c r="D871" s="8" t="n">
        <v>184.666667</v>
      </c>
      <c r="E871" s="8" t="n">
        <v>3.205845</v>
      </c>
      <c r="F871" s="1" t="n">
        <v>2.09</v>
      </c>
    </row>
    <row r="872" customFormat="false" ht="15" hidden="false" customHeight="false" outlineLevel="0" collapsed="false">
      <c r="A872" s="8" t="n">
        <v>17.4</v>
      </c>
      <c r="B872" s="8" t="n">
        <v>0.99338</v>
      </c>
      <c r="C872" s="8" t="n">
        <v>62.875778</v>
      </c>
      <c r="D872" s="8" t="n">
        <v>184</v>
      </c>
      <c r="E872" s="8" t="n">
        <v>3.196048</v>
      </c>
      <c r="F872" s="1" t="n">
        <v>2.05</v>
      </c>
    </row>
    <row r="873" customFormat="false" ht="15" hidden="false" customHeight="false" outlineLevel="0" collapsed="false">
      <c r="A873" s="8" t="n">
        <v>17.42</v>
      </c>
      <c r="B873" s="8" t="n">
        <v>0.982742</v>
      </c>
      <c r="C873" s="8" t="n">
        <v>63.986889</v>
      </c>
      <c r="D873" s="8" t="n">
        <v>184.666667</v>
      </c>
      <c r="E873" s="8" t="n">
        <v>3.221299</v>
      </c>
      <c r="F873" s="1" t="n">
        <v>2.03</v>
      </c>
    </row>
    <row r="874" customFormat="false" ht="15" hidden="false" customHeight="false" outlineLevel="0" collapsed="false">
      <c r="A874" s="8" t="n">
        <v>17.44</v>
      </c>
      <c r="B874" s="8" t="n">
        <v>1.025295</v>
      </c>
      <c r="C874" s="8" t="n">
        <v>64.209111</v>
      </c>
      <c r="D874" s="8" t="n">
        <v>186</v>
      </c>
      <c r="E874" s="8" t="n">
        <v>3.219242</v>
      </c>
      <c r="F874" s="1" t="n">
        <v>2.03</v>
      </c>
    </row>
    <row r="875" customFormat="false" ht="15" hidden="false" customHeight="false" outlineLevel="0" collapsed="false">
      <c r="A875" s="8" t="n">
        <v>17.46</v>
      </c>
      <c r="B875" s="8" t="n">
        <v>1.067848</v>
      </c>
      <c r="C875" s="8" t="n">
        <v>63.431333</v>
      </c>
      <c r="D875" s="8" t="n">
        <v>186</v>
      </c>
      <c r="E875" s="8" t="n">
        <v>3.221299</v>
      </c>
      <c r="F875" s="1" t="n">
        <v>2.09</v>
      </c>
    </row>
    <row r="876" customFormat="false" ht="15" hidden="false" customHeight="false" outlineLevel="0" collapsed="false">
      <c r="A876" s="8" t="n">
        <v>17.48</v>
      </c>
      <c r="B876" s="8" t="n">
        <v>1.099763</v>
      </c>
      <c r="C876" s="8" t="n">
        <v>63.875778</v>
      </c>
      <c r="D876" s="8" t="n">
        <v>185.333333</v>
      </c>
      <c r="E876" s="8" t="n">
        <v>3.219242</v>
      </c>
      <c r="F876" s="1" t="n">
        <v>2.07</v>
      </c>
    </row>
    <row r="877" customFormat="false" ht="15" hidden="false" customHeight="false" outlineLevel="0" collapsed="false">
      <c r="A877" s="8" t="n">
        <v>17.5</v>
      </c>
      <c r="B877" s="8" t="n">
        <v>1.110401</v>
      </c>
      <c r="C877" s="8" t="n">
        <v>65.209111</v>
      </c>
      <c r="D877" s="8" t="n">
        <v>184</v>
      </c>
      <c r="E877" s="8" t="n">
        <v>3.203778</v>
      </c>
      <c r="F877" s="1" t="n">
        <v>2.07</v>
      </c>
    </row>
    <row r="878" customFormat="false" ht="15" hidden="false" customHeight="false" outlineLevel="0" collapsed="false">
      <c r="A878" s="8" t="n">
        <v>17.52</v>
      </c>
      <c r="B878" s="8" t="n">
        <v>1.120062</v>
      </c>
      <c r="C878" s="8" t="n">
        <v>67.762</v>
      </c>
      <c r="D878" s="8" t="n">
        <v>184</v>
      </c>
      <c r="E878" s="8" t="n">
        <v>3.217204</v>
      </c>
      <c r="F878" s="1" t="n">
        <v>2.03</v>
      </c>
    </row>
    <row r="879" customFormat="false" ht="15" hidden="false" customHeight="false" outlineLevel="0" collapsed="false">
      <c r="A879" s="8" t="n">
        <v>17.54</v>
      </c>
      <c r="B879" s="8" t="n">
        <v>1.120062</v>
      </c>
      <c r="C879" s="8" t="n">
        <v>70.650889</v>
      </c>
      <c r="D879" s="8" t="n">
        <v>180</v>
      </c>
      <c r="E879" s="8" t="n">
        <v>3.217204</v>
      </c>
      <c r="F879" s="1" t="n">
        <v>2.02</v>
      </c>
    </row>
    <row r="880" customFormat="false" ht="15" hidden="false" customHeight="false" outlineLevel="0" collapsed="false">
      <c r="A880" s="8" t="n">
        <v>17.56</v>
      </c>
      <c r="B880" s="8" t="n">
        <v>1.205168</v>
      </c>
      <c r="C880" s="8" t="n">
        <v>71.428667</v>
      </c>
      <c r="D880" s="8" t="n">
        <v>181.333333</v>
      </c>
      <c r="E880" s="8" t="n">
        <v>3.219242</v>
      </c>
      <c r="F880" s="1" t="n">
        <v>2.1</v>
      </c>
    </row>
    <row r="881" customFormat="false" ht="15" hidden="false" customHeight="false" outlineLevel="0" collapsed="false">
      <c r="A881" s="8" t="n">
        <v>17.58</v>
      </c>
      <c r="B881" s="8" t="n">
        <v>1.205168</v>
      </c>
      <c r="C881" s="8" t="n">
        <v>73.873111</v>
      </c>
      <c r="D881" s="8" t="n">
        <v>181.333333</v>
      </c>
      <c r="E881" s="8" t="n">
        <v>3.221299</v>
      </c>
      <c r="F881" s="1" t="n">
        <v>2.09</v>
      </c>
    </row>
    <row r="882" customFormat="false" ht="15" hidden="false" customHeight="false" outlineLevel="0" collapsed="false">
      <c r="A882" s="8" t="n">
        <v>17.6</v>
      </c>
      <c r="B882" s="8" t="n">
        <v>1.203213</v>
      </c>
      <c r="C882" s="8" t="n">
        <v>76.756667</v>
      </c>
      <c r="D882" s="8" t="n">
        <v>182.666667</v>
      </c>
      <c r="E882" s="8" t="n">
        <v>3.203778</v>
      </c>
      <c r="F882" s="1" t="n">
        <v>2.1</v>
      </c>
    </row>
    <row r="883" customFormat="false" ht="15" hidden="false" customHeight="false" outlineLevel="0" collapsed="false">
      <c r="A883" s="8" t="n">
        <v>17.62</v>
      </c>
      <c r="B883" s="8" t="n">
        <v>1.224489</v>
      </c>
      <c r="C883" s="8" t="n">
        <v>76.201111</v>
      </c>
      <c r="D883" s="8" t="n">
        <v>180.666667</v>
      </c>
      <c r="E883" s="8" t="n">
        <v>3.20173</v>
      </c>
      <c r="F883" s="1" t="n">
        <v>2</v>
      </c>
    </row>
    <row r="884" customFormat="false" ht="15" hidden="false" customHeight="false" outlineLevel="0" collapsed="false">
      <c r="A884" s="8" t="n">
        <v>17.64</v>
      </c>
      <c r="B884" s="8" t="n">
        <v>1.267043</v>
      </c>
      <c r="C884" s="8" t="n">
        <v>76.867778</v>
      </c>
      <c r="D884" s="8" t="n">
        <v>178</v>
      </c>
      <c r="E884" s="8" t="n">
        <v>3.188319</v>
      </c>
      <c r="F884" s="1" t="n">
        <v>1.96</v>
      </c>
    </row>
    <row r="885" customFormat="false" ht="15" hidden="false" customHeight="false" outlineLevel="0" collapsed="false">
      <c r="A885" s="8" t="n">
        <v>17.66</v>
      </c>
      <c r="B885" s="8" t="n">
        <v>1.203213</v>
      </c>
      <c r="C885" s="8" t="n">
        <v>78.312222</v>
      </c>
      <c r="D885" s="8" t="n">
        <v>180</v>
      </c>
      <c r="E885" s="8" t="n">
        <v>3.203778</v>
      </c>
      <c r="F885" s="1" t="n">
        <v>2.1</v>
      </c>
    </row>
    <row r="886" customFormat="false" ht="15" hidden="false" customHeight="false" outlineLevel="0" collapsed="false">
      <c r="A886" s="8" t="n">
        <v>17.68</v>
      </c>
      <c r="B886" s="8" t="n">
        <v>1.203213</v>
      </c>
      <c r="C886" s="8" t="n">
        <v>77.645556</v>
      </c>
      <c r="D886" s="8" t="n">
        <v>185.333333</v>
      </c>
      <c r="E886" s="8" t="n">
        <v>3.20173</v>
      </c>
      <c r="F886" s="1" t="n">
        <v>2.04</v>
      </c>
    </row>
    <row r="887" customFormat="false" ht="15" hidden="false" customHeight="false" outlineLevel="0" collapsed="false">
      <c r="A887" s="8" t="n">
        <v>17.7</v>
      </c>
      <c r="B887" s="8" t="n">
        <v>1.212873</v>
      </c>
      <c r="C887" s="8" t="n">
        <v>77.087333</v>
      </c>
      <c r="D887" s="8" t="n">
        <v>188.666667</v>
      </c>
      <c r="E887" s="8" t="n">
        <v>3.224943</v>
      </c>
      <c r="F887" s="1" t="n">
        <v>2.04</v>
      </c>
    </row>
    <row r="888" customFormat="false" ht="15" hidden="false" customHeight="false" outlineLevel="0" collapsed="false">
      <c r="A888" s="8" t="n">
        <v>17.72</v>
      </c>
      <c r="B888" s="8" t="n">
        <v>1.286364</v>
      </c>
      <c r="C888" s="8" t="n">
        <v>76.529111</v>
      </c>
      <c r="D888" s="8" t="n">
        <v>192.666667</v>
      </c>
      <c r="E888" s="8" t="n">
        <v>3.219242</v>
      </c>
      <c r="F888" s="1" t="n">
        <v>2.04</v>
      </c>
    </row>
    <row r="889" customFormat="false" ht="15" hidden="false" customHeight="false" outlineLevel="0" collapsed="false">
      <c r="A889" s="8" t="n">
        <v>17.74</v>
      </c>
      <c r="B889" s="8" t="n">
        <v>1.328917</v>
      </c>
      <c r="C889" s="8" t="n">
        <v>76.418</v>
      </c>
      <c r="D889" s="8" t="n">
        <v>192.666667</v>
      </c>
      <c r="E889" s="8" t="n">
        <v>3.224943</v>
      </c>
      <c r="F889" s="1" t="n">
        <v>2</v>
      </c>
    </row>
    <row r="890" customFormat="false" ht="15" hidden="false" customHeight="false" outlineLevel="0" collapsed="false">
      <c r="A890" s="8" t="n">
        <v>17.76</v>
      </c>
      <c r="B890" s="8" t="n">
        <v>1.4353</v>
      </c>
      <c r="C890" s="8" t="n">
        <v>75.862444</v>
      </c>
      <c r="D890" s="8" t="n">
        <v>194.666667</v>
      </c>
      <c r="E890" s="8" t="n">
        <v>3.233188</v>
      </c>
      <c r="F890" s="1" t="n">
        <v>2.05</v>
      </c>
    </row>
    <row r="891" customFormat="false" ht="15" hidden="false" customHeight="false" outlineLevel="0" collapsed="false">
      <c r="A891" s="8" t="n">
        <v>17.78</v>
      </c>
      <c r="B891" s="8" t="n">
        <v>1.477853</v>
      </c>
      <c r="C891" s="8" t="n">
        <v>76.973556</v>
      </c>
      <c r="D891" s="8" t="n">
        <v>195.333333</v>
      </c>
      <c r="E891" s="8" t="n">
        <v>3.226976</v>
      </c>
      <c r="F891" s="1" t="n">
        <v>2.04</v>
      </c>
    </row>
    <row r="892" customFormat="false" ht="15" hidden="false" customHeight="false" outlineLevel="0" collapsed="false">
      <c r="A892" s="8" t="n">
        <v>17.8</v>
      </c>
      <c r="B892" s="8" t="n">
        <v>1.476875</v>
      </c>
      <c r="C892" s="8" t="n">
        <v>76.415333</v>
      </c>
      <c r="D892" s="8" t="n">
        <v>191.333333</v>
      </c>
      <c r="E892" s="8" t="n">
        <v>3.234712</v>
      </c>
      <c r="F892" s="1" t="n">
        <v>2.07</v>
      </c>
    </row>
    <row r="893" customFormat="false" ht="15" hidden="false" customHeight="false" outlineLevel="0" collapsed="false">
      <c r="A893" s="8" t="n">
        <v>17.82</v>
      </c>
      <c r="B893" s="8" t="n">
        <v>1.50879</v>
      </c>
      <c r="C893" s="8" t="n">
        <v>77.082</v>
      </c>
      <c r="D893" s="8" t="n">
        <v>186</v>
      </c>
      <c r="E893" s="8" t="n">
        <v>3.234712</v>
      </c>
      <c r="F893" s="1" t="n">
        <v>2.09</v>
      </c>
    </row>
    <row r="894" customFormat="false" ht="15" hidden="false" customHeight="false" outlineLevel="0" collapsed="false">
      <c r="A894" s="8" t="n">
        <v>17.84</v>
      </c>
      <c r="B894" s="8" t="n">
        <v>1.496196</v>
      </c>
      <c r="C894" s="8" t="n">
        <v>77.965556</v>
      </c>
      <c r="D894" s="8" t="n">
        <v>178.666667</v>
      </c>
      <c r="E894" s="8" t="n">
        <v>3.248167</v>
      </c>
      <c r="F894" s="1" t="n">
        <v>2</v>
      </c>
    </row>
    <row r="895" customFormat="false" ht="15" hidden="false" customHeight="false" outlineLevel="0" collapsed="false">
      <c r="A895" s="8" t="n">
        <v>17.86</v>
      </c>
      <c r="B895" s="8" t="n">
        <v>1.506835</v>
      </c>
      <c r="C895" s="8" t="n">
        <v>80.076667</v>
      </c>
      <c r="D895" s="8" t="n">
        <v>176.666667</v>
      </c>
      <c r="E895" s="8" t="n">
        <v>3.248167</v>
      </c>
      <c r="F895" s="1" t="n">
        <v>2.16</v>
      </c>
    </row>
    <row r="896" customFormat="false" ht="15" hidden="false" customHeight="false" outlineLevel="0" collapsed="false">
      <c r="A896" s="8" t="n">
        <v>17.88</v>
      </c>
      <c r="B896" s="8" t="n">
        <v>1.47492</v>
      </c>
      <c r="C896" s="8" t="n">
        <v>84.743333</v>
      </c>
      <c r="D896" s="8" t="n">
        <v>175.333333</v>
      </c>
      <c r="E896" s="8" t="n">
        <v>3.263657</v>
      </c>
      <c r="F896" s="1" t="n">
        <v>2.09</v>
      </c>
    </row>
    <row r="897" customFormat="false" ht="15" hidden="false" customHeight="false" outlineLevel="0" collapsed="false">
      <c r="A897" s="8" t="n">
        <v>17.9</v>
      </c>
      <c r="B897" s="8" t="n">
        <v>1.452665</v>
      </c>
      <c r="C897" s="8" t="n">
        <v>87.740667</v>
      </c>
      <c r="D897" s="8" t="n">
        <v>161.333333</v>
      </c>
      <c r="E897" s="8" t="n">
        <v>3.271403</v>
      </c>
      <c r="F897" s="1" t="n">
        <v>2.02</v>
      </c>
    </row>
    <row r="898" customFormat="false" ht="15" hidden="false" customHeight="false" outlineLevel="0" collapsed="false">
      <c r="A898" s="8" t="n">
        <v>17.92</v>
      </c>
      <c r="B898" s="8" t="n">
        <v>1.410112</v>
      </c>
      <c r="C898" s="8" t="n">
        <v>90.296222</v>
      </c>
      <c r="D898" s="8" t="n">
        <v>156.666667</v>
      </c>
      <c r="E898" s="8" t="n">
        <v>3.273261</v>
      </c>
      <c r="F898" s="1" t="n">
        <v>2.08</v>
      </c>
    </row>
    <row r="899" customFormat="false" ht="15" hidden="false" customHeight="false" outlineLevel="0" collapsed="false">
      <c r="A899" s="8" t="n">
        <v>17.94</v>
      </c>
      <c r="B899" s="8" t="n">
        <v>1.410112</v>
      </c>
      <c r="C899" s="8" t="n">
        <v>93.074</v>
      </c>
      <c r="D899" s="8" t="n">
        <v>151.333333</v>
      </c>
      <c r="E899" s="8" t="n">
        <v>3.273261</v>
      </c>
      <c r="F899" s="1" t="n">
        <v>1.99</v>
      </c>
    </row>
    <row r="900" customFormat="false" ht="15" hidden="false" customHeight="false" outlineLevel="0" collapsed="false">
      <c r="A900" s="8" t="n">
        <v>17.96</v>
      </c>
      <c r="B900" s="8" t="n">
        <v>1.387858</v>
      </c>
      <c r="C900" s="8" t="n">
        <v>94.626889</v>
      </c>
      <c r="D900" s="8" t="n">
        <v>147.333333</v>
      </c>
      <c r="E900" s="8" t="n">
        <v>3.273261</v>
      </c>
      <c r="F900" s="1" t="n">
        <v>2.03</v>
      </c>
    </row>
    <row r="901" customFormat="false" ht="15" hidden="false" customHeight="false" outlineLevel="0" collapsed="false">
      <c r="A901" s="8" t="n">
        <v>17.98</v>
      </c>
      <c r="B901" s="8" t="n">
        <v>1.377219</v>
      </c>
      <c r="C901" s="8" t="n">
        <v>96.515778</v>
      </c>
      <c r="D901" s="8" t="n">
        <v>144.666667</v>
      </c>
      <c r="E901" s="8" t="n">
        <v>3.296553</v>
      </c>
      <c r="F901" s="1" t="n">
        <v>2.08</v>
      </c>
    </row>
    <row r="902" customFormat="false" ht="15" hidden="false" customHeight="false" outlineLevel="0" collapsed="false">
      <c r="A902" s="8" t="n">
        <v>18</v>
      </c>
      <c r="B902" s="8" t="n">
        <v>1.377219</v>
      </c>
      <c r="C902" s="8" t="n">
        <v>98.404667</v>
      </c>
      <c r="D902" s="8" t="n">
        <v>146.666667</v>
      </c>
      <c r="E902" s="8" t="n">
        <v>3.273261</v>
      </c>
      <c r="F902" s="1" t="n">
        <v>2.01</v>
      </c>
    </row>
    <row r="903" customFormat="false" ht="15" hidden="false" customHeight="false" outlineLevel="0" collapsed="false">
      <c r="A903" s="8" t="n">
        <v>18.02</v>
      </c>
      <c r="B903" s="8" t="n">
        <v>1.429433</v>
      </c>
      <c r="C903" s="8" t="n">
        <v>100.179778</v>
      </c>
      <c r="D903" s="8" t="n">
        <v>154</v>
      </c>
      <c r="E903" s="8" t="n">
        <v>3.281024</v>
      </c>
      <c r="F903" s="1" t="n">
        <v>2.09</v>
      </c>
    </row>
    <row r="904" customFormat="false" ht="15" hidden="false" customHeight="false" outlineLevel="0" collapsed="false">
      <c r="A904" s="8" t="n">
        <v>18.04</v>
      </c>
      <c r="B904" s="8" t="n">
        <v>1.376242</v>
      </c>
      <c r="C904" s="8" t="n">
        <v>100.068667</v>
      </c>
      <c r="D904" s="8" t="n">
        <v>158</v>
      </c>
      <c r="E904" s="8" t="n">
        <v>3.281024</v>
      </c>
      <c r="F904" s="1" t="n">
        <v>2.03</v>
      </c>
    </row>
    <row r="905" customFormat="false" ht="15" hidden="false" customHeight="false" outlineLevel="0" collapsed="false">
      <c r="A905" s="8" t="n">
        <v>18.06</v>
      </c>
      <c r="B905" s="8" t="n">
        <v>1.364626</v>
      </c>
      <c r="C905" s="8" t="n">
        <v>97.621556</v>
      </c>
      <c r="D905" s="8" t="n">
        <v>154</v>
      </c>
      <c r="E905" s="8" t="n">
        <v>3.273261</v>
      </c>
      <c r="F905" s="1" t="n">
        <v>2.05</v>
      </c>
    </row>
    <row r="906" customFormat="false" ht="15" hidden="false" customHeight="false" outlineLevel="0" collapsed="false">
      <c r="A906" s="8" t="n">
        <v>18.08</v>
      </c>
      <c r="B906" s="8" t="n">
        <v>1.364626</v>
      </c>
      <c r="C906" s="8" t="n">
        <v>95.177111</v>
      </c>
      <c r="D906" s="8" t="n">
        <v>140.666667</v>
      </c>
      <c r="E906" s="8" t="n">
        <v>3.273261</v>
      </c>
      <c r="F906" s="1" t="n">
        <v>2.12</v>
      </c>
    </row>
    <row r="907" customFormat="false" ht="15" hidden="false" customHeight="false" outlineLevel="0" collapsed="false">
      <c r="A907" s="8" t="n">
        <v>18.1</v>
      </c>
      <c r="B907" s="8" t="n">
        <v>1.311434</v>
      </c>
      <c r="C907" s="8" t="n">
        <v>93.732667</v>
      </c>
      <c r="D907" s="8" t="n">
        <v>136</v>
      </c>
      <c r="E907" s="8" t="n">
        <v>3.284923</v>
      </c>
      <c r="F907" s="1" t="n">
        <v>2.02</v>
      </c>
    </row>
    <row r="908" customFormat="false" ht="15" hidden="false" customHeight="false" outlineLevel="0" collapsed="false">
      <c r="A908" s="8" t="n">
        <v>18.12</v>
      </c>
      <c r="B908" s="8" t="n">
        <v>1.266925</v>
      </c>
      <c r="C908" s="8" t="n">
        <v>94.949556</v>
      </c>
      <c r="D908" s="8" t="n">
        <v>141.333333</v>
      </c>
      <c r="E908" s="8" t="n">
        <v>3.279151</v>
      </c>
      <c r="F908" s="1" t="n">
        <v>2.06</v>
      </c>
    </row>
    <row r="909" customFormat="false" ht="15" hidden="false" customHeight="false" outlineLevel="0" collapsed="false">
      <c r="A909" s="8" t="n">
        <v>18.14</v>
      </c>
      <c r="B909" s="8" t="n">
        <v>1.245649</v>
      </c>
      <c r="C909" s="8" t="n">
        <v>92.838444</v>
      </c>
      <c r="D909" s="8" t="n">
        <v>152.666667</v>
      </c>
      <c r="E909" s="8" t="n">
        <v>3.281024</v>
      </c>
      <c r="F909" s="1" t="n">
        <v>2.06</v>
      </c>
    </row>
    <row r="910" customFormat="false" ht="15" hidden="false" customHeight="false" outlineLevel="0" collapsed="false">
      <c r="A910" s="8" t="n">
        <v>18.16</v>
      </c>
      <c r="B910" s="8" t="n">
        <v>1.245649</v>
      </c>
      <c r="C910" s="8" t="n">
        <v>89.616222</v>
      </c>
      <c r="D910" s="8" t="n">
        <v>148</v>
      </c>
      <c r="E910" s="8" t="n">
        <v>3.27717</v>
      </c>
      <c r="F910" s="1" t="n">
        <v>2.01</v>
      </c>
    </row>
    <row r="911" customFormat="false" ht="15" hidden="false" customHeight="false" outlineLevel="0" collapsed="false">
      <c r="A911" s="8" t="n">
        <v>18.18</v>
      </c>
      <c r="B911" s="8" t="n">
        <v>1.255309</v>
      </c>
      <c r="C911" s="8" t="n">
        <v>87.835778</v>
      </c>
      <c r="D911" s="8" t="n">
        <v>134</v>
      </c>
      <c r="E911" s="8" t="n">
        <v>3.269417</v>
      </c>
      <c r="F911" s="1" t="n">
        <v>2.02</v>
      </c>
    </row>
    <row r="912" customFormat="false" ht="15" hidden="false" customHeight="false" outlineLevel="0" collapsed="false">
      <c r="A912" s="8" t="n">
        <v>18.2</v>
      </c>
      <c r="B912" s="8" t="n">
        <v>1.265948</v>
      </c>
      <c r="C912" s="8" t="n">
        <v>87.391333</v>
      </c>
      <c r="D912" s="8" t="n">
        <v>130</v>
      </c>
      <c r="E912" s="8" t="n">
        <v>3.269417</v>
      </c>
      <c r="F912" s="1" t="n">
        <v>2.06</v>
      </c>
    </row>
    <row r="913" customFormat="false" ht="15" hidden="false" customHeight="false" outlineLevel="0" collapsed="false">
      <c r="A913" s="8" t="n">
        <v>18.22</v>
      </c>
      <c r="B913" s="8" t="n">
        <v>1.244671</v>
      </c>
      <c r="C913" s="8" t="n">
        <v>88.169111</v>
      </c>
      <c r="D913" s="8" t="n">
        <v>137.333333</v>
      </c>
      <c r="E913" s="8" t="n">
        <v>3.263657</v>
      </c>
      <c r="F913" s="1" t="n">
        <v>2.05</v>
      </c>
    </row>
    <row r="914" customFormat="false" ht="15" hidden="false" customHeight="false" outlineLevel="0" collapsed="false">
      <c r="A914" s="8" t="n">
        <v>18.24</v>
      </c>
      <c r="B914" s="8" t="n">
        <v>1.222417</v>
      </c>
      <c r="C914" s="8" t="n">
        <v>84.833111</v>
      </c>
      <c r="D914" s="8" t="n">
        <v>134.666667</v>
      </c>
      <c r="E914" s="8" t="n">
        <v>3.269417</v>
      </c>
      <c r="F914" s="1" t="n">
        <v>2.01</v>
      </c>
    </row>
    <row r="915" customFormat="false" ht="15" hidden="false" customHeight="false" outlineLevel="0" collapsed="false">
      <c r="A915" s="8" t="n">
        <v>18.26</v>
      </c>
      <c r="B915" s="8" t="n">
        <v>1.100624</v>
      </c>
      <c r="C915" s="8" t="n">
        <v>89.404667</v>
      </c>
      <c r="D915" s="8" t="n">
        <v>130</v>
      </c>
      <c r="E915" s="8" t="n">
        <v>3.263657</v>
      </c>
      <c r="F915" s="1" t="n">
        <v>4.34</v>
      </c>
    </row>
    <row r="916" customFormat="false" ht="15" hidden="false" customHeight="false" outlineLevel="0" collapsed="false">
      <c r="A916" s="8" t="n">
        <v>18.28</v>
      </c>
      <c r="B916" s="8" t="n">
        <v>1.036794</v>
      </c>
      <c r="C916" s="8" t="n">
        <v>89.071333</v>
      </c>
      <c r="D916" s="8" t="n">
        <v>165.333333</v>
      </c>
      <c r="E916" s="8" t="n">
        <v>3.271403</v>
      </c>
      <c r="F916" s="1" t="n">
        <v>2.01</v>
      </c>
    </row>
    <row r="917" customFormat="false" ht="15" hidden="false" customHeight="false" outlineLevel="0" collapsed="false">
      <c r="A917" s="8" t="n">
        <v>18.3</v>
      </c>
      <c r="B917" s="8" t="n">
        <v>1.036794</v>
      </c>
      <c r="C917" s="8" t="n">
        <v>84.738</v>
      </c>
      <c r="D917" s="8" t="n">
        <v>180.666667</v>
      </c>
      <c r="E917" s="8" t="n">
        <v>3.261666</v>
      </c>
      <c r="F917" s="1" t="n">
        <v>1.99</v>
      </c>
    </row>
    <row r="918" customFormat="false" ht="15" hidden="false" customHeight="false" outlineLevel="0" collapsed="false">
      <c r="A918" s="8" t="n">
        <v>18.32</v>
      </c>
      <c r="B918" s="8" t="n">
        <v>1.110284</v>
      </c>
      <c r="C918" s="8" t="n">
        <v>77.402</v>
      </c>
      <c r="D918" s="8" t="n">
        <v>184</v>
      </c>
      <c r="E918" s="8" t="n">
        <v>3.261666</v>
      </c>
      <c r="F918" s="1" t="n">
        <v>2.04</v>
      </c>
    </row>
    <row r="919" customFormat="false" ht="15" hidden="false" customHeight="false" outlineLevel="0" collapsed="false">
      <c r="A919" s="8" t="n">
        <v>18.34</v>
      </c>
      <c r="B919" s="8" t="n">
        <v>1.152837</v>
      </c>
      <c r="C919" s="8" t="n">
        <v>69.957556</v>
      </c>
      <c r="D919" s="8" t="n">
        <v>185.333333</v>
      </c>
      <c r="E919" s="8" t="n">
        <v>3.253886</v>
      </c>
      <c r="F919" s="1" t="n">
        <v>1.97</v>
      </c>
    </row>
    <row r="920" customFormat="false" ht="15" hidden="false" customHeight="false" outlineLevel="0" collapsed="false">
      <c r="A920" s="8" t="n">
        <v>18.36</v>
      </c>
      <c r="B920" s="8" t="n">
        <v>1.174114</v>
      </c>
      <c r="C920" s="8" t="n">
        <v>65.402</v>
      </c>
      <c r="D920" s="8" t="n">
        <v>182.666667</v>
      </c>
      <c r="E920" s="8" t="n">
        <v>3.261666</v>
      </c>
      <c r="F920" s="1" t="n">
        <v>1.95</v>
      </c>
    </row>
    <row r="921" customFormat="false" ht="15" hidden="false" customHeight="false" outlineLevel="0" collapsed="false">
      <c r="A921" s="8" t="n">
        <v>18.38</v>
      </c>
      <c r="B921" s="8" t="n">
        <v>1.195391</v>
      </c>
      <c r="C921" s="8" t="n">
        <v>62.402</v>
      </c>
      <c r="D921" s="8" t="n">
        <v>184.666667</v>
      </c>
      <c r="E921" s="8" t="n">
        <v>3.261656</v>
      </c>
      <c r="F921" s="1" t="n">
        <v>2.04</v>
      </c>
    </row>
    <row r="922" customFormat="false" ht="15" hidden="false" customHeight="false" outlineLevel="0" collapsed="false">
      <c r="A922" s="8" t="n">
        <v>18.4</v>
      </c>
      <c r="B922" s="8" t="n">
        <v>1.206029</v>
      </c>
      <c r="C922" s="8" t="n">
        <v>60.957556</v>
      </c>
      <c r="D922" s="8" t="n">
        <v>189.333333</v>
      </c>
      <c r="E922" s="8" t="n">
        <v>3.261656</v>
      </c>
      <c r="F922" s="1" t="n">
        <v>2.04</v>
      </c>
    </row>
    <row r="923" customFormat="false" ht="15" hidden="false" customHeight="false" outlineLevel="0" collapsed="false">
      <c r="A923" s="8" t="n">
        <v>18.42</v>
      </c>
      <c r="B923" s="8" t="n">
        <v>1.25922</v>
      </c>
      <c r="C923" s="8" t="n">
        <v>59.290889</v>
      </c>
      <c r="D923" s="8" t="n">
        <v>196</v>
      </c>
      <c r="E923" s="8" t="n">
        <v>3.269427</v>
      </c>
      <c r="F923" s="1" t="n">
        <v>2.03</v>
      </c>
    </row>
    <row r="924" customFormat="false" ht="15" hidden="false" customHeight="false" outlineLevel="0" collapsed="false">
      <c r="A924" s="8" t="n">
        <v>18.44</v>
      </c>
      <c r="B924" s="8" t="n">
        <v>1.280497</v>
      </c>
      <c r="C924" s="8" t="n">
        <v>61.624222</v>
      </c>
      <c r="D924" s="8" t="n">
        <v>196.666667</v>
      </c>
      <c r="E924" s="8" t="n">
        <v>3.26198</v>
      </c>
      <c r="F924" s="1" t="n">
        <v>1.97</v>
      </c>
    </row>
    <row r="925" customFormat="false" ht="15" hidden="false" customHeight="false" outlineLevel="0" collapsed="false">
      <c r="A925" s="8" t="n">
        <v>18.46</v>
      </c>
      <c r="B925" s="8" t="n">
        <v>1.324028</v>
      </c>
      <c r="C925" s="8" t="n">
        <v>65.404667</v>
      </c>
      <c r="D925" s="8" t="n">
        <v>199.333333</v>
      </c>
      <c r="E925" s="8" t="n">
        <v>3.269427</v>
      </c>
      <c r="F925" s="1" t="n">
        <v>1.98</v>
      </c>
    </row>
    <row r="926" customFormat="false" ht="15" hidden="false" customHeight="false" outlineLevel="0" collapsed="false">
      <c r="A926" s="8" t="n">
        <v>18.48</v>
      </c>
      <c r="B926" s="8" t="n">
        <v>1.377219</v>
      </c>
      <c r="C926" s="8" t="n">
        <v>68.293556</v>
      </c>
      <c r="D926" s="8" t="n">
        <v>198.666667</v>
      </c>
      <c r="E926" s="8" t="n">
        <v>3.267537</v>
      </c>
      <c r="F926" s="1" t="n">
        <v>2.03</v>
      </c>
    </row>
    <row r="927" customFormat="false" ht="15" hidden="false" customHeight="false" outlineLevel="0" collapsed="false">
      <c r="A927" s="8" t="n">
        <v>18.5</v>
      </c>
      <c r="B927" s="8" t="n">
        <v>1.430411</v>
      </c>
      <c r="C927" s="8" t="n">
        <v>70.849111</v>
      </c>
      <c r="D927" s="8" t="n">
        <v>198.666667</v>
      </c>
      <c r="E927" s="8" t="n">
        <v>3.275314</v>
      </c>
      <c r="F927" s="1" t="n">
        <v>2.03</v>
      </c>
    </row>
    <row r="928" customFormat="false" ht="15" hidden="false" customHeight="false" outlineLevel="0" collapsed="false">
      <c r="A928" s="8" t="n">
        <v>18.52</v>
      </c>
      <c r="B928" s="8" t="n">
        <v>1.451687</v>
      </c>
      <c r="C928" s="8" t="n">
        <v>74.515778</v>
      </c>
      <c r="D928" s="8" t="n">
        <v>196.666667</v>
      </c>
      <c r="E928" s="8" t="n">
        <v>3.289012</v>
      </c>
      <c r="F928" s="1" t="n">
        <v>2.03</v>
      </c>
    </row>
    <row r="929" customFormat="false" ht="15" hidden="false" customHeight="false" outlineLevel="0" collapsed="false">
      <c r="A929" s="8" t="n">
        <v>18.54</v>
      </c>
      <c r="B929" s="8" t="n">
        <v>1.409134</v>
      </c>
      <c r="C929" s="8" t="n">
        <v>76.960222</v>
      </c>
      <c r="D929" s="8" t="n">
        <v>192.666667</v>
      </c>
      <c r="E929" s="8" t="n">
        <v>3.285352</v>
      </c>
      <c r="F929" s="1" t="n">
        <v>1.99</v>
      </c>
    </row>
    <row r="930" customFormat="false" ht="15" hidden="false" customHeight="false" outlineLevel="0" collapsed="false">
      <c r="A930" s="8" t="n">
        <v>18.56</v>
      </c>
      <c r="B930" s="8" t="n">
        <v>1.441049</v>
      </c>
      <c r="C930" s="8" t="n">
        <v>79.849111</v>
      </c>
      <c r="D930" s="8" t="n">
        <v>193.333333</v>
      </c>
      <c r="E930" s="8" t="n">
        <v>3.293144</v>
      </c>
      <c r="F930" s="1" t="n">
        <v>1.97</v>
      </c>
    </row>
    <row r="931" customFormat="false" ht="15" hidden="false" customHeight="false" outlineLevel="0" collapsed="false">
      <c r="A931" s="8" t="n">
        <v>18.58</v>
      </c>
      <c r="B931" s="8" t="n">
        <v>1.409134</v>
      </c>
      <c r="C931" s="8" t="n">
        <v>83.182444</v>
      </c>
      <c r="D931" s="8" t="n">
        <v>181.333333</v>
      </c>
      <c r="E931" s="8" t="n">
        <v>3.298649</v>
      </c>
      <c r="F931" s="1" t="n">
        <v>2.05</v>
      </c>
    </row>
    <row r="932" customFormat="false" ht="15" hidden="false" customHeight="false" outlineLevel="0" collapsed="false">
      <c r="A932" s="8" t="n">
        <v>18.6</v>
      </c>
      <c r="B932" s="8" t="n">
        <v>1.409134</v>
      </c>
      <c r="C932" s="8" t="n">
        <v>86.071333</v>
      </c>
      <c r="D932" s="8" t="n">
        <v>188</v>
      </c>
      <c r="E932" s="8" t="n">
        <v>3.298649</v>
      </c>
      <c r="F932" s="1" t="n">
        <v>2.04</v>
      </c>
    </row>
    <row r="933" customFormat="false" ht="15" hidden="false" customHeight="false" outlineLevel="0" collapsed="false">
      <c r="A933" s="8" t="n">
        <v>18.62</v>
      </c>
      <c r="B933" s="8" t="n">
        <v>1.430411</v>
      </c>
      <c r="C933" s="8" t="n">
        <v>91.515778</v>
      </c>
      <c r="D933" s="8" t="n">
        <v>213.333333</v>
      </c>
      <c r="E933" s="8" t="n">
        <v>3.304581</v>
      </c>
      <c r="F933" s="1" t="n">
        <v>2.06</v>
      </c>
    </row>
    <row r="934" customFormat="false" ht="15" hidden="false" customHeight="false" outlineLevel="0" collapsed="false">
      <c r="A934" s="8" t="n">
        <v>18.64</v>
      </c>
      <c r="B934" s="8" t="n">
        <v>1.429433</v>
      </c>
      <c r="C934" s="8" t="n">
        <v>92.846444</v>
      </c>
      <c r="D934" s="8" t="n">
        <v>215.333333</v>
      </c>
      <c r="E934" s="8" t="n">
        <v>3.300938</v>
      </c>
      <c r="F934" s="1" t="n">
        <v>1.95</v>
      </c>
    </row>
    <row r="935" customFormat="false" ht="15" hidden="false" customHeight="false" outlineLevel="0" collapsed="false">
      <c r="A935" s="8" t="n">
        <v>18.66</v>
      </c>
      <c r="B935" s="8" t="n">
        <v>1.408157</v>
      </c>
      <c r="C935" s="8" t="n">
        <v>93.624222</v>
      </c>
      <c r="D935" s="8" t="n">
        <v>212</v>
      </c>
      <c r="E935" s="8" t="n">
        <v>3.300938</v>
      </c>
      <c r="F935" s="1" t="n">
        <v>1.9</v>
      </c>
    </row>
    <row r="936" customFormat="false" ht="15" hidden="false" customHeight="false" outlineLevel="0" collapsed="false">
      <c r="A936" s="8" t="n">
        <v>18.68</v>
      </c>
      <c r="B936" s="8" t="n">
        <v>1.408157</v>
      </c>
      <c r="C936" s="8" t="n">
        <v>93.624222</v>
      </c>
      <c r="D936" s="8" t="n">
        <v>209.333333</v>
      </c>
      <c r="E936" s="8" t="n">
        <v>3.299144</v>
      </c>
      <c r="F936" s="1" t="n">
        <v>2.06</v>
      </c>
    </row>
    <row r="937" customFormat="false" ht="15" hidden="false" customHeight="false" outlineLevel="0" collapsed="false">
      <c r="A937" s="8" t="n">
        <v>18.7</v>
      </c>
      <c r="B937" s="8" t="n">
        <v>1.408157</v>
      </c>
      <c r="C937" s="8" t="n">
        <v>93.290889</v>
      </c>
      <c r="D937" s="8" t="n">
        <v>206</v>
      </c>
      <c r="E937" s="8" t="n">
        <v>3.308733</v>
      </c>
      <c r="F937" s="1" t="n">
        <v>2</v>
      </c>
    </row>
    <row r="938" customFormat="false" ht="15" hidden="false" customHeight="false" outlineLevel="0" collapsed="false">
      <c r="A938" s="8" t="n">
        <v>18.72</v>
      </c>
      <c r="B938" s="8" t="n">
        <v>1.397518</v>
      </c>
      <c r="C938" s="8" t="n">
        <v>90.402</v>
      </c>
      <c r="D938" s="8" t="n">
        <v>202.666667</v>
      </c>
      <c r="E938" s="8" t="n">
        <v>3.316528</v>
      </c>
      <c r="F938" s="1" t="n">
        <v>1.99</v>
      </c>
    </row>
    <row r="939" customFormat="false" ht="15" hidden="false" customHeight="false" outlineLevel="0" collapsed="false">
      <c r="A939" s="8" t="n">
        <v>18.74</v>
      </c>
      <c r="B939" s="8" t="n">
        <v>1.38688</v>
      </c>
      <c r="C939" s="8" t="n">
        <v>88.735333</v>
      </c>
      <c r="D939" s="8" t="n">
        <v>208</v>
      </c>
      <c r="E939" s="8" t="n">
        <v>3.299144</v>
      </c>
      <c r="F939" s="1" t="n">
        <v>2.01</v>
      </c>
    </row>
    <row r="940" customFormat="false" ht="15" hidden="false" customHeight="false" outlineLevel="0" collapsed="false">
      <c r="A940" s="8" t="n">
        <v>18.76</v>
      </c>
      <c r="B940" s="8" t="n">
        <v>1.39654</v>
      </c>
      <c r="C940" s="8" t="n">
        <v>87.843778</v>
      </c>
      <c r="D940" s="8" t="n">
        <v>199.333333</v>
      </c>
      <c r="E940" s="8" t="n">
        <v>3.312367</v>
      </c>
      <c r="F940" s="1" t="n">
        <v>1.96</v>
      </c>
    </row>
    <row r="941" customFormat="false" ht="15" hidden="false" customHeight="false" outlineLevel="0" collapsed="false">
      <c r="A941" s="8" t="n">
        <v>18.78</v>
      </c>
      <c r="B941" s="8" t="n">
        <v>1.439094</v>
      </c>
      <c r="C941" s="8" t="n">
        <v>89.732667</v>
      </c>
      <c r="D941" s="8" t="n">
        <v>210.666667</v>
      </c>
      <c r="E941" s="8" t="n">
        <v>3.316528</v>
      </c>
      <c r="F941" s="1" t="n">
        <v>1.99</v>
      </c>
    </row>
    <row r="942" customFormat="false" ht="15" hidden="false" customHeight="false" outlineLevel="0" collapsed="false">
      <c r="A942" s="8" t="n">
        <v>18.8</v>
      </c>
      <c r="B942" s="8" t="n">
        <v>1.5242</v>
      </c>
      <c r="C942" s="8" t="n">
        <v>92.732667</v>
      </c>
      <c r="D942" s="8" t="n">
        <v>211.333333</v>
      </c>
      <c r="E942" s="8" t="n">
        <v>3.306943</v>
      </c>
      <c r="F942" s="1" t="n">
        <v>2</v>
      </c>
    </row>
    <row r="943" customFormat="false" ht="15" hidden="false" customHeight="false" outlineLevel="0" collapsed="false">
      <c r="A943" s="8" t="n">
        <v>18.82</v>
      </c>
      <c r="B943" s="8" t="n">
        <v>1.556115</v>
      </c>
      <c r="C943" s="8" t="n">
        <v>93.732667</v>
      </c>
      <c r="D943" s="8" t="n">
        <v>212</v>
      </c>
      <c r="E943" s="8" t="n">
        <v>3.306943</v>
      </c>
      <c r="F943" s="1" t="n">
        <v>2.02</v>
      </c>
    </row>
    <row r="944" customFormat="false" ht="15" hidden="false" customHeight="false" outlineLevel="0" collapsed="false">
      <c r="A944" s="8" t="n">
        <v>18.84</v>
      </c>
      <c r="B944" s="8" t="n">
        <v>1.607351</v>
      </c>
      <c r="C944" s="8" t="n">
        <v>95.838444</v>
      </c>
      <c r="D944" s="8" t="n">
        <v>213.333333</v>
      </c>
      <c r="E944" s="8" t="n">
        <v>3.308733</v>
      </c>
      <c r="F944" s="1" t="n">
        <v>2.06</v>
      </c>
    </row>
    <row r="945" customFormat="false" ht="15" hidden="false" customHeight="false" outlineLevel="0" collapsed="false">
      <c r="A945" s="8" t="n">
        <v>18.86</v>
      </c>
      <c r="B945" s="8" t="n">
        <v>1.639266</v>
      </c>
      <c r="C945" s="8" t="n">
        <v>96.505111</v>
      </c>
      <c r="D945" s="8" t="n">
        <v>204</v>
      </c>
      <c r="E945" s="8" t="n">
        <v>3.312976</v>
      </c>
      <c r="F945" s="1" t="n">
        <v>1.96</v>
      </c>
    </row>
    <row r="946" customFormat="false" ht="15" hidden="false" customHeight="false" outlineLevel="0" collapsed="false">
      <c r="A946" s="8" t="n">
        <v>18.88</v>
      </c>
      <c r="B946" s="8" t="n">
        <v>1.745649</v>
      </c>
      <c r="C946" s="8" t="n">
        <v>96.727333</v>
      </c>
      <c r="D946" s="8" t="n">
        <v>187.333333</v>
      </c>
      <c r="E946" s="8" t="n">
        <v>3.334657</v>
      </c>
      <c r="F946" s="1" t="n">
        <v>2.09</v>
      </c>
    </row>
    <row r="947" customFormat="false" ht="15" hidden="false" customHeight="false" outlineLevel="0" collapsed="false">
      <c r="A947" s="8" t="n">
        <v>18.9</v>
      </c>
      <c r="B947" s="8" t="n">
        <v>1.819139</v>
      </c>
      <c r="C947" s="8" t="n">
        <v>100.280222</v>
      </c>
      <c r="D947" s="8" t="n">
        <v>182</v>
      </c>
      <c r="E947" s="8" t="n">
        <v>3.334657</v>
      </c>
      <c r="F947" s="1" t="n">
        <v>2.04</v>
      </c>
    </row>
    <row r="948" customFormat="false" ht="15" hidden="false" customHeight="false" outlineLevel="0" collapsed="false">
      <c r="A948" s="8" t="n">
        <v>18.92</v>
      </c>
      <c r="B948" s="8" t="n">
        <v>1.797862</v>
      </c>
      <c r="C948" s="8" t="n">
        <v>108.391333</v>
      </c>
      <c r="D948" s="8" t="n">
        <v>178</v>
      </c>
      <c r="E948" s="8" t="n">
        <v>3.332939</v>
      </c>
      <c r="F948" s="1" t="n">
        <v>1.97</v>
      </c>
    </row>
    <row r="949" customFormat="false" ht="15" hidden="false" customHeight="false" outlineLevel="0" collapsed="false">
      <c r="A949" s="8" t="n">
        <v>18.94</v>
      </c>
      <c r="B949" s="8" t="n">
        <v>1.776586</v>
      </c>
      <c r="C949" s="8" t="n">
        <v>118.058</v>
      </c>
      <c r="D949" s="8" t="n">
        <v>172.666667</v>
      </c>
      <c r="E949" s="8" t="n">
        <v>3.336393</v>
      </c>
      <c r="F949" s="1" t="n">
        <v>2.03</v>
      </c>
    </row>
    <row r="950" customFormat="false" ht="15" hidden="false" customHeight="false" outlineLevel="0" collapsed="false">
      <c r="A950" s="8" t="n">
        <v>18.96</v>
      </c>
      <c r="B950" s="8" t="n">
        <v>1.690502</v>
      </c>
      <c r="C950" s="8" t="n">
        <v>125.944222</v>
      </c>
      <c r="D950" s="8" t="n">
        <v>162.666667</v>
      </c>
      <c r="E950" s="8" t="n">
        <v>3.342469</v>
      </c>
      <c r="F950" s="1" t="n">
        <v>1.95</v>
      </c>
    </row>
    <row r="951" customFormat="false" ht="15" hidden="false" customHeight="false" outlineLevel="0" collapsed="false">
      <c r="A951" s="8" t="n">
        <v>18.98</v>
      </c>
      <c r="B951" s="8" t="n">
        <v>1.626672</v>
      </c>
      <c r="C951" s="8" t="n">
        <v>134.055333</v>
      </c>
      <c r="D951" s="8" t="n">
        <v>156.666667</v>
      </c>
      <c r="E951" s="8" t="n">
        <v>3.350281</v>
      </c>
      <c r="F951" s="1" t="n">
        <v>1.96</v>
      </c>
    </row>
    <row r="952" customFormat="false" ht="15" hidden="false" customHeight="false" outlineLevel="0" collapsed="false">
      <c r="A952" s="8" t="n">
        <v>19</v>
      </c>
      <c r="B952" s="8" t="n">
        <v>1.604417</v>
      </c>
      <c r="C952" s="8" t="n">
        <v>141.386</v>
      </c>
      <c r="D952" s="8" t="n">
        <v>152.666667</v>
      </c>
      <c r="E952" s="8" t="n">
        <v>3.342469</v>
      </c>
      <c r="F952" s="1" t="n">
        <v>2.02</v>
      </c>
    </row>
    <row r="953" customFormat="false" ht="15" hidden="false" customHeight="false" outlineLevel="0" collapsed="false">
      <c r="A953" s="8" t="n">
        <v>19.02</v>
      </c>
      <c r="B953" s="8" t="n">
        <v>1.561864</v>
      </c>
      <c r="C953" s="8" t="n">
        <v>147.941556</v>
      </c>
      <c r="D953" s="8" t="n">
        <v>152.666667</v>
      </c>
      <c r="E953" s="8" t="n">
        <v>3.348571</v>
      </c>
      <c r="F953" s="1" t="n">
        <v>1.96</v>
      </c>
    </row>
    <row r="954" customFormat="false" ht="15" hidden="false" customHeight="false" outlineLevel="0" collapsed="false">
      <c r="A954" s="8" t="n">
        <v>19.04</v>
      </c>
      <c r="B954" s="8" t="n">
        <v>1.485441</v>
      </c>
      <c r="C954" s="8" t="n">
        <v>149.825111</v>
      </c>
      <c r="D954" s="8" t="n">
        <v>168</v>
      </c>
      <c r="E954" s="8" t="n">
        <v>3.364207</v>
      </c>
      <c r="F954" s="1" t="n">
        <v>2.07</v>
      </c>
    </row>
    <row r="955" customFormat="false" ht="15" hidden="false" customHeight="false" outlineLevel="0" collapsed="false">
      <c r="A955" s="8" t="n">
        <v>19.06</v>
      </c>
      <c r="B955" s="8" t="n">
        <v>1.432249</v>
      </c>
      <c r="C955" s="8" t="n">
        <v>148.602889</v>
      </c>
      <c r="D955" s="8" t="n">
        <v>182.666667</v>
      </c>
      <c r="E955" s="8" t="n">
        <v>3.372026</v>
      </c>
      <c r="F955" s="1" t="n">
        <v>1.96</v>
      </c>
    </row>
    <row r="956" customFormat="false" ht="15" hidden="false" customHeight="false" outlineLevel="0" collapsed="false">
      <c r="A956" s="8" t="n">
        <v>19.08</v>
      </c>
      <c r="B956" s="8" t="n">
        <v>1.452548</v>
      </c>
      <c r="C956" s="8" t="n">
        <v>143.933556</v>
      </c>
      <c r="D956" s="8" t="n">
        <v>184.666667</v>
      </c>
      <c r="E956" s="8" t="n">
        <v>3.372026</v>
      </c>
      <c r="F956" s="1" t="n">
        <v>2.02</v>
      </c>
    </row>
    <row r="957" customFormat="false" ht="15" hidden="false" customHeight="false" outlineLevel="0" collapsed="false">
      <c r="A957" s="8" t="n">
        <v>19.1</v>
      </c>
      <c r="B957" s="8" t="n">
        <v>1.452548</v>
      </c>
      <c r="C957" s="8" t="n">
        <v>138.378</v>
      </c>
      <c r="D957" s="8" t="n">
        <v>184</v>
      </c>
      <c r="E957" s="8" t="n">
        <v>3.38434</v>
      </c>
      <c r="F957" s="1" t="n">
        <v>2.05</v>
      </c>
    </row>
    <row r="958" customFormat="false" ht="15" hidden="false" customHeight="false" outlineLevel="0" collapsed="false">
      <c r="A958" s="8" t="n">
        <v>19.12</v>
      </c>
      <c r="B958" s="8" t="n">
        <v>1.430294</v>
      </c>
      <c r="C958" s="8" t="n">
        <v>132.819778</v>
      </c>
      <c r="D958" s="8" t="n">
        <v>185.333333</v>
      </c>
      <c r="E958" s="8" t="n">
        <v>3.395489</v>
      </c>
      <c r="F958" s="1" t="n">
        <v>1.99</v>
      </c>
    </row>
    <row r="959" customFormat="false" ht="15" hidden="false" customHeight="false" outlineLevel="0" collapsed="false">
      <c r="A959" s="8" t="n">
        <v>19.14</v>
      </c>
      <c r="B959" s="8" t="n">
        <v>1.322933</v>
      </c>
      <c r="C959" s="8" t="n">
        <v>128.594889</v>
      </c>
      <c r="D959" s="8" t="n">
        <v>182</v>
      </c>
      <c r="E959" s="8" t="n">
        <v>3.406206</v>
      </c>
      <c r="F959" s="1" t="n">
        <v>2.01</v>
      </c>
    </row>
    <row r="960" customFormat="false" ht="15" hidden="false" customHeight="false" outlineLevel="0" collapsed="false">
      <c r="A960" s="8" t="n">
        <v>19.16</v>
      </c>
      <c r="B960" s="8" t="n">
        <v>1.269741</v>
      </c>
      <c r="C960" s="8" t="n">
        <v>124.039333</v>
      </c>
      <c r="D960" s="8" t="n">
        <v>184</v>
      </c>
      <c r="E960" s="8" t="n">
        <v>3.418959</v>
      </c>
      <c r="F960" s="1" t="n">
        <v>2</v>
      </c>
    </row>
    <row r="961" customFormat="false" ht="15" hidden="false" customHeight="false" outlineLevel="0" collapsed="false">
      <c r="A961" s="8" t="n">
        <v>19.18</v>
      </c>
      <c r="B961" s="8" t="n">
        <v>1.279402</v>
      </c>
      <c r="C961" s="8" t="n">
        <v>119.814444</v>
      </c>
      <c r="D961" s="8" t="n">
        <v>184.666667</v>
      </c>
      <c r="E961" s="8" t="n">
        <v>3.426784</v>
      </c>
      <c r="F961" s="1" t="n">
        <v>1.98</v>
      </c>
    </row>
    <row r="962" customFormat="false" ht="15" hidden="false" customHeight="false" outlineLevel="0" collapsed="false">
      <c r="A962" s="8" t="n">
        <v>19.2</v>
      </c>
      <c r="B962" s="8" t="n">
        <v>1.298723</v>
      </c>
      <c r="C962" s="8" t="n">
        <v>115.031333</v>
      </c>
      <c r="D962" s="8" t="n">
        <v>186</v>
      </c>
      <c r="E962" s="8" t="n">
        <v>3.428119</v>
      </c>
      <c r="F962" s="1" t="n">
        <v>1.96</v>
      </c>
    </row>
    <row r="963" customFormat="false" ht="15" hidden="false" customHeight="false" outlineLevel="0" collapsed="false">
      <c r="A963" s="8" t="n">
        <v>19.22</v>
      </c>
      <c r="B963" s="8" t="n">
        <v>1.32</v>
      </c>
      <c r="C963" s="8" t="n">
        <v>112.475778</v>
      </c>
      <c r="D963" s="8" t="n">
        <v>187.333333</v>
      </c>
      <c r="E963" s="8" t="n">
        <v>3.451645</v>
      </c>
      <c r="F963" s="1" t="n">
        <v>2.03</v>
      </c>
    </row>
    <row r="964" customFormat="false" ht="15" hidden="false" customHeight="false" outlineLevel="0" collapsed="false">
      <c r="A964" s="8" t="n">
        <v>19.24</v>
      </c>
      <c r="B964" s="8" t="n">
        <v>1.373191</v>
      </c>
      <c r="C964" s="8" t="n">
        <v>109.920222</v>
      </c>
      <c r="D964" s="8" t="n">
        <v>187.333333</v>
      </c>
      <c r="E964" s="8" t="n">
        <v>3.46107</v>
      </c>
      <c r="F964" s="1" t="n">
        <v>1.98</v>
      </c>
    </row>
    <row r="965" customFormat="false" ht="15" hidden="false" customHeight="false" outlineLevel="0" collapsed="false">
      <c r="A965" s="8" t="n">
        <v>19.26</v>
      </c>
      <c r="B965" s="8" t="n">
        <v>1.414766</v>
      </c>
      <c r="C965" s="8" t="n">
        <v>108.250889</v>
      </c>
      <c r="D965" s="8" t="n">
        <v>188</v>
      </c>
      <c r="E965" s="8" t="n">
        <v>3.468911</v>
      </c>
      <c r="F965" s="1" t="n">
        <v>1.94</v>
      </c>
    </row>
    <row r="966" customFormat="false" ht="15" hidden="false" customHeight="false" outlineLevel="0" collapsed="false">
      <c r="A966" s="8" t="n">
        <v>19.28</v>
      </c>
      <c r="B966" s="8" t="n">
        <v>1.460253</v>
      </c>
      <c r="C966" s="8" t="n">
        <v>110.147778</v>
      </c>
      <c r="D966" s="8" t="n">
        <v>191.333333</v>
      </c>
      <c r="E966" s="8" t="n">
        <v>3.465773</v>
      </c>
      <c r="F966" s="1" t="n">
        <v>2.24</v>
      </c>
    </row>
    <row r="967" customFormat="false" ht="15" hidden="false" customHeight="false" outlineLevel="0" collapsed="false">
      <c r="A967" s="8" t="n">
        <v>19.3</v>
      </c>
      <c r="B967" s="8" t="n">
        <v>1.48153</v>
      </c>
      <c r="C967" s="8" t="n">
        <v>111.37</v>
      </c>
      <c r="D967" s="8" t="n">
        <v>193.333333</v>
      </c>
      <c r="E967" s="8" t="n">
        <v>3.462706</v>
      </c>
      <c r="F967" s="1" t="n">
        <v>2</v>
      </c>
    </row>
    <row r="968" customFormat="false" ht="15" hidden="false" customHeight="false" outlineLevel="0" collapsed="false">
      <c r="A968" s="8" t="n">
        <v>19.32</v>
      </c>
      <c r="B968" s="8" t="n">
        <v>1.566636</v>
      </c>
      <c r="C968" s="8" t="n">
        <v>112.703333</v>
      </c>
      <c r="D968" s="8" t="n">
        <v>196.666667</v>
      </c>
      <c r="E968" s="8" t="n">
        <v>3.462706</v>
      </c>
      <c r="F968" s="1" t="n">
        <v>2</v>
      </c>
    </row>
    <row r="969" customFormat="false" ht="15" hidden="false" customHeight="false" outlineLevel="0" collapsed="false">
      <c r="A969" s="8" t="n">
        <v>19.34</v>
      </c>
      <c r="B969" s="8" t="n">
        <v>1.566636</v>
      </c>
      <c r="C969" s="8" t="n">
        <v>111.814444</v>
      </c>
      <c r="D969" s="8" t="n">
        <v>195.333333</v>
      </c>
      <c r="E969" s="8" t="n">
        <v>3.467573</v>
      </c>
      <c r="F969" s="1" t="n">
        <v>1.88</v>
      </c>
    </row>
    <row r="970" customFormat="false" ht="15" hidden="false" customHeight="false" outlineLevel="0" collapsed="false">
      <c r="A970" s="8" t="n">
        <v>19.36</v>
      </c>
      <c r="B970" s="8" t="n">
        <v>1.555998</v>
      </c>
      <c r="C970" s="8" t="n">
        <v>110.703333</v>
      </c>
      <c r="D970" s="8" t="n">
        <v>188</v>
      </c>
      <c r="E970" s="8" t="n">
        <v>3.466106</v>
      </c>
      <c r="F970" s="1" t="n">
        <v>2</v>
      </c>
    </row>
    <row r="971" customFormat="false" ht="15" hidden="false" customHeight="false" outlineLevel="0" collapsed="false">
      <c r="A971" s="8" t="n">
        <v>19.38</v>
      </c>
      <c r="B971" s="8" t="n">
        <v>1.493146</v>
      </c>
      <c r="C971" s="8" t="n">
        <v>111.039333</v>
      </c>
      <c r="D971" s="8" t="n">
        <v>185.333333</v>
      </c>
      <c r="E971" s="8" t="n">
        <v>3.45824</v>
      </c>
      <c r="F971" s="1" t="n">
        <v>2</v>
      </c>
    </row>
    <row r="972" customFormat="false" ht="15" hidden="false" customHeight="false" outlineLevel="0" collapsed="false">
      <c r="A972" s="8" t="n">
        <v>19.4</v>
      </c>
      <c r="B972" s="8" t="n">
        <v>1.492168</v>
      </c>
      <c r="C972" s="8" t="n">
        <v>110.036667</v>
      </c>
      <c r="D972" s="8" t="n">
        <v>182</v>
      </c>
      <c r="E972" s="8" t="n">
        <v>3.448919</v>
      </c>
      <c r="F972" s="1" t="n">
        <v>1.98</v>
      </c>
    </row>
    <row r="973" customFormat="false" ht="15" hidden="false" customHeight="false" outlineLevel="0" collapsed="false">
      <c r="A973" s="8" t="n">
        <v>19.42</v>
      </c>
      <c r="B973" s="8" t="n">
        <v>1.546337</v>
      </c>
      <c r="C973" s="8" t="n">
        <v>109.372667</v>
      </c>
      <c r="D973" s="8" t="n">
        <v>181.333333</v>
      </c>
      <c r="E973" s="8" t="n">
        <v>3.43678</v>
      </c>
      <c r="F973" s="1" t="n">
        <v>1.95</v>
      </c>
    </row>
    <row r="974" customFormat="false" ht="15" hidden="false" customHeight="false" outlineLevel="0" collapsed="false">
      <c r="A974" s="8" t="n">
        <v>19.44</v>
      </c>
      <c r="B974" s="8" t="n">
        <v>1.492168</v>
      </c>
      <c r="C974" s="8" t="n">
        <v>110.814444</v>
      </c>
      <c r="D974" s="8" t="n">
        <v>181.333333</v>
      </c>
      <c r="E974" s="8" t="n">
        <v>3.448919</v>
      </c>
      <c r="F974" s="1" t="n">
        <v>1.91</v>
      </c>
    </row>
    <row r="975" customFormat="false" ht="15" hidden="false" customHeight="false" outlineLevel="0" collapsed="false">
      <c r="A975" s="8" t="n">
        <v>19.46</v>
      </c>
      <c r="B975" s="8" t="n">
        <v>1.438976</v>
      </c>
      <c r="C975" s="8" t="n">
        <v>111.925556</v>
      </c>
      <c r="D975" s="8" t="n">
        <v>176.666667</v>
      </c>
      <c r="E975" s="8" t="n">
        <v>3.435392</v>
      </c>
      <c r="F975" s="1" t="n">
        <v>2</v>
      </c>
    </row>
    <row r="976" customFormat="false" ht="15" hidden="false" customHeight="false" outlineLevel="0" collapsed="false">
      <c r="A976" s="8" t="n">
        <v>19.48</v>
      </c>
      <c r="B976" s="8" t="n">
        <v>1.4177</v>
      </c>
      <c r="C976" s="8" t="n">
        <v>110.592222</v>
      </c>
      <c r="D976" s="8" t="n">
        <v>168</v>
      </c>
      <c r="E976" s="8" t="n">
        <v>3.431338</v>
      </c>
      <c r="F976" s="1" t="n">
        <v>2.05</v>
      </c>
    </row>
    <row r="977" customFormat="false" ht="15" hidden="false" customHeight="false" outlineLevel="0" collapsed="false">
      <c r="A977" s="8" t="n">
        <v>19.5</v>
      </c>
      <c r="B977" s="8" t="n">
        <v>1.35387</v>
      </c>
      <c r="C977" s="8" t="n">
        <v>112.481111</v>
      </c>
      <c r="D977" s="8" t="n">
        <v>166.666667</v>
      </c>
      <c r="E977" s="8" t="n">
        <v>3.423449</v>
      </c>
      <c r="F977" s="1" t="n">
        <v>1.94</v>
      </c>
    </row>
    <row r="978" customFormat="false" ht="15" hidden="false" customHeight="false" outlineLevel="0" collapsed="false">
      <c r="A978" s="8" t="n">
        <v>19.52</v>
      </c>
      <c r="B978" s="8" t="n">
        <v>1.332593</v>
      </c>
      <c r="C978" s="8" t="n">
        <v>113.147778</v>
      </c>
      <c r="D978" s="8" t="n">
        <v>173.333333</v>
      </c>
      <c r="E978" s="8" t="n">
        <v>3.42213</v>
      </c>
      <c r="F978" s="1" t="n">
        <v>1.99</v>
      </c>
    </row>
    <row r="979" customFormat="false" ht="15" hidden="false" customHeight="false" outlineLevel="0" collapsed="false">
      <c r="A979" s="8" t="n">
        <v>19.54</v>
      </c>
      <c r="B979" s="8" t="n">
        <v>1.364508</v>
      </c>
      <c r="C979" s="8" t="n">
        <v>113.703333</v>
      </c>
      <c r="D979" s="8" t="n">
        <v>180.666667</v>
      </c>
      <c r="E979" s="8" t="n">
        <v>3.430023</v>
      </c>
      <c r="F979" s="1" t="n">
        <v>1.92</v>
      </c>
    </row>
    <row r="980" customFormat="false" ht="15" hidden="false" customHeight="false" outlineLevel="0" collapsed="false">
      <c r="A980" s="8" t="n">
        <v>19.56</v>
      </c>
      <c r="B980" s="8" t="n">
        <v>1.35387</v>
      </c>
      <c r="C980" s="8" t="n">
        <v>114.592222</v>
      </c>
      <c r="D980" s="8" t="n">
        <v>186</v>
      </c>
      <c r="E980" s="8" t="n">
        <v>3.407671</v>
      </c>
      <c r="F980" s="1" t="n">
        <v>1.89</v>
      </c>
    </row>
    <row r="981" customFormat="false" ht="15" hidden="false" customHeight="false" outlineLevel="0" collapsed="false">
      <c r="A981" s="8" t="n">
        <v>19.58</v>
      </c>
      <c r="B981" s="8" t="n">
        <v>1.311317</v>
      </c>
      <c r="C981" s="8" t="n">
        <v>111.703333</v>
      </c>
      <c r="D981" s="8" t="n">
        <v>189.333333</v>
      </c>
      <c r="E981" s="8" t="n">
        <v>3.423449</v>
      </c>
      <c r="F981" s="1" t="n">
        <v>2.01</v>
      </c>
    </row>
    <row r="982" customFormat="false" ht="15" hidden="false" customHeight="false" outlineLevel="0" collapsed="false">
      <c r="A982" s="8" t="n">
        <v>19.6</v>
      </c>
      <c r="B982" s="8" t="n">
        <v>1.364508</v>
      </c>
      <c r="C982" s="8" t="n">
        <v>105.925556</v>
      </c>
      <c r="D982" s="8" t="n">
        <v>190</v>
      </c>
      <c r="E982" s="8" t="n">
        <v>3.441906</v>
      </c>
      <c r="F982" s="1" t="n">
        <v>1.97</v>
      </c>
    </row>
    <row r="983" customFormat="false" ht="15" hidden="false" customHeight="false" outlineLevel="0" collapsed="false">
      <c r="A983" s="8" t="n">
        <v>19.62</v>
      </c>
      <c r="B983" s="8" t="n">
        <v>1.479574</v>
      </c>
      <c r="C983" s="8" t="n">
        <v>96.698</v>
      </c>
      <c r="D983" s="8" t="n">
        <v>189.333333</v>
      </c>
      <c r="E983" s="8" t="n">
        <v>3.447118</v>
      </c>
      <c r="F983" s="1" t="n">
        <v>2</v>
      </c>
    </row>
    <row r="984" customFormat="false" ht="15" hidden="false" customHeight="false" outlineLevel="0" collapsed="false">
      <c r="A984" s="8" t="n">
        <v>19.64</v>
      </c>
      <c r="B984" s="8" t="n">
        <v>1.479574</v>
      </c>
      <c r="C984" s="8" t="n">
        <v>91.475778</v>
      </c>
      <c r="D984" s="8" t="n">
        <v>186</v>
      </c>
      <c r="E984" s="8" t="n">
        <v>3.434023</v>
      </c>
      <c r="F984" s="1" t="n">
        <v>1.89</v>
      </c>
    </row>
    <row r="985" customFormat="false" ht="15" hidden="false" customHeight="false" outlineLevel="0" collapsed="false">
      <c r="A985" s="8" t="n">
        <v>19.66</v>
      </c>
      <c r="B985" s="8" t="n">
        <v>1.479574</v>
      </c>
      <c r="C985" s="8" t="n">
        <v>90.364667</v>
      </c>
      <c r="D985" s="8" t="n">
        <v>184.666667</v>
      </c>
      <c r="E985" s="8" t="n">
        <v>3.447118</v>
      </c>
      <c r="F985" s="1" t="n">
        <v>1.94</v>
      </c>
    </row>
    <row r="986" customFormat="false" ht="15" hidden="false" customHeight="false" outlineLevel="0" collapsed="false">
      <c r="A986" s="8" t="n">
        <v>19.68</v>
      </c>
      <c r="B986" s="8" t="n">
        <v>1.490212</v>
      </c>
      <c r="C986" s="8" t="n">
        <v>92.253556</v>
      </c>
      <c r="D986" s="8" t="n">
        <v>184.666667</v>
      </c>
      <c r="E986" s="8" t="n">
        <v>3.449791</v>
      </c>
      <c r="F986" s="1" t="n">
        <v>2.01</v>
      </c>
    </row>
    <row r="987" customFormat="false" ht="15" hidden="false" customHeight="false" outlineLevel="0" collapsed="false">
      <c r="A987" s="8" t="n">
        <v>19.7</v>
      </c>
      <c r="B987" s="8" t="n">
        <v>1.458297</v>
      </c>
      <c r="C987" s="8" t="n">
        <v>95.698</v>
      </c>
      <c r="D987" s="8" t="n">
        <v>182.666667</v>
      </c>
      <c r="E987" s="8" t="n">
        <v>3.455009</v>
      </c>
      <c r="F987" s="1" t="n">
        <v>1.91</v>
      </c>
    </row>
    <row r="988" customFormat="false" ht="15" hidden="false" customHeight="false" outlineLevel="0" collapsed="false">
      <c r="A988" s="8" t="n">
        <v>19.72</v>
      </c>
      <c r="B988" s="8" t="n">
        <v>1.490212</v>
      </c>
      <c r="C988" s="8" t="n">
        <v>100.253556</v>
      </c>
      <c r="D988" s="8" t="n">
        <v>180</v>
      </c>
      <c r="E988" s="8" t="n">
        <v>3.473447</v>
      </c>
      <c r="F988" s="1" t="n">
        <v>2.04</v>
      </c>
    </row>
    <row r="989" customFormat="false" ht="15" hidden="false" customHeight="false" outlineLevel="0" collapsed="false">
      <c r="A989" s="8" t="n">
        <v>19.74</v>
      </c>
      <c r="B989" s="8" t="n">
        <v>1.490212</v>
      </c>
      <c r="C989" s="8" t="n">
        <v>108.031333</v>
      </c>
      <c r="D989" s="8" t="n">
        <v>178</v>
      </c>
      <c r="E989" s="8" t="n">
        <v>3.473447</v>
      </c>
      <c r="F989" s="1" t="n">
        <v>1.95</v>
      </c>
    </row>
    <row r="990" customFormat="false" ht="15" hidden="false" customHeight="false" outlineLevel="0" collapsed="false">
      <c r="A990" s="8" t="n">
        <v>19.76</v>
      </c>
      <c r="B990" s="8" t="n">
        <v>1.446681</v>
      </c>
      <c r="C990" s="8" t="n">
        <v>116.695333</v>
      </c>
      <c r="D990" s="8" t="n">
        <v>176.666667</v>
      </c>
      <c r="E990" s="8" t="n">
        <v>3.459036</v>
      </c>
      <c r="F990" s="1" t="n">
        <v>2.01</v>
      </c>
    </row>
    <row r="991" customFormat="false" ht="15" hidden="false" customHeight="false" outlineLevel="0" collapsed="false">
      <c r="A991" s="8" t="n">
        <v>19.78</v>
      </c>
      <c r="B991" s="8" t="n">
        <v>1.382852</v>
      </c>
      <c r="C991" s="8" t="n">
        <v>120.695333</v>
      </c>
      <c r="D991" s="8" t="n">
        <v>178</v>
      </c>
      <c r="E991" s="8" t="n">
        <v>3.474801</v>
      </c>
      <c r="F991" s="1" t="n">
        <v>1.99</v>
      </c>
    </row>
    <row r="992" customFormat="false" ht="15" hidden="false" customHeight="false" outlineLevel="0" collapsed="false">
      <c r="A992" s="8" t="n">
        <v>19.8</v>
      </c>
      <c r="B992" s="8" t="n">
        <v>1.372213</v>
      </c>
      <c r="C992" s="8" t="n">
        <v>122.250889</v>
      </c>
      <c r="D992" s="8" t="n">
        <v>176.666667</v>
      </c>
      <c r="E992" s="8" t="n">
        <v>3.457676</v>
      </c>
      <c r="F992" s="1" t="n">
        <v>2</v>
      </c>
    </row>
    <row r="993" customFormat="false" ht="15" hidden="false" customHeight="false" outlineLevel="0" collapsed="false">
      <c r="A993" s="8" t="n">
        <v>19.82</v>
      </c>
      <c r="B993" s="8" t="n">
        <v>1.372213</v>
      </c>
      <c r="C993" s="8" t="n">
        <v>121.250889</v>
      </c>
      <c r="D993" s="8" t="n">
        <v>177.333333</v>
      </c>
      <c r="E993" s="8" t="n">
        <v>3.459036</v>
      </c>
      <c r="F993" s="1" t="n">
        <v>2.01</v>
      </c>
    </row>
    <row r="994" customFormat="false" ht="15" hidden="false" customHeight="false" outlineLevel="0" collapsed="false">
      <c r="A994" s="8" t="n">
        <v>19.84</v>
      </c>
      <c r="B994" s="8" t="n">
        <v>1.414766</v>
      </c>
      <c r="C994" s="8" t="n">
        <v>119.028667</v>
      </c>
      <c r="D994" s="8" t="n">
        <v>177.333333</v>
      </c>
      <c r="E994" s="8" t="n">
        <v>3.459036</v>
      </c>
      <c r="F994" s="1" t="n">
        <v>1.91</v>
      </c>
    </row>
    <row r="995" customFormat="false" ht="15" hidden="false" customHeight="false" outlineLevel="0" collapsed="false">
      <c r="A995" s="8" t="n">
        <v>19.86</v>
      </c>
      <c r="B995" s="8" t="n">
        <v>1.435065</v>
      </c>
      <c r="C995" s="8" t="n">
        <v>117.470444</v>
      </c>
      <c r="D995" s="8" t="n">
        <v>172.666667</v>
      </c>
      <c r="E995" s="8" t="n">
        <v>3.449791</v>
      </c>
      <c r="F995" s="1" t="n">
        <v>1.88</v>
      </c>
    </row>
    <row r="996" customFormat="false" ht="15" hidden="false" customHeight="false" outlineLevel="0" collapsed="false">
      <c r="A996" s="8" t="n">
        <v>19.88</v>
      </c>
      <c r="B996" s="8" t="n">
        <v>1.456342</v>
      </c>
      <c r="C996" s="8" t="n">
        <v>117.470444</v>
      </c>
      <c r="D996" s="8" t="n">
        <v>172.666667</v>
      </c>
      <c r="E996" s="8" t="n">
        <v>3.460414</v>
      </c>
      <c r="F996" s="1" t="n">
        <v>2.01</v>
      </c>
    </row>
    <row r="997" customFormat="false" ht="15" hidden="false" customHeight="false" outlineLevel="0" collapsed="false">
      <c r="A997" s="8" t="n">
        <v>19.9</v>
      </c>
      <c r="B997" s="8" t="n">
        <v>1.424427</v>
      </c>
      <c r="C997" s="8" t="n">
        <v>119.359333</v>
      </c>
      <c r="D997" s="8" t="n">
        <v>170</v>
      </c>
      <c r="E997" s="8" t="n">
        <v>3.449791</v>
      </c>
      <c r="F997" s="1" t="n">
        <v>1.94</v>
      </c>
    </row>
    <row r="998" customFormat="false" ht="15" hidden="false" customHeight="false" outlineLevel="0" collapsed="false">
      <c r="A998" s="8" t="n">
        <v>19.92</v>
      </c>
      <c r="B998" s="8" t="n">
        <v>1.435065</v>
      </c>
      <c r="C998" s="8" t="n">
        <v>119.803778</v>
      </c>
      <c r="D998" s="8" t="n">
        <v>170</v>
      </c>
      <c r="E998" s="8" t="n">
        <v>3.441906</v>
      </c>
      <c r="F998" s="1" t="n">
        <v>1.96</v>
      </c>
    </row>
    <row r="999" customFormat="false" ht="15" hidden="false" customHeight="false" outlineLevel="0" collapsed="false">
      <c r="A999" s="8" t="n">
        <v>19.94</v>
      </c>
      <c r="B999" s="8" t="n">
        <v>1.434087</v>
      </c>
      <c r="C999" s="8" t="n">
        <v>120.467778</v>
      </c>
      <c r="D999" s="8" t="n">
        <v>167.333333</v>
      </c>
      <c r="E999" s="8" t="n">
        <v>3.449791</v>
      </c>
      <c r="F999" s="1" t="n">
        <v>1.96</v>
      </c>
    </row>
    <row r="1000" customFormat="false" ht="15" hidden="false" customHeight="false" outlineLevel="0" collapsed="false">
      <c r="A1000" s="8" t="n">
        <v>19.96</v>
      </c>
      <c r="B1000" s="8" t="n">
        <v>1.434087</v>
      </c>
      <c r="C1000" s="8" t="n">
        <v>121.801111</v>
      </c>
      <c r="D1000" s="8" t="n">
        <v>169.333333</v>
      </c>
      <c r="E1000" s="8" t="n">
        <v>3.455009</v>
      </c>
      <c r="F1000" s="1" t="n">
        <v>1.95</v>
      </c>
    </row>
    <row r="1001" customFormat="false" ht="15" hidden="false" customHeight="false" outlineLevel="0" collapsed="false">
      <c r="A1001" s="8" t="n">
        <v>19.98</v>
      </c>
      <c r="B1001" s="8" t="n">
        <v>1.391534</v>
      </c>
      <c r="C1001" s="8" t="n">
        <v>123.69</v>
      </c>
      <c r="D1001" s="8" t="n">
        <v>168</v>
      </c>
      <c r="E1001" s="8" t="n">
        <v>3.449791</v>
      </c>
      <c r="F1001" s="1" t="n">
        <v>2.01</v>
      </c>
    </row>
    <row r="1002" customFormat="false" ht="15" hidden="false" customHeight="false" outlineLevel="0" collapsed="false">
      <c r="A1002" s="8" t="n">
        <v>20</v>
      </c>
      <c r="B1002" s="8" t="n">
        <v>1.357664</v>
      </c>
      <c r="C1002" s="8" t="n">
        <v>124.795778</v>
      </c>
      <c r="D1002" s="8" t="n">
        <v>170.666667</v>
      </c>
      <c r="E1002" s="8" t="n">
        <v>3.455009</v>
      </c>
      <c r="F1002" s="1" t="n">
        <v>1.95</v>
      </c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J1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8"/>
      <c r="B2" s="8"/>
      <c r="C2" s="8"/>
      <c r="D2" s="8" t="s">
        <v>11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3.744671</v>
      </c>
      <c r="C3" s="8" t="n">
        <v>2.169111</v>
      </c>
      <c r="D3" s="8" t="n">
        <v>26</v>
      </c>
      <c r="E3" s="8" t="n">
        <v>0.7456</v>
      </c>
      <c r="F3" s="1" t="n">
        <v>2.02</v>
      </c>
      <c r="AK3" s="9" t="s">
        <v>12</v>
      </c>
      <c r="AL3" s="9" t="s">
        <v>13</v>
      </c>
    </row>
    <row r="4" customFormat="false" ht="15" hidden="false" customHeight="false" outlineLevel="0" collapsed="false">
      <c r="A4" s="8" t="n">
        <v>0.06</v>
      </c>
      <c r="B4" s="8" t="n">
        <v>4.479691</v>
      </c>
      <c r="C4" s="8" t="n">
        <v>2.616222</v>
      </c>
      <c r="D4" s="8" t="n">
        <v>30</v>
      </c>
      <c r="E4" s="8" t="n">
        <v>1.142271</v>
      </c>
      <c r="F4" s="1" t="n">
        <v>2.12</v>
      </c>
      <c r="AJ4" s="1" t="n">
        <v>2</v>
      </c>
      <c r="AK4" s="1" t="n">
        <v>186.477213341847</v>
      </c>
      <c r="AL4" s="1" t="n">
        <v>186.477213341847</v>
      </c>
      <c r="AP4" s="9" t="n">
        <v>0</v>
      </c>
      <c r="AQ4" s="9" t="n">
        <v>1</v>
      </c>
    </row>
    <row r="5" customFormat="false" ht="15" hidden="false" customHeight="false" outlineLevel="0" collapsed="false">
      <c r="A5" s="8" t="n">
        <v>0.08</v>
      </c>
      <c r="B5" s="8" t="n">
        <v>6.287224</v>
      </c>
      <c r="C5" s="8" t="n">
        <v>2.169111</v>
      </c>
      <c r="D5" s="8" t="n">
        <v>24</v>
      </c>
      <c r="E5" s="8" t="n">
        <v>1.091531</v>
      </c>
      <c r="F5" s="1" t="n">
        <v>1.99</v>
      </c>
      <c r="AJ5" s="1" t="n">
        <v>3</v>
      </c>
      <c r="AK5" s="1" t="n">
        <v>196.438048709243</v>
      </c>
      <c r="AL5" s="1" t="n">
        <v>206.208943535265</v>
      </c>
      <c r="AP5" s="10" t="n">
        <f aca="false">AL4</f>
        <v>186.477213341847</v>
      </c>
      <c r="AQ5" s="11" t="n">
        <v>1</v>
      </c>
    </row>
    <row r="6" customFormat="false" ht="15" hidden="false" customHeight="false" outlineLevel="0" collapsed="false">
      <c r="A6" s="8" t="n">
        <v>0.1</v>
      </c>
      <c r="B6" s="8" t="n">
        <v>6.20114</v>
      </c>
      <c r="C6" s="8" t="n">
        <v>2.055333</v>
      </c>
      <c r="D6" s="8" t="n">
        <v>26</v>
      </c>
      <c r="E6" s="8" t="n">
        <v>1.375703</v>
      </c>
      <c r="F6" s="1" t="n">
        <v>2.05</v>
      </c>
      <c r="M6" s="1" t="n">
        <v>0</v>
      </c>
      <c r="N6" s="1" t="n">
        <v>50</v>
      </c>
      <c r="AJ6" s="1" t="n">
        <v>4</v>
      </c>
      <c r="AK6" s="1" t="n">
        <v>200.305724905776</v>
      </c>
      <c r="AL6" s="1" t="n">
        <v>207.752668685911</v>
      </c>
      <c r="AP6" s="10" t="n">
        <f aca="false">AP5</f>
        <v>186.477213341847</v>
      </c>
      <c r="AQ6" s="10" t="n">
        <v>2</v>
      </c>
    </row>
    <row r="7" customFormat="false" ht="15" hidden="false" customHeight="false" outlineLevel="0" collapsed="false">
      <c r="A7" s="8" t="n">
        <v>0.12</v>
      </c>
      <c r="B7" s="8" t="n">
        <v>7.617011</v>
      </c>
      <c r="C7" s="8" t="n">
        <v>8.058</v>
      </c>
      <c r="D7" s="8" t="n">
        <v>24</v>
      </c>
      <c r="E7" s="8" t="n">
        <v>1.481561</v>
      </c>
      <c r="F7" s="1" t="n">
        <v>2.12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7.760384895661</v>
      </c>
      <c r="AL7" s="1" t="n">
        <v>231.73327158192</v>
      </c>
      <c r="AP7" s="11" t="n">
        <v>0</v>
      </c>
      <c r="AQ7" s="10" t="n">
        <v>2</v>
      </c>
    </row>
    <row r="8" customFormat="false" ht="15" hidden="false" customHeight="false" outlineLevel="0" collapsed="false">
      <c r="A8" s="8" t="n">
        <v>0.14</v>
      </c>
      <c r="B8" s="8" t="n">
        <v>7.297862</v>
      </c>
      <c r="C8" s="8" t="n">
        <v>3.502444</v>
      </c>
      <c r="D8" s="8" t="n">
        <v>19.333333</v>
      </c>
      <c r="E8" s="8" t="n">
        <v>1.198673</v>
      </c>
      <c r="F8" s="1" t="n">
        <v>2.01</v>
      </c>
      <c r="AJ8" s="1" t="n">
        <v>6</v>
      </c>
      <c r="AK8" s="1" t="n">
        <v>210.628791703731</v>
      </c>
      <c r="AL8" s="1" t="n">
        <v>222.130211070476</v>
      </c>
      <c r="AP8" s="10" t="n">
        <f aca="false">AL5</f>
        <v>206.208943535265</v>
      </c>
      <c r="AQ8" s="10" t="n">
        <v>2</v>
      </c>
    </row>
    <row r="9" customFormat="false" ht="15" hidden="false" customHeight="false" outlineLevel="0" collapsed="false">
      <c r="A9" s="8" t="n">
        <v>0.16</v>
      </c>
      <c r="B9" s="8" t="n">
        <v>7.8288</v>
      </c>
      <c r="C9" s="8" t="n">
        <v>5.722</v>
      </c>
      <c r="D9" s="8" t="n">
        <v>24</v>
      </c>
      <c r="E9" s="8" t="n">
        <v>1.364938</v>
      </c>
      <c r="F9" s="1" t="n">
        <v>2.16</v>
      </c>
      <c r="AJ9" s="1" t="n">
        <v>7</v>
      </c>
      <c r="AK9" s="1" t="n">
        <v>212.029986559983</v>
      </c>
      <c r="AL9" s="1" t="n">
        <v>218.91609735553</v>
      </c>
      <c r="AP9" s="10" t="n">
        <f aca="false">AP8</f>
        <v>206.208943535265</v>
      </c>
      <c r="AQ9" s="10" t="n">
        <v>3</v>
      </c>
    </row>
    <row r="10" customFormat="false" ht="15" hidden="false" customHeight="false" outlineLevel="0" collapsed="false">
      <c r="A10" s="8" t="n">
        <v>0.18</v>
      </c>
      <c r="B10" s="8" t="n">
        <v>7.660542</v>
      </c>
      <c r="C10" s="8" t="n">
        <v>8.616222</v>
      </c>
      <c r="D10" s="8" t="n">
        <v>24</v>
      </c>
      <c r="E10" s="8" t="n">
        <v>1.224791</v>
      </c>
      <c r="F10" s="1" t="n">
        <v>2.04</v>
      </c>
      <c r="AJ10" s="1" t="n">
        <v>8</v>
      </c>
      <c r="AK10" s="1" t="n">
        <v>216.580265374328</v>
      </c>
      <c r="AL10" s="1" t="n">
        <v>246.836679448736</v>
      </c>
      <c r="AP10" s="11" t="n">
        <v>0</v>
      </c>
      <c r="AQ10" s="10" t="n">
        <v>3</v>
      </c>
    </row>
    <row r="11" customFormat="false" ht="15" hidden="false" customHeight="false" outlineLevel="0" collapsed="false">
      <c r="A11" s="8" t="n">
        <v>0.2</v>
      </c>
      <c r="B11" s="8" t="n">
        <v>8.659565</v>
      </c>
      <c r="C11" s="8" t="n">
        <v>22.502444</v>
      </c>
      <c r="D11" s="8" t="n">
        <v>24</v>
      </c>
      <c r="E11" s="8" t="n">
        <v>1.161055</v>
      </c>
      <c r="F11" s="1" t="n">
        <v>2.08</v>
      </c>
      <c r="AJ11" s="1" t="n">
        <v>9</v>
      </c>
      <c r="AK11" s="1" t="n">
        <v>220.768340662858</v>
      </c>
      <c r="AL11" s="1" t="n">
        <v>253.620824214403</v>
      </c>
      <c r="AP11" s="10" t="n">
        <f aca="false">AL6</f>
        <v>207.752668685911</v>
      </c>
      <c r="AQ11" s="10" t="n">
        <v>3</v>
      </c>
    </row>
    <row r="12" customFormat="false" ht="15" hidden="false" customHeight="false" outlineLevel="0" collapsed="false">
      <c r="A12" s="8" t="n">
        <v>0.22</v>
      </c>
      <c r="B12" s="8" t="n">
        <v>9.574458</v>
      </c>
      <c r="C12" s="8" t="n">
        <v>51.058</v>
      </c>
      <c r="D12" s="8" t="n">
        <v>15.333333</v>
      </c>
      <c r="E12" s="8" t="n">
        <v>1.141963</v>
      </c>
      <c r="F12" s="1" t="n">
        <v>2.13</v>
      </c>
      <c r="AJ12" s="1" t="n">
        <v>10</v>
      </c>
      <c r="AK12" s="1" t="n">
        <v>222.545063827545</v>
      </c>
      <c r="AL12" s="1" t="n">
        <v>237.219308813375</v>
      </c>
      <c r="AP12" s="10" t="n">
        <f aca="false">AP11</f>
        <v>207.752668685911</v>
      </c>
      <c r="AQ12" s="10" t="n">
        <v>4</v>
      </c>
    </row>
    <row r="13" customFormat="false" ht="15" hidden="false" customHeight="false" outlineLevel="0" collapsed="false">
      <c r="A13" s="8" t="n">
        <v>0.24</v>
      </c>
      <c r="B13" s="8" t="n">
        <v>9.531905</v>
      </c>
      <c r="C13" s="8" t="n">
        <v>72.724667</v>
      </c>
      <c r="D13" s="8" t="n">
        <v>6.666667</v>
      </c>
      <c r="E13" s="8" t="n">
        <v>1.134485</v>
      </c>
      <c r="F13" s="1" t="n">
        <v>2.04</v>
      </c>
      <c r="AJ13" s="1" t="n">
        <v>11</v>
      </c>
      <c r="AK13" s="1" t="n">
        <v>216.011683181767</v>
      </c>
      <c r="AL13" s="1" t="n">
        <v>172.154843846831</v>
      </c>
      <c r="AP13" s="10" t="n">
        <v>0</v>
      </c>
      <c r="AQ13" s="10" t="n">
        <v>4</v>
      </c>
    </row>
    <row r="14" customFormat="false" ht="15" hidden="false" customHeight="false" outlineLevel="0" collapsed="false">
      <c r="A14" s="8" t="n">
        <v>0.26</v>
      </c>
      <c r="B14" s="8" t="n">
        <v>8.87233</v>
      </c>
      <c r="C14" s="8" t="n">
        <v>86.502444</v>
      </c>
      <c r="D14" s="8" t="n">
        <v>5.333333</v>
      </c>
      <c r="E14" s="8" t="n">
        <v>1.16913</v>
      </c>
      <c r="F14" s="1" t="n">
        <v>2.12</v>
      </c>
      <c r="AJ14" s="1" t="n">
        <v>12</v>
      </c>
      <c r="AK14" s="1" t="n">
        <v>210.849742569461</v>
      </c>
      <c r="AL14" s="1" t="n">
        <v>171.27604488606</v>
      </c>
      <c r="AP14" s="10" t="n">
        <f aca="false">AL7</f>
        <v>231.73327158192</v>
      </c>
      <c r="AQ14" s="10" t="n">
        <v>4</v>
      </c>
    </row>
    <row r="15" customFormat="false" ht="15" hidden="false" customHeight="false" outlineLevel="0" collapsed="false">
      <c r="A15" s="8" t="n">
        <v>0.28</v>
      </c>
      <c r="B15" s="8" t="n">
        <v>7.893607</v>
      </c>
      <c r="C15" s="8" t="n">
        <v>98.835778</v>
      </c>
      <c r="D15" s="8" t="n">
        <v>4</v>
      </c>
      <c r="E15" s="8" t="n">
        <v>1.231305</v>
      </c>
      <c r="F15" s="1" t="n">
        <v>2.08</v>
      </c>
      <c r="AJ15" s="1" t="n">
        <v>13</v>
      </c>
      <c r="AK15" s="1" t="n">
        <v>205.929662077413</v>
      </c>
      <c r="AL15" s="1" t="n">
        <v>164.908156123751</v>
      </c>
      <c r="AP15" s="10" t="n">
        <f aca="false">AP14</f>
        <v>231.73327158192</v>
      </c>
      <c r="AQ15" s="10" t="n">
        <v>5</v>
      </c>
    </row>
    <row r="16" customFormat="false" ht="15" hidden="false" customHeight="false" outlineLevel="0" collapsed="false">
      <c r="A16" s="8" t="n">
        <v>0.3</v>
      </c>
      <c r="B16" s="8" t="n">
        <v>6.914884</v>
      </c>
      <c r="C16" s="8" t="n">
        <v>105.835778</v>
      </c>
      <c r="D16" s="8" t="n">
        <v>3.333333</v>
      </c>
      <c r="E16" s="8" t="n">
        <v>1.239981</v>
      </c>
      <c r="F16" s="1" t="n">
        <v>2.08</v>
      </c>
      <c r="AJ16" s="1" t="n">
        <v>14</v>
      </c>
      <c r="AK16" s="1" t="n">
        <v>202.507518201472</v>
      </c>
      <c r="AL16" s="1" t="n">
        <v>169.65876775051</v>
      </c>
      <c r="AP16" s="10" t="n">
        <v>0</v>
      </c>
      <c r="AQ16" s="10" t="n">
        <v>5</v>
      </c>
    </row>
    <row r="17" customFormat="false" ht="15" hidden="false" customHeight="false" outlineLevel="0" collapsed="false">
      <c r="A17" s="8" t="n">
        <v>0.32</v>
      </c>
      <c r="B17" s="8" t="n">
        <v>6.255309</v>
      </c>
      <c r="C17" s="8" t="n">
        <v>110.613556</v>
      </c>
      <c r="D17" s="8" t="n">
        <v>1.333333</v>
      </c>
      <c r="E17" s="8" t="n">
        <v>1.304595</v>
      </c>
      <c r="F17" s="1" t="n">
        <v>2.09</v>
      </c>
      <c r="AJ17" s="1" t="n">
        <v>15</v>
      </c>
      <c r="AK17" s="1" t="n">
        <v>200.149248893868</v>
      </c>
      <c r="AL17" s="1" t="n">
        <v>174.46597818953</v>
      </c>
      <c r="AP17" s="10" t="n">
        <f aca="false">AL8</f>
        <v>222.130211070476</v>
      </c>
      <c r="AQ17" s="10" t="n">
        <v>5</v>
      </c>
      <c r="BG17" s="10"/>
    </row>
    <row r="18" customFormat="false" ht="15" hidden="false" customHeight="false" outlineLevel="0" collapsed="false">
      <c r="A18" s="8" t="n">
        <v>0.34</v>
      </c>
      <c r="B18" s="8" t="n">
        <v>5.796885</v>
      </c>
      <c r="C18" s="8" t="n">
        <v>108.944222</v>
      </c>
      <c r="D18" s="8" t="n">
        <v>3.333333</v>
      </c>
      <c r="E18" s="8" t="n">
        <v>1.333513</v>
      </c>
      <c r="F18" s="1" t="n">
        <v>2.11</v>
      </c>
      <c r="AJ18" s="1" t="n">
        <v>16</v>
      </c>
      <c r="AK18" s="1" t="n">
        <v>197.619294150137</v>
      </c>
      <c r="AL18" s="1" t="n">
        <v>168.5788698214</v>
      </c>
      <c r="AP18" s="10" t="n">
        <f aca="false">AP17</f>
        <v>222.130211070476</v>
      </c>
      <c r="AQ18" s="10" t="n">
        <v>6</v>
      </c>
      <c r="BG18" s="10"/>
      <c r="BH18" s="11"/>
    </row>
    <row r="19" customFormat="false" ht="15" hidden="false" customHeight="false" outlineLevel="0" collapsed="false">
      <c r="A19" s="8" t="n">
        <v>0.36</v>
      </c>
      <c r="B19" s="8" t="n">
        <v>5.476758</v>
      </c>
      <c r="C19" s="8" t="n">
        <v>94.052667</v>
      </c>
      <c r="D19" s="8" t="n">
        <v>6.666667</v>
      </c>
      <c r="E19" s="8" t="n">
        <v>1.293708</v>
      </c>
      <c r="F19" s="1" t="n">
        <v>2.06</v>
      </c>
      <c r="AJ19" s="1" t="n">
        <v>17</v>
      </c>
      <c r="AK19" s="1" t="n">
        <v>195.475556311274</v>
      </c>
      <c r="AL19" s="1" t="n">
        <v>168.724636607027</v>
      </c>
      <c r="AP19" s="10" t="n">
        <v>0</v>
      </c>
      <c r="AQ19" s="10" t="n">
        <v>6</v>
      </c>
      <c r="BG19" s="11"/>
      <c r="BH19" s="10"/>
    </row>
    <row r="20" customFormat="false" ht="15" hidden="false" customHeight="false" outlineLevel="0" collapsed="false">
      <c r="A20" s="8" t="n">
        <v>0.38</v>
      </c>
      <c r="B20" s="8" t="n">
        <v>5.18354</v>
      </c>
      <c r="C20" s="8" t="n">
        <v>69.007333</v>
      </c>
      <c r="D20" s="8" t="n">
        <v>20</v>
      </c>
      <c r="E20" s="8" t="n">
        <v>1.202245</v>
      </c>
      <c r="F20" s="1" t="n">
        <v>2.56</v>
      </c>
      <c r="AJ20" s="1" t="n">
        <v>18</v>
      </c>
      <c r="AK20" s="1" t="n">
        <v>192.96399302268</v>
      </c>
      <c r="AL20" s="1" t="n">
        <v>160.73802953898</v>
      </c>
      <c r="AP20" s="10" t="n">
        <f aca="false">AL9</f>
        <v>218.91609735553</v>
      </c>
      <c r="AQ20" s="10" t="n">
        <v>6</v>
      </c>
      <c r="BG20" s="10"/>
      <c r="BH20" s="10"/>
    </row>
    <row r="21" customFormat="false" ht="15" hidden="false" customHeight="false" outlineLevel="0" collapsed="false">
      <c r="A21" s="8" t="n">
        <v>0.4</v>
      </c>
      <c r="B21" s="8" t="n">
        <v>4.758008</v>
      </c>
      <c r="C21" s="8" t="n">
        <v>75.451778</v>
      </c>
      <c r="D21" s="8" t="n">
        <v>16.666667</v>
      </c>
      <c r="E21" s="8" t="n">
        <v>1.220498</v>
      </c>
      <c r="F21" s="1" t="n">
        <v>0.74</v>
      </c>
      <c r="AJ21" s="1" t="n">
        <v>19</v>
      </c>
      <c r="AK21" s="1" t="n">
        <v>192.041918330471</v>
      </c>
      <c r="AL21" s="1" t="n">
        <v>177.93290123375</v>
      </c>
      <c r="AP21" s="10" t="n">
        <f aca="false">AP20</f>
        <v>218.91609735553</v>
      </c>
      <c r="AQ21" s="10" t="n">
        <v>7</v>
      </c>
      <c r="BG21" s="10"/>
      <c r="BH21" s="10"/>
    </row>
    <row r="22" customFormat="false" ht="15" hidden="false" customHeight="false" outlineLevel="0" collapsed="false">
      <c r="A22" s="8" t="n">
        <v>0.42</v>
      </c>
      <c r="B22" s="8" t="n">
        <v>5.053925</v>
      </c>
      <c r="C22" s="8" t="n">
        <v>82.890889</v>
      </c>
      <c r="D22" s="8" t="n">
        <v>5.333333</v>
      </c>
      <c r="E22" s="8" t="n">
        <v>1.221101</v>
      </c>
      <c r="F22" s="1" t="n">
        <v>1.21</v>
      </c>
      <c r="AJ22" s="1" t="n">
        <v>20</v>
      </c>
      <c r="AK22" s="1" t="n">
        <v>190.646000060028</v>
      </c>
      <c r="AL22" s="1" t="n">
        <v>169.039092174415</v>
      </c>
      <c r="AP22" s="10" t="n">
        <v>0</v>
      </c>
      <c r="AQ22" s="10" t="n">
        <v>7</v>
      </c>
      <c r="BG22" s="11"/>
      <c r="BH22" s="11"/>
    </row>
    <row r="23" customFormat="false" ht="15" hidden="false" customHeight="false" outlineLevel="0" collapsed="false">
      <c r="A23" s="8" t="n">
        <v>0.44</v>
      </c>
      <c r="B23" s="8" t="n">
        <v>4.872096</v>
      </c>
      <c r="C23" s="8" t="n">
        <v>89.110444</v>
      </c>
      <c r="D23" s="8" t="n">
        <v>7.333333</v>
      </c>
      <c r="E23" s="8" t="n">
        <v>1.24261</v>
      </c>
      <c r="F23" s="1" t="n">
        <v>2.12</v>
      </c>
      <c r="AJ23" s="1" t="n">
        <v>21</v>
      </c>
      <c r="AK23" s="1" t="n">
        <v>191.628735437078</v>
      </c>
      <c r="AL23" s="1" t="n">
        <v>211.919196534607</v>
      </c>
      <c r="AP23" s="10" t="n">
        <f aca="false">AL10</f>
        <v>246.836679448736</v>
      </c>
      <c r="AQ23" s="10" t="n">
        <v>7</v>
      </c>
      <c r="BG23" s="10"/>
      <c r="BH23" s="10"/>
    </row>
    <row r="24" customFormat="false" ht="15" hidden="false" customHeight="false" outlineLevel="0" collapsed="false">
      <c r="A24" s="8" t="n">
        <v>0.46</v>
      </c>
      <c r="B24" s="8" t="n">
        <v>4.872096</v>
      </c>
      <c r="C24" s="8" t="n">
        <v>98.110444</v>
      </c>
      <c r="D24" s="8" t="n">
        <v>8</v>
      </c>
      <c r="E24" s="8" t="n">
        <v>1.24261</v>
      </c>
      <c r="F24" s="1" t="n">
        <v>2.11</v>
      </c>
      <c r="AJ24" s="1" t="n">
        <v>22</v>
      </c>
      <c r="AK24" s="1" t="n">
        <v>193.248278518824</v>
      </c>
      <c r="AL24" s="1" t="n">
        <v>231.534590142597</v>
      </c>
      <c r="AP24" s="10" t="n">
        <f aca="false">AP23</f>
        <v>246.836679448736</v>
      </c>
      <c r="AQ24" s="10" t="n">
        <v>8</v>
      </c>
      <c r="BG24" s="10"/>
      <c r="BH24" s="10"/>
    </row>
    <row r="25" customFormat="false" ht="15" hidden="false" customHeight="false" outlineLevel="0" collapsed="false">
      <c r="A25" s="8" t="n">
        <v>0.48</v>
      </c>
      <c r="B25" s="8" t="n">
        <v>4.807288</v>
      </c>
      <c r="C25" s="8" t="n">
        <v>95.441111</v>
      </c>
      <c r="D25" s="8" t="n">
        <v>8.666667</v>
      </c>
      <c r="E25" s="8" t="n">
        <v>1.215138</v>
      </c>
      <c r="F25" s="1" t="n">
        <v>2.04</v>
      </c>
      <c r="AJ25" s="1" t="n">
        <v>23</v>
      </c>
      <c r="AK25" s="1" t="n">
        <v>195.271615318532</v>
      </c>
      <c r="AL25" s="1" t="n">
        <v>248.825497868092</v>
      </c>
      <c r="AP25" s="11" t="n">
        <v>0</v>
      </c>
      <c r="AQ25" s="10" t="n">
        <v>8</v>
      </c>
      <c r="BG25" s="10"/>
      <c r="BH25" s="11"/>
    </row>
    <row r="26" customFormat="false" ht="15" hidden="false" customHeight="false" outlineLevel="0" collapsed="false">
      <c r="A26" s="8" t="n">
        <v>0.5</v>
      </c>
      <c r="B26" s="8" t="n">
        <v>4.604183</v>
      </c>
      <c r="C26" s="8" t="n">
        <v>93.438444</v>
      </c>
      <c r="D26" s="8" t="n">
        <v>9.333333</v>
      </c>
      <c r="E26" s="8" t="n">
        <v>1.236751</v>
      </c>
      <c r="F26" s="1" t="n">
        <v>2.06</v>
      </c>
      <c r="AJ26" s="1" t="n">
        <v>24</v>
      </c>
      <c r="AK26" s="1" t="n">
        <v>195.458618787714</v>
      </c>
      <c r="AL26" s="1" t="n">
        <v>199.576884521288</v>
      </c>
      <c r="AP26" s="10" t="n">
        <f aca="false">AL11</f>
        <v>253.620824214403</v>
      </c>
      <c r="AQ26" s="10" t="n">
        <v>8</v>
      </c>
      <c r="BG26" s="10"/>
      <c r="BH26" s="10"/>
    </row>
    <row r="27" customFormat="false" ht="15" hidden="false" customHeight="false" outlineLevel="0" collapsed="false">
      <c r="A27" s="8" t="n">
        <v>0.52</v>
      </c>
      <c r="B27" s="8" t="n">
        <v>4.410738</v>
      </c>
      <c r="C27" s="8" t="n">
        <v>91.544222</v>
      </c>
      <c r="D27" s="8" t="n">
        <v>9.333333</v>
      </c>
      <c r="E27" s="8" t="n">
        <v>1.225444</v>
      </c>
      <c r="F27" s="1" t="n">
        <v>1.97</v>
      </c>
      <c r="AJ27" s="1" t="n">
        <v>25</v>
      </c>
      <c r="AK27" s="1" t="n">
        <v>196.914252662036</v>
      </c>
      <c r="AL27" s="1" t="n">
        <v>236.63123660368</v>
      </c>
      <c r="AP27" s="10" t="n">
        <f aca="false">AP26</f>
        <v>253.620824214403</v>
      </c>
      <c r="AQ27" s="10" t="n">
        <v>9</v>
      </c>
      <c r="BG27" s="10"/>
      <c r="BH27" s="10"/>
    </row>
    <row r="28" customFormat="false" ht="15" hidden="false" customHeight="false" outlineLevel="0" collapsed="false">
      <c r="A28" s="8" t="n">
        <v>0.54</v>
      </c>
      <c r="B28" s="8" t="n">
        <v>4.175718</v>
      </c>
      <c r="C28" s="8" t="n">
        <v>85.319333</v>
      </c>
      <c r="D28" s="8" t="n">
        <v>9.333333</v>
      </c>
      <c r="E28" s="8" t="n">
        <v>1.248058</v>
      </c>
      <c r="F28" s="1" t="n">
        <v>2.11</v>
      </c>
      <c r="AJ28" s="1" t="n">
        <v>26</v>
      </c>
      <c r="AK28" s="1" t="n">
        <v>197.704819897577</v>
      </c>
      <c r="AL28" s="1" t="n">
        <v>218.322080378874</v>
      </c>
      <c r="AP28" s="11" t="n">
        <v>0</v>
      </c>
      <c r="AQ28" s="10" t="n">
        <v>9</v>
      </c>
      <c r="BG28" s="10"/>
      <c r="BH28" s="10"/>
    </row>
    <row r="29" customFormat="false" ht="15" hidden="false" customHeight="false" outlineLevel="0" collapsed="false">
      <c r="A29" s="8" t="n">
        <v>0.56</v>
      </c>
      <c r="B29" s="8" t="n">
        <v>3.960996</v>
      </c>
      <c r="C29" s="8" t="n">
        <v>74.202889</v>
      </c>
      <c r="D29" s="8" t="n">
        <v>10.666667</v>
      </c>
      <c r="E29" s="8" t="n">
        <v>1.230915</v>
      </c>
      <c r="F29" s="1" t="n">
        <v>2.04</v>
      </c>
      <c r="AJ29" s="1" t="n">
        <v>27</v>
      </c>
      <c r="AK29" s="1" t="n">
        <v>199.3440500771</v>
      </c>
      <c r="AL29" s="1" t="n">
        <v>250.212683331767</v>
      </c>
      <c r="AP29" s="10" t="n">
        <f aca="false">AL12</f>
        <v>237.219308813375</v>
      </c>
      <c r="AQ29" s="10" t="n">
        <v>9</v>
      </c>
      <c r="BG29" s="10"/>
      <c r="BH29" s="10"/>
    </row>
    <row r="30" customFormat="false" ht="15" hidden="false" customHeight="false" outlineLevel="0" collapsed="false">
      <c r="A30" s="8" t="n">
        <v>0.58</v>
      </c>
      <c r="B30" s="8" t="n">
        <v>3.779167</v>
      </c>
      <c r="C30" s="8" t="n">
        <v>57.200222</v>
      </c>
      <c r="D30" s="8" t="n">
        <v>11.333333</v>
      </c>
      <c r="E30" s="8" t="n">
        <v>1.213794</v>
      </c>
      <c r="F30" s="1" t="n">
        <v>2.08</v>
      </c>
      <c r="AJ30" s="1" t="n">
        <v>28</v>
      </c>
      <c r="AK30" s="1" t="n">
        <v>198.794719431858</v>
      </c>
      <c r="AL30" s="1" t="n">
        <v>185.736984261941</v>
      </c>
      <c r="AP30" s="10" t="n">
        <f aca="false">AP29</f>
        <v>237.219308813375</v>
      </c>
      <c r="AQ30" s="10" t="n">
        <v>10</v>
      </c>
      <c r="BG30" s="10"/>
      <c r="BH30" s="10"/>
    </row>
    <row r="31" customFormat="false" ht="15" hidden="false" customHeight="false" outlineLevel="0" collapsed="false">
      <c r="A31" s="8" t="n">
        <v>0.6</v>
      </c>
      <c r="B31" s="8" t="n">
        <v>3.563468</v>
      </c>
      <c r="C31" s="8" t="n">
        <v>43.525556</v>
      </c>
      <c r="D31" s="8" t="n">
        <v>11.333333</v>
      </c>
      <c r="E31" s="8" t="n">
        <v>1.207821</v>
      </c>
      <c r="F31" s="1" t="n">
        <v>2.08</v>
      </c>
      <c r="AJ31" s="1" t="n">
        <v>29</v>
      </c>
      <c r="AK31" s="1" t="n">
        <v>199.718885522612</v>
      </c>
      <c r="AL31" s="1" t="n">
        <v>227.780516823458</v>
      </c>
      <c r="AP31" s="10" t="n">
        <v>0</v>
      </c>
      <c r="AQ31" s="10" t="n">
        <v>10</v>
      </c>
      <c r="BG31" s="10"/>
      <c r="BH31" s="10"/>
    </row>
    <row r="32" customFormat="false" ht="15" hidden="false" customHeight="false" outlineLevel="0" collapsed="false">
      <c r="A32" s="8" t="n">
        <v>0.62</v>
      </c>
      <c r="B32" s="8" t="n">
        <v>3.348747</v>
      </c>
      <c r="C32" s="8" t="n">
        <v>40.075778</v>
      </c>
      <c r="D32" s="8" t="n">
        <v>10.666667</v>
      </c>
      <c r="E32" s="8" t="n">
        <v>1.219318</v>
      </c>
      <c r="F32" s="1" t="n">
        <v>2</v>
      </c>
      <c r="AJ32" s="1" t="n">
        <v>30</v>
      </c>
      <c r="AK32" s="1" t="n">
        <v>200.186411442216</v>
      </c>
      <c r="AL32" s="1" t="n">
        <v>213.960375642572</v>
      </c>
      <c r="AP32" s="10" t="n">
        <f aca="false">AL13</f>
        <v>172.154843846831</v>
      </c>
      <c r="AQ32" s="10" t="n">
        <v>10</v>
      </c>
      <c r="BG32" s="10"/>
      <c r="BH32" s="10"/>
    </row>
    <row r="33" customFormat="false" ht="15" hidden="false" customHeight="false" outlineLevel="0" collapsed="false">
      <c r="A33" s="8" t="n">
        <v>0.64</v>
      </c>
      <c r="B33" s="8" t="n">
        <v>3.272323</v>
      </c>
      <c r="C33" s="8" t="n">
        <v>38.626</v>
      </c>
      <c r="D33" s="8" t="n">
        <v>11.333333</v>
      </c>
      <c r="E33" s="8" t="n">
        <v>1.213557</v>
      </c>
      <c r="F33" s="1" t="n">
        <v>2.06</v>
      </c>
      <c r="AP33" s="10" t="n">
        <f aca="false">AP32</f>
        <v>172.154843846831</v>
      </c>
      <c r="AQ33" s="10" t="n">
        <v>11</v>
      </c>
      <c r="BG33" s="10"/>
      <c r="BH33" s="10"/>
    </row>
    <row r="34" customFormat="false" ht="15" hidden="false" customHeight="false" outlineLevel="0" collapsed="false">
      <c r="A34" s="8" t="n">
        <v>0.66</v>
      </c>
      <c r="B34" s="8" t="n">
        <v>3.1756</v>
      </c>
      <c r="C34" s="8" t="n">
        <v>38.29</v>
      </c>
      <c r="D34" s="8" t="n">
        <v>14</v>
      </c>
      <c r="E34" s="8" t="n">
        <v>1.196428</v>
      </c>
      <c r="F34" s="1" t="n">
        <v>2.09</v>
      </c>
      <c r="AP34" s="10" t="n">
        <v>0</v>
      </c>
      <c r="AQ34" s="10" t="n">
        <v>11</v>
      </c>
      <c r="BG34" s="10"/>
      <c r="BH34" s="10"/>
    </row>
    <row r="35" customFormat="false" ht="15" hidden="false" customHeight="false" outlineLevel="0" collapsed="false">
      <c r="A35" s="8" t="n">
        <v>0.68</v>
      </c>
      <c r="B35" s="8" t="n">
        <v>3.057601</v>
      </c>
      <c r="C35" s="8" t="n">
        <v>36.065111</v>
      </c>
      <c r="D35" s="8" t="n">
        <v>14</v>
      </c>
      <c r="E35" s="8" t="n">
        <v>1.17962</v>
      </c>
      <c r="F35" s="1" t="n">
        <v>2.06</v>
      </c>
      <c r="AP35" s="10" t="n">
        <f aca="false">AL14</f>
        <v>171.27604488606</v>
      </c>
      <c r="AQ35" s="10" t="n">
        <v>11</v>
      </c>
      <c r="BG35" s="10"/>
      <c r="BH35" s="10"/>
    </row>
    <row r="36" customFormat="false" ht="15" hidden="false" customHeight="false" outlineLevel="0" collapsed="false">
      <c r="A36" s="8" t="n">
        <v>0.7</v>
      </c>
      <c r="B36" s="8" t="n">
        <v>2.993772</v>
      </c>
      <c r="C36" s="8" t="n">
        <v>33.731778</v>
      </c>
      <c r="D36" s="8" t="n">
        <v>14</v>
      </c>
      <c r="E36" s="8" t="n">
        <v>1.185384</v>
      </c>
      <c r="F36" s="1" t="n">
        <v>2.13</v>
      </c>
      <c r="AP36" s="10" t="n">
        <f aca="false">AP35</f>
        <v>171.27604488606</v>
      </c>
      <c r="AQ36" s="10" t="n">
        <v>12</v>
      </c>
      <c r="BG36" s="10"/>
      <c r="BH36" s="10"/>
    </row>
    <row r="37" customFormat="false" ht="15" hidden="false" customHeight="false" outlineLevel="0" collapsed="false">
      <c r="A37" s="8" t="n">
        <v>0.72</v>
      </c>
      <c r="B37" s="8" t="n">
        <v>2.853518</v>
      </c>
      <c r="C37" s="8" t="n">
        <v>31.504222</v>
      </c>
      <c r="D37" s="8" t="n">
        <v>14.666667</v>
      </c>
      <c r="E37" s="8" t="n">
        <v>1.202111</v>
      </c>
      <c r="F37" s="1" t="n">
        <v>2</v>
      </c>
      <c r="AP37" s="10" t="n">
        <v>0</v>
      </c>
      <c r="AQ37" s="10" t="n">
        <v>12</v>
      </c>
      <c r="BG37" s="11"/>
      <c r="BH37" s="10"/>
    </row>
    <row r="38" customFormat="false" ht="15" hidden="false" customHeight="false" outlineLevel="0" collapsed="false">
      <c r="A38" s="8" t="n">
        <v>0.74</v>
      </c>
      <c r="B38" s="8" t="n">
        <v>2.798371</v>
      </c>
      <c r="C38" s="8" t="n">
        <v>29.165556</v>
      </c>
      <c r="D38" s="8" t="n">
        <v>16</v>
      </c>
      <c r="E38" s="8" t="n">
        <v>1.185141</v>
      </c>
      <c r="F38" s="1" t="n">
        <v>2.19</v>
      </c>
      <c r="AP38" s="10" t="n">
        <f aca="false">AL15</f>
        <v>164.908156123751</v>
      </c>
      <c r="AQ38" s="10" t="n">
        <v>12</v>
      </c>
      <c r="BG38" s="10"/>
      <c r="BH38" s="10"/>
    </row>
    <row r="39" customFormat="false" ht="15" hidden="false" customHeight="false" outlineLevel="0" collapsed="false">
      <c r="A39" s="8" t="n">
        <v>0.76</v>
      </c>
      <c r="B39" s="8" t="n">
        <v>2.734541</v>
      </c>
      <c r="C39" s="8" t="n">
        <v>27.276667</v>
      </c>
      <c r="D39" s="8" t="n">
        <v>16</v>
      </c>
      <c r="E39" s="8" t="n">
        <v>1.17962</v>
      </c>
      <c r="F39" s="1" t="n">
        <v>2.11</v>
      </c>
      <c r="AP39" s="10" t="n">
        <f aca="false">AP38</f>
        <v>164.908156123751</v>
      </c>
      <c r="AQ39" s="10" t="n">
        <v>13</v>
      </c>
      <c r="BG39" s="10"/>
      <c r="BH39" s="10"/>
    </row>
    <row r="40" customFormat="false" ht="15" hidden="false" customHeight="false" outlineLevel="0" collapsed="false">
      <c r="A40" s="8" t="n">
        <v>0.78</v>
      </c>
      <c r="B40" s="8" t="n">
        <v>2.659096</v>
      </c>
      <c r="C40" s="8" t="n">
        <v>25.940667</v>
      </c>
      <c r="D40" s="8" t="n">
        <v>16</v>
      </c>
      <c r="E40" s="8" t="n">
        <v>1.207768</v>
      </c>
      <c r="F40" s="1" t="n">
        <v>2.04</v>
      </c>
      <c r="AP40" s="11" t="n">
        <v>0</v>
      </c>
      <c r="AQ40" s="10" t="n">
        <v>13</v>
      </c>
      <c r="BG40" s="11"/>
      <c r="BH40" s="11"/>
    </row>
    <row r="41" customFormat="false" ht="15" hidden="false" customHeight="false" outlineLevel="0" collapsed="false">
      <c r="A41" s="8" t="n">
        <v>0.8</v>
      </c>
      <c r="B41" s="8" t="n">
        <v>2.58365</v>
      </c>
      <c r="C41" s="8" t="n">
        <v>23.826889</v>
      </c>
      <c r="D41" s="8" t="n">
        <v>16.666667</v>
      </c>
      <c r="E41" s="8" t="n">
        <v>1.190798</v>
      </c>
      <c r="F41" s="1" t="n">
        <v>2.12</v>
      </c>
      <c r="AP41" s="10" t="n">
        <f aca="false">AL16</f>
        <v>169.65876775051</v>
      </c>
      <c r="AQ41" s="10" t="n">
        <v>13</v>
      </c>
      <c r="BG41" s="10"/>
      <c r="BH41" s="10"/>
    </row>
    <row r="42" customFormat="false" ht="15" hidden="false" customHeight="false" outlineLevel="0" collapsed="false">
      <c r="A42" s="8" t="n">
        <v>0.82</v>
      </c>
      <c r="B42" s="8" t="n">
        <v>2.509182</v>
      </c>
      <c r="C42" s="8" t="n">
        <v>21.604667</v>
      </c>
      <c r="D42" s="8" t="n">
        <v>16</v>
      </c>
      <c r="E42" s="8" t="n">
        <v>1.17962</v>
      </c>
      <c r="F42" s="1" t="n">
        <v>2.02</v>
      </c>
      <c r="AP42" s="10" t="n">
        <f aca="false">AP41</f>
        <v>169.65876775051</v>
      </c>
      <c r="AQ42" s="10" t="n">
        <v>14</v>
      </c>
      <c r="BG42" s="10"/>
      <c r="BH42" s="10"/>
    </row>
    <row r="43" customFormat="false" ht="15" hidden="false" customHeight="false" outlineLevel="0" collapsed="false">
      <c r="A43" s="8" t="n">
        <v>0.84</v>
      </c>
      <c r="B43" s="8" t="n">
        <v>2.518842</v>
      </c>
      <c r="C43" s="8" t="n">
        <v>21.713111</v>
      </c>
      <c r="D43" s="8" t="n">
        <v>16</v>
      </c>
      <c r="E43" s="8" t="n">
        <v>1.179458</v>
      </c>
      <c r="F43" s="1" t="n">
        <v>2.03</v>
      </c>
      <c r="AP43" s="11" t="n">
        <v>0</v>
      </c>
      <c r="AQ43" s="10" t="n">
        <v>14</v>
      </c>
      <c r="BG43" s="10"/>
      <c r="BH43" s="11"/>
    </row>
    <row r="44" customFormat="false" ht="15" hidden="false" customHeight="false" outlineLevel="0" collapsed="false">
      <c r="A44" s="8" t="n">
        <v>0.86</v>
      </c>
      <c r="B44" s="8" t="n">
        <v>2.582672</v>
      </c>
      <c r="C44" s="8" t="n">
        <v>21.935333</v>
      </c>
      <c r="D44" s="8" t="n">
        <v>16.666667</v>
      </c>
      <c r="E44" s="8" t="n">
        <v>1.185141</v>
      </c>
      <c r="F44" s="1" t="n">
        <v>2.11</v>
      </c>
      <c r="AP44" s="10" t="n">
        <f aca="false">AL17</f>
        <v>174.46597818953</v>
      </c>
      <c r="AQ44" s="10" t="n">
        <v>14</v>
      </c>
      <c r="BG44" s="10"/>
      <c r="BH44" s="10"/>
    </row>
    <row r="45" customFormat="false" ht="15" hidden="false" customHeight="false" outlineLevel="0" collapsed="false">
      <c r="A45" s="8" t="n">
        <v>0.88</v>
      </c>
      <c r="B45" s="8" t="n">
        <v>2.633908</v>
      </c>
      <c r="C45" s="8" t="n">
        <v>21.374444</v>
      </c>
      <c r="D45" s="8" t="n">
        <v>16.666667</v>
      </c>
      <c r="E45" s="8" t="n">
        <v>1.179539</v>
      </c>
      <c r="F45" s="1" t="n">
        <v>2.03</v>
      </c>
      <c r="AP45" s="10" t="n">
        <f aca="false">AP44</f>
        <v>174.46597818953</v>
      </c>
      <c r="AQ45" s="10" t="n">
        <v>15</v>
      </c>
      <c r="BG45" s="10"/>
      <c r="BH45" s="10"/>
    </row>
    <row r="46" customFormat="false" ht="15" hidden="false" customHeight="false" outlineLevel="0" collapsed="false">
      <c r="A46" s="8" t="n">
        <v>0.9</v>
      </c>
      <c r="B46" s="8" t="n">
        <v>2.771228</v>
      </c>
      <c r="C46" s="8" t="n">
        <v>20.371778</v>
      </c>
      <c r="D46" s="8" t="n">
        <v>16</v>
      </c>
      <c r="E46" s="8" t="n">
        <v>1.190852</v>
      </c>
      <c r="F46" s="1" t="n">
        <v>2.12</v>
      </c>
      <c r="AP46" s="11" t="n">
        <v>0</v>
      </c>
      <c r="AQ46" s="10" t="n">
        <v>15</v>
      </c>
      <c r="BG46" s="10"/>
      <c r="BH46" s="10"/>
    </row>
    <row r="47" customFormat="false" ht="15" hidden="false" customHeight="false" outlineLevel="0" collapsed="false">
      <c r="A47" s="8" t="n">
        <v>0.92</v>
      </c>
      <c r="B47" s="8" t="n">
        <v>2.962717</v>
      </c>
      <c r="C47" s="8" t="n">
        <v>21.038444</v>
      </c>
      <c r="D47" s="8" t="n">
        <v>18</v>
      </c>
      <c r="E47" s="8" t="n">
        <v>1.19104</v>
      </c>
      <c r="F47" s="1" t="n">
        <v>2.04</v>
      </c>
      <c r="AP47" s="10" t="n">
        <f aca="false">AL18</f>
        <v>168.5788698214</v>
      </c>
      <c r="AQ47" s="10" t="n">
        <v>15</v>
      </c>
      <c r="BG47" s="10"/>
      <c r="BH47" s="10"/>
    </row>
    <row r="48" customFormat="false" ht="15" hidden="false" customHeight="false" outlineLevel="0" collapsed="false">
      <c r="A48" s="8" t="n">
        <v>0.94</v>
      </c>
      <c r="B48" s="8" t="n">
        <v>3.101015</v>
      </c>
      <c r="C48" s="8" t="n">
        <v>22.260667</v>
      </c>
      <c r="D48" s="8" t="n">
        <v>19.333333</v>
      </c>
      <c r="E48" s="8" t="n">
        <v>1.185141</v>
      </c>
      <c r="F48" s="1" t="n">
        <v>2.04</v>
      </c>
      <c r="AP48" s="10" t="n">
        <f aca="false">AP47</f>
        <v>168.5788698214</v>
      </c>
      <c r="AQ48" s="10" t="n">
        <v>16</v>
      </c>
      <c r="BG48" s="10"/>
      <c r="BH48" s="10"/>
    </row>
    <row r="49" customFormat="false" ht="15" hidden="false" customHeight="false" outlineLevel="0" collapsed="false">
      <c r="A49" s="8" t="n">
        <v>0.96</v>
      </c>
      <c r="B49" s="8" t="n">
        <v>3.143568</v>
      </c>
      <c r="C49" s="8" t="n">
        <v>22.927333</v>
      </c>
      <c r="D49" s="8" t="n">
        <v>16.666667</v>
      </c>
      <c r="E49" s="8" t="n">
        <v>1.196428</v>
      </c>
      <c r="F49" s="1" t="n">
        <v>2.16</v>
      </c>
      <c r="AP49" s="10" t="n">
        <v>0</v>
      </c>
      <c r="AQ49" s="10" t="n">
        <v>16</v>
      </c>
      <c r="BG49" s="10"/>
      <c r="BH49" s="10"/>
    </row>
    <row r="50" customFormat="false" ht="15" hidden="false" customHeight="false" outlineLevel="0" collapsed="false">
      <c r="A50" s="8" t="n">
        <v>0.98</v>
      </c>
      <c r="B50" s="8" t="n">
        <v>3.111653</v>
      </c>
      <c r="C50" s="8" t="n">
        <v>24.816222</v>
      </c>
      <c r="D50" s="8" t="n">
        <v>18</v>
      </c>
      <c r="E50" s="8" t="n">
        <v>1.185519</v>
      </c>
      <c r="F50" s="1" t="n">
        <v>2.02</v>
      </c>
      <c r="AP50" s="10" t="n">
        <f aca="false">AL19</f>
        <v>168.724636607027</v>
      </c>
      <c r="AQ50" s="10" t="n">
        <v>16</v>
      </c>
      <c r="BG50" s="10"/>
      <c r="BH50" s="10"/>
    </row>
    <row r="51" customFormat="false" ht="15" hidden="false" customHeight="false" outlineLevel="0" collapsed="false">
      <c r="A51" s="8" t="n">
        <v>1</v>
      </c>
      <c r="B51" s="8" t="n">
        <v>3.175483</v>
      </c>
      <c r="C51" s="8" t="n">
        <v>30.149556</v>
      </c>
      <c r="D51" s="8" t="n">
        <v>16</v>
      </c>
      <c r="E51" s="8" t="n">
        <v>1.207742</v>
      </c>
      <c r="F51" s="1" t="n">
        <v>2.08</v>
      </c>
      <c r="AP51" s="10" t="n">
        <f aca="false">AP50</f>
        <v>168.724636607027</v>
      </c>
      <c r="AQ51" s="10" t="n">
        <v>17</v>
      </c>
      <c r="BG51" s="10"/>
      <c r="BH51" s="10"/>
    </row>
    <row r="52" customFormat="false" ht="15" hidden="false" customHeight="false" outlineLevel="0" collapsed="false">
      <c r="A52" s="8" t="n">
        <v>1.02</v>
      </c>
      <c r="B52" s="8" t="n">
        <v>3.494632</v>
      </c>
      <c r="C52" s="8" t="n">
        <v>34.927333</v>
      </c>
      <c r="D52" s="8" t="n">
        <v>12</v>
      </c>
      <c r="E52" s="8" t="n">
        <v>1.202085</v>
      </c>
      <c r="F52" s="1" t="n">
        <v>2.1</v>
      </c>
      <c r="AP52" s="11" t="n">
        <v>0</v>
      </c>
      <c r="AQ52" s="10" t="n">
        <v>17</v>
      </c>
      <c r="BG52" s="12"/>
      <c r="BH52" s="10"/>
    </row>
    <row r="53" customFormat="false" ht="15" hidden="false" customHeight="false" outlineLevel="0" collapsed="false">
      <c r="A53" s="8" t="n">
        <v>1.04</v>
      </c>
      <c r="B53" s="8" t="n">
        <v>3.761567</v>
      </c>
      <c r="C53" s="8" t="n">
        <v>39.263333</v>
      </c>
      <c r="D53" s="8" t="n">
        <v>14.666667</v>
      </c>
      <c r="E53" s="8" t="n">
        <v>1.202644</v>
      </c>
      <c r="F53" s="1" t="n">
        <v>2.02</v>
      </c>
      <c r="AP53" s="10" t="n">
        <f aca="false">AL20</f>
        <v>160.73802953898</v>
      </c>
      <c r="AQ53" s="10" t="n">
        <v>17</v>
      </c>
      <c r="BG53" s="10"/>
      <c r="BH53" s="10"/>
    </row>
    <row r="54" customFormat="false" ht="15" hidden="false" customHeight="false" outlineLevel="0" collapsed="false">
      <c r="A54" s="8" t="n">
        <v>1.06</v>
      </c>
      <c r="B54" s="8" t="n">
        <v>4.229652</v>
      </c>
      <c r="C54" s="8" t="n">
        <v>45.374444</v>
      </c>
      <c r="D54" s="8" t="n">
        <v>16.666667</v>
      </c>
      <c r="E54" s="8" t="n">
        <v>1.203043</v>
      </c>
      <c r="F54" s="1" t="n">
        <v>2.06</v>
      </c>
      <c r="AP54" s="10" t="n">
        <f aca="false">AP53</f>
        <v>160.73802953898</v>
      </c>
      <c r="AQ54" s="10" t="n">
        <v>18</v>
      </c>
      <c r="BG54" s="10"/>
      <c r="BH54" s="10"/>
    </row>
    <row r="55" customFormat="false" ht="15" hidden="false" customHeight="false" outlineLevel="0" collapsed="false">
      <c r="A55" s="8" t="n">
        <v>1.08</v>
      </c>
      <c r="B55" s="8" t="n">
        <v>5.006248</v>
      </c>
      <c r="C55" s="8" t="n">
        <v>47.263333</v>
      </c>
      <c r="D55" s="8" t="n">
        <v>20.666667</v>
      </c>
      <c r="E55" s="8" t="n">
        <v>1.213952</v>
      </c>
      <c r="F55" s="1" t="n">
        <v>2.09</v>
      </c>
      <c r="AP55" s="10" t="n">
        <v>0</v>
      </c>
      <c r="AQ55" s="10" t="n">
        <v>18</v>
      </c>
      <c r="BG55" s="11"/>
      <c r="BH55" s="12"/>
    </row>
    <row r="56" customFormat="false" ht="15" hidden="false" customHeight="false" outlineLevel="0" collapsed="false">
      <c r="A56" s="8" t="n">
        <v>1.1</v>
      </c>
      <c r="B56" s="8" t="n">
        <v>5.453057</v>
      </c>
      <c r="C56" s="8" t="n">
        <v>56.707778</v>
      </c>
      <c r="D56" s="8" t="n">
        <v>22</v>
      </c>
      <c r="E56" s="8" t="n">
        <v>1.224791</v>
      </c>
      <c r="F56" s="1" t="n">
        <v>2.04</v>
      </c>
      <c r="AP56" s="10" t="n">
        <f aca="false">AL21</f>
        <v>177.93290123375</v>
      </c>
      <c r="AQ56" s="10" t="n">
        <v>18</v>
      </c>
      <c r="BG56" s="10"/>
      <c r="BH56" s="10"/>
    </row>
    <row r="57" customFormat="false" ht="15" hidden="false" customHeight="false" outlineLevel="0" collapsed="false">
      <c r="A57" s="8" t="n">
        <v>1.12</v>
      </c>
      <c r="B57" s="8" t="n">
        <v>7.470657</v>
      </c>
      <c r="C57" s="8" t="n">
        <v>63.866889</v>
      </c>
      <c r="D57" s="8" t="n">
        <v>9.333333</v>
      </c>
      <c r="E57" s="8" t="n">
        <v>1.25315</v>
      </c>
      <c r="F57" s="1" t="n">
        <v>4.16</v>
      </c>
      <c r="AP57" s="10" t="n">
        <f aca="false">AP56</f>
        <v>177.93290123375</v>
      </c>
      <c r="AQ57" s="10" t="n">
        <v>19</v>
      </c>
      <c r="BG57" s="10"/>
      <c r="BH57" s="10"/>
    </row>
    <row r="58" customFormat="false" ht="15" hidden="false" customHeight="false" outlineLevel="0" collapsed="false">
      <c r="A58" s="8" t="n">
        <v>1.14</v>
      </c>
      <c r="B58" s="8" t="n">
        <v>9.726954</v>
      </c>
      <c r="C58" s="8" t="n">
        <v>94.425111</v>
      </c>
      <c r="D58" s="8" t="n">
        <v>2</v>
      </c>
      <c r="E58" s="8" t="n">
        <v>1.253022</v>
      </c>
      <c r="F58" s="1" t="n">
        <v>0.55</v>
      </c>
      <c r="AP58" s="11" t="n">
        <v>0</v>
      </c>
      <c r="AQ58" s="10" t="n">
        <v>19</v>
      </c>
      <c r="BG58" s="11"/>
      <c r="BH58" s="11"/>
    </row>
    <row r="59" customFormat="false" ht="15" hidden="false" customHeight="false" outlineLevel="0" collapsed="false">
      <c r="A59" s="8" t="n">
        <v>1.16</v>
      </c>
      <c r="B59" s="8" t="n">
        <v>11.399122</v>
      </c>
      <c r="C59" s="8" t="n">
        <v>123.652667</v>
      </c>
      <c r="D59" s="8" t="n">
        <v>24</v>
      </c>
      <c r="E59" s="8" t="n">
        <v>1.259365</v>
      </c>
      <c r="F59" s="1" t="n">
        <v>0.58</v>
      </c>
      <c r="AP59" s="10" t="n">
        <f aca="false">AL22</f>
        <v>169.039092174415</v>
      </c>
      <c r="AQ59" s="10" t="n">
        <v>19</v>
      </c>
      <c r="BG59" s="10"/>
      <c r="BH59" s="10"/>
    </row>
    <row r="60" customFormat="false" ht="15" hidden="false" customHeight="false" outlineLevel="0" collapsed="false">
      <c r="A60" s="8" t="n">
        <v>1.18</v>
      </c>
      <c r="B60" s="8" t="n">
        <v>12.154441</v>
      </c>
      <c r="C60" s="8" t="n">
        <v>158.097111</v>
      </c>
      <c r="D60" s="8" t="n">
        <v>44.666667</v>
      </c>
      <c r="E60" s="8" t="n">
        <v>1.249032</v>
      </c>
      <c r="F60" s="1" t="n">
        <v>0.56</v>
      </c>
      <c r="AP60" s="10" t="n">
        <f aca="false">AP59</f>
        <v>169.039092174415</v>
      </c>
      <c r="AQ60" s="10" t="n">
        <v>20</v>
      </c>
      <c r="BG60" s="10"/>
      <c r="BH60" s="10"/>
    </row>
    <row r="61" customFormat="false" ht="15" hidden="false" customHeight="false" outlineLevel="0" collapsed="false">
      <c r="A61" s="8" t="n">
        <v>1.2</v>
      </c>
      <c r="B61" s="8" t="n">
        <v>12.580951</v>
      </c>
      <c r="C61" s="8" t="n">
        <v>192.655333</v>
      </c>
      <c r="D61" s="8" t="n">
        <v>48</v>
      </c>
      <c r="E61" s="8" t="n">
        <v>1.260965</v>
      </c>
      <c r="F61" s="1" t="n">
        <v>0.59</v>
      </c>
      <c r="AP61" s="10" t="n">
        <v>0</v>
      </c>
      <c r="AQ61" s="10" t="n">
        <v>20</v>
      </c>
      <c r="BG61" s="10"/>
      <c r="BH61" s="11"/>
    </row>
    <row r="62" customFormat="false" ht="15" hidden="false" customHeight="false" outlineLevel="0" collapsed="false">
      <c r="A62" s="8" t="n">
        <v>1.22</v>
      </c>
      <c r="B62" s="8" t="n">
        <v>12.783078</v>
      </c>
      <c r="C62" s="8" t="n">
        <v>250.433111</v>
      </c>
      <c r="D62" s="8" t="n">
        <v>50.666667</v>
      </c>
      <c r="E62" s="8" t="n">
        <v>1.265221</v>
      </c>
      <c r="F62" s="1" t="n">
        <v>0.61</v>
      </c>
      <c r="AP62" s="10" t="n">
        <f aca="false">AL23</f>
        <v>211.919196534607</v>
      </c>
      <c r="AQ62" s="10" t="n">
        <v>20</v>
      </c>
      <c r="BG62" s="10"/>
      <c r="BH62" s="10"/>
    </row>
    <row r="63" customFormat="false" ht="15" hidden="false" customHeight="false" outlineLevel="0" collapsed="false">
      <c r="A63" s="8" t="n">
        <v>1.24</v>
      </c>
      <c r="B63" s="8" t="n">
        <v>12.889461</v>
      </c>
      <c r="C63" s="8" t="n">
        <v>326.655333</v>
      </c>
      <c r="D63" s="8" t="n">
        <v>55.333333</v>
      </c>
      <c r="E63" s="8" t="n">
        <v>1.272258</v>
      </c>
      <c r="F63" s="1" t="n">
        <v>0.6</v>
      </c>
      <c r="AP63" s="10" t="n">
        <f aca="false">AP62</f>
        <v>211.919196534607</v>
      </c>
      <c r="AQ63" s="10" t="n">
        <v>21</v>
      </c>
      <c r="BG63" s="10"/>
      <c r="BH63" s="10"/>
    </row>
    <row r="64" customFormat="false" ht="15" hidden="false" customHeight="false" outlineLevel="0" collapsed="false">
      <c r="A64" s="8" t="n">
        <v>1.26</v>
      </c>
      <c r="B64" s="8" t="n">
        <v>12.343975</v>
      </c>
      <c r="C64" s="8" t="n">
        <v>402.980667</v>
      </c>
      <c r="D64" s="8" t="n">
        <v>57.333333</v>
      </c>
      <c r="E64" s="8" t="n">
        <v>1.283551</v>
      </c>
      <c r="F64" s="1" t="n">
        <v>0.64</v>
      </c>
      <c r="AP64" s="11" t="n">
        <v>0</v>
      </c>
      <c r="AQ64" s="10" t="n">
        <v>21</v>
      </c>
      <c r="BG64" s="11"/>
      <c r="BH64" s="10"/>
    </row>
    <row r="65" customFormat="false" ht="15" hidden="false" customHeight="false" outlineLevel="0" collapsed="false">
      <c r="A65" s="8" t="n">
        <v>1.28</v>
      </c>
      <c r="B65" s="8" t="n">
        <v>11.780145</v>
      </c>
      <c r="C65" s="8" t="n">
        <v>437.202889</v>
      </c>
      <c r="D65" s="8" t="n">
        <v>57.333333</v>
      </c>
      <c r="E65" s="8" t="n">
        <v>1.272987</v>
      </c>
      <c r="F65" s="1" t="n">
        <v>0.64</v>
      </c>
      <c r="AP65" s="10" t="n">
        <f aca="false">AL24</f>
        <v>231.534590142597</v>
      </c>
      <c r="AQ65" s="10" t="n">
        <v>21</v>
      </c>
      <c r="BG65" s="10"/>
      <c r="BH65" s="10"/>
    </row>
    <row r="66" customFormat="false" ht="15" hidden="false" customHeight="false" outlineLevel="0" collapsed="false">
      <c r="A66" s="8" t="n">
        <v>1.3</v>
      </c>
      <c r="B66" s="8" t="n">
        <v>11.159213</v>
      </c>
      <c r="C66" s="8" t="n">
        <v>432.858889</v>
      </c>
      <c r="D66" s="8" t="n">
        <v>60.666667</v>
      </c>
      <c r="E66" s="8" t="n">
        <v>1.268631</v>
      </c>
      <c r="F66" s="1" t="n">
        <v>0.68</v>
      </c>
      <c r="AP66" s="10" t="n">
        <f aca="false">AP65</f>
        <v>231.534590142597</v>
      </c>
      <c r="AQ66" s="10" t="n">
        <v>22</v>
      </c>
      <c r="BG66" s="10"/>
      <c r="BH66" s="10"/>
    </row>
    <row r="67" customFormat="false" ht="15" hidden="false" customHeight="false" outlineLevel="0" collapsed="false">
      <c r="A67" s="8" t="n">
        <v>1.32</v>
      </c>
      <c r="B67" s="8" t="n">
        <v>10.590846</v>
      </c>
      <c r="C67" s="8" t="n">
        <v>346.155778</v>
      </c>
      <c r="D67" s="8" t="n">
        <v>18</v>
      </c>
      <c r="E67" s="8" t="n">
        <v>1.272987</v>
      </c>
      <c r="F67" s="1" t="n">
        <v>0.8</v>
      </c>
      <c r="AP67" s="10" t="n">
        <v>0</v>
      </c>
      <c r="AQ67" s="10" t="n">
        <v>22</v>
      </c>
      <c r="BG67" s="10"/>
      <c r="BH67" s="11"/>
    </row>
    <row r="68" customFormat="false" ht="15" hidden="false" customHeight="false" outlineLevel="0" collapsed="false">
      <c r="A68" s="8" t="n">
        <v>1.34</v>
      </c>
      <c r="B68" s="8" t="n">
        <v>10.704934</v>
      </c>
      <c r="C68" s="8" t="n">
        <v>319.258889</v>
      </c>
      <c r="D68" s="8" t="n">
        <v>17.333333</v>
      </c>
      <c r="E68" s="8" t="n">
        <v>1.301599</v>
      </c>
      <c r="F68" s="1" t="n">
        <v>0.56</v>
      </c>
      <c r="AP68" s="10" t="n">
        <f aca="false">AL25</f>
        <v>248.825497868092</v>
      </c>
      <c r="AQ68" s="10" t="n">
        <v>22</v>
      </c>
      <c r="BG68" s="10"/>
      <c r="BH68" s="10"/>
    </row>
    <row r="69" customFormat="false" ht="15" hidden="false" customHeight="false" outlineLevel="0" collapsed="false">
      <c r="A69" s="8" t="n">
        <v>1.36</v>
      </c>
      <c r="B69" s="8" t="n">
        <v>11.179746</v>
      </c>
      <c r="C69" s="8" t="n">
        <v>269.470444</v>
      </c>
      <c r="D69" s="8" t="n">
        <v>15.333333</v>
      </c>
      <c r="E69" s="8" t="n">
        <v>1.301599</v>
      </c>
      <c r="F69" s="1" t="n">
        <v>0.61</v>
      </c>
      <c r="AP69" s="10" t="n">
        <f aca="false">AP68</f>
        <v>248.825497868092</v>
      </c>
      <c r="AQ69" s="10" t="n">
        <v>23</v>
      </c>
      <c r="BG69" s="10"/>
      <c r="BH69" s="10"/>
    </row>
    <row r="70" customFormat="false" ht="15" hidden="false" customHeight="false" outlineLevel="0" collapsed="false">
      <c r="A70" s="8" t="n">
        <v>1.38</v>
      </c>
      <c r="B70" s="8" t="n">
        <v>11.581068</v>
      </c>
      <c r="C70" s="8" t="n">
        <v>215.240222</v>
      </c>
      <c r="D70" s="8" t="n">
        <v>13.333333</v>
      </c>
      <c r="E70" s="8" t="n">
        <v>1.302459</v>
      </c>
      <c r="F70" s="1" t="n">
        <v>0.73</v>
      </c>
      <c r="AP70" s="11" t="n">
        <v>0</v>
      </c>
      <c r="AQ70" s="10" t="n">
        <v>23</v>
      </c>
      <c r="BG70" s="11"/>
      <c r="BH70" s="10"/>
    </row>
    <row r="71" customFormat="false" ht="15" hidden="false" customHeight="false" outlineLevel="0" collapsed="false">
      <c r="A71" s="8" t="n">
        <v>1.4</v>
      </c>
      <c r="B71" s="8" t="n">
        <v>11.9089</v>
      </c>
      <c r="C71" s="8" t="n">
        <v>173.790444</v>
      </c>
      <c r="D71" s="8" t="n">
        <v>9.333333</v>
      </c>
      <c r="E71" s="8" t="n">
        <v>1.312884</v>
      </c>
      <c r="F71" s="1" t="n">
        <v>0.77</v>
      </c>
      <c r="AP71" s="10" t="n">
        <f aca="false">AL26</f>
        <v>199.576884521288</v>
      </c>
      <c r="AQ71" s="10" t="n">
        <v>23</v>
      </c>
      <c r="BG71" s="10"/>
      <c r="BH71" s="10"/>
    </row>
    <row r="72" customFormat="false" ht="15" hidden="false" customHeight="false" outlineLevel="0" collapsed="false">
      <c r="A72" s="8" t="n">
        <v>1.42</v>
      </c>
      <c r="B72" s="8" t="n">
        <v>12.064563</v>
      </c>
      <c r="C72" s="8" t="n">
        <v>146.890889</v>
      </c>
      <c r="D72" s="8" t="n">
        <v>7.333333</v>
      </c>
      <c r="E72" s="8" t="n">
        <v>1.32342</v>
      </c>
      <c r="F72" s="1" t="n">
        <v>0.75</v>
      </c>
      <c r="AP72" s="10" t="n">
        <f aca="false">AP71</f>
        <v>199.576884521288</v>
      </c>
      <c r="AQ72" s="10" t="n">
        <v>24</v>
      </c>
      <c r="BG72" s="10"/>
      <c r="BH72" s="10"/>
    </row>
    <row r="73" customFormat="false" ht="15" hidden="false" customHeight="false" outlineLevel="0" collapsed="false">
      <c r="A73" s="8" t="n">
        <v>1.44</v>
      </c>
      <c r="B73" s="8" t="n">
        <v>12.220226</v>
      </c>
      <c r="C73" s="8" t="n">
        <v>119.991334</v>
      </c>
      <c r="D73" s="8" t="n">
        <v>5.333333</v>
      </c>
      <c r="E73" s="8" t="n">
        <v>1.333956</v>
      </c>
      <c r="F73" s="1" t="n">
        <v>0.73</v>
      </c>
      <c r="AP73" s="10" t="n">
        <v>0</v>
      </c>
      <c r="AQ73" s="10" t="n">
        <v>24</v>
      </c>
      <c r="BG73" s="10"/>
      <c r="BH73" s="11"/>
    </row>
    <row r="74" customFormat="false" ht="15" hidden="false" customHeight="false" outlineLevel="0" collapsed="false">
      <c r="A74" s="8" t="n">
        <v>1.46</v>
      </c>
      <c r="B74" s="8" t="n">
        <v>12.157374</v>
      </c>
      <c r="C74" s="8" t="n">
        <v>125.216222</v>
      </c>
      <c r="D74" s="8" t="n">
        <v>10.666667</v>
      </c>
      <c r="E74" s="8" t="n">
        <v>1.341504</v>
      </c>
      <c r="F74" s="1" t="n">
        <v>1.03</v>
      </c>
      <c r="AP74" s="10" t="n">
        <f aca="false">AL27</f>
        <v>236.63123660368</v>
      </c>
      <c r="AQ74" s="10" t="n">
        <v>24</v>
      </c>
      <c r="BG74" s="10"/>
      <c r="BH74" s="10"/>
    </row>
    <row r="75" customFormat="false" ht="15" hidden="false" customHeight="false" outlineLevel="0" collapsed="false">
      <c r="A75" s="8" t="n">
        <v>1.48</v>
      </c>
      <c r="B75" s="8" t="n">
        <v>12.048058</v>
      </c>
      <c r="C75" s="8" t="n">
        <v>127.986</v>
      </c>
      <c r="D75" s="8" t="n">
        <v>7.333333</v>
      </c>
      <c r="E75" s="8" t="n">
        <v>1.341504</v>
      </c>
      <c r="F75" s="1" t="n">
        <v>0.93</v>
      </c>
      <c r="AP75" s="10" t="n">
        <f aca="false">AP74</f>
        <v>236.63123660368</v>
      </c>
      <c r="AQ75" s="10" t="n">
        <v>25</v>
      </c>
      <c r="BG75" s="10"/>
      <c r="BH75" s="10"/>
    </row>
    <row r="76" customFormat="false" ht="15" hidden="false" customHeight="false" outlineLevel="0" collapsed="false">
      <c r="A76" s="8" t="n">
        <v>1.5</v>
      </c>
      <c r="B76" s="8" t="n">
        <v>12.1844</v>
      </c>
      <c r="C76" s="8" t="n">
        <v>125.869556</v>
      </c>
      <c r="D76" s="8" t="n">
        <v>5.333333</v>
      </c>
      <c r="E76" s="8" t="n">
        <v>1.329427</v>
      </c>
      <c r="F76" s="1" t="n">
        <v>0.95</v>
      </c>
      <c r="AP76" s="11" t="n">
        <v>0</v>
      </c>
      <c r="AQ76" s="10" t="n">
        <v>25</v>
      </c>
      <c r="BG76" s="11"/>
      <c r="BH76" s="10"/>
    </row>
    <row r="77" customFormat="false" ht="15" hidden="false" customHeight="false" outlineLevel="0" collapsed="false">
      <c r="A77" s="8" t="n">
        <v>1.52</v>
      </c>
      <c r="B77" s="8" t="n">
        <v>12.926148</v>
      </c>
      <c r="C77" s="8" t="n">
        <v>124.306</v>
      </c>
      <c r="D77" s="8" t="n">
        <v>3.333333</v>
      </c>
      <c r="E77" s="8" t="n">
        <v>1.346741</v>
      </c>
      <c r="F77" s="1" t="n">
        <v>0.96</v>
      </c>
      <c r="AP77" s="10" t="n">
        <f aca="false">AL28</f>
        <v>218.322080378874</v>
      </c>
      <c r="AQ77" s="10" t="n">
        <v>25</v>
      </c>
      <c r="BG77" s="10"/>
      <c r="BH77" s="10"/>
    </row>
    <row r="78" customFormat="false" ht="15" hidden="false" customHeight="false" outlineLevel="0" collapsed="false">
      <c r="A78" s="8" t="n">
        <v>1.54</v>
      </c>
      <c r="B78" s="8" t="n">
        <v>14.594405</v>
      </c>
      <c r="C78" s="8" t="n">
        <v>127.078444</v>
      </c>
      <c r="D78" s="8" t="n">
        <v>3.333333</v>
      </c>
      <c r="E78" s="8" t="n">
        <v>1.341504</v>
      </c>
      <c r="F78" s="1" t="n">
        <v>1.03</v>
      </c>
      <c r="AP78" s="10" t="n">
        <f aca="false">AP77</f>
        <v>218.322080378874</v>
      </c>
      <c r="AQ78" s="10" t="n">
        <v>26</v>
      </c>
      <c r="BG78" s="10"/>
      <c r="BH78" s="10"/>
    </row>
    <row r="79" customFormat="false" ht="15" hidden="false" customHeight="false" outlineLevel="0" collapsed="false">
      <c r="A79" s="8" t="n">
        <v>1.56</v>
      </c>
      <c r="B79" s="8" t="n">
        <v>17.814876</v>
      </c>
      <c r="C79" s="8" t="n">
        <v>126.181556</v>
      </c>
      <c r="D79" s="8" t="n">
        <v>2</v>
      </c>
      <c r="E79" s="8" t="n">
        <v>1.351319</v>
      </c>
      <c r="F79" s="1" t="n">
        <v>1.08</v>
      </c>
      <c r="AP79" s="10" t="n">
        <v>0</v>
      </c>
      <c r="AQ79" s="10" t="n">
        <v>26</v>
      </c>
      <c r="BG79" s="10"/>
      <c r="BH79" s="11"/>
    </row>
    <row r="80" customFormat="false" ht="15" hidden="false" customHeight="false" outlineLevel="0" collapsed="false">
      <c r="A80" s="8" t="n">
        <v>1.58</v>
      </c>
      <c r="B80" s="8" t="n">
        <v>21.899005</v>
      </c>
      <c r="C80" s="8" t="n">
        <v>126.401111</v>
      </c>
      <c r="D80" s="8" t="n">
        <v>0.666667</v>
      </c>
      <c r="E80" s="8" t="n">
        <v>1.346004</v>
      </c>
      <c r="F80" s="1" t="n">
        <v>1.02</v>
      </c>
      <c r="AP80" s="10" t="n">
        <f aca="false">AL29</f>
        <v>250.212683331767</v>
      </c>
      <c r="AQ80" s="10" t="n">
        <v>26</v>
      </c>
      <c r="BG80" s="10"/>
      <c r="BH80" s="10"/>
    </row>
    <row r="81" customFormat="false" ht="15" hidden="false" customHeight="false" outlineLevel="0" collapsed="false">
      <c r="A81" s="8" t="n">
        <v>1.6</v>
      </c>
      <c r="B81" s="8" t="n">
        <v>23.898027</v>
      </c>
      <c r="C81" s="8" t="n">
        <v>137.509556</v>
      </c>
      <c r="D81" s="8" t="n">
        <v>3.333333</v>
      </c>
      <c r="E81" s="8" t="n">
        <v>1.331111</v>
      </c>
      <c r="F81" s="1" t="n">
        <v>0.95</v>
      </c>
      <c r="AP81" s="10" t="n">
        <f aca="false">AP80</f>
        <v>250.212683331767</v>
      </c>
      <c r="AQ81" s="10" t="n">
        <v>27</v>
      </c>
      <c r="BG81" s="10"/>
      <c r="BH81" s="10"/>
    </row>
    <row r="82" customFormat="false" ht="15" hidden="false" customHeight="false" outlineLevel="0" collapsed="false">
      <c r="A82" s="8" t="n">
        <v>1.62</v>
      </c>
      <c r="B82" s="8" t="n">
        <v>24.289688</v>
      </c>
      <c r="C82" s="8" t="n">
        <v>160.059778</v>
      </c>
      <c r="D82" s="8" t="n">
        <v>8</v>
      </c>
      <c r="E82" s="8" t="n">
        <v>1.358852</v>
      </c>
      <c r="F82" s="1" t="n">
        <v>0.69</v>
      </c>
      <c r="AP82" s="11" t="n">
        <v>0</v>
      </c>
      <c r="AQ82" s="10" t="n">
        <v>27</v>
      </c>
      <c r="BG82" s="11"/>
      <c r="BH82" s="10"/>
    </row>
    <row r="83" customFormat="false" ht="15" hidden="false" customHeight="false" outlineLevel="0" collapsed="false">
      <c r="A83" s="8" t="n">
        <v>1.64</v>
      </c>
      <c r="B83" s="8" t="n">
        <v>23.936669</v>
      </c>
      <c r="C83" s="8" t="n">
        <v>195.054444</v>
      </c>
      <c r="D83" s="8" t="n">
        <v>6.666667</v>
      </c>
      <c r="E83" s="8" t="n">
        <v>1.357297</v>
      </c>
      <c r="F83" s="1" t="n">
        <v>0.59</v>
      </c>
      <c r="AP83" s="10" t="n">
        <f aca="false">AL30</f>
        <v>185.736984261941</v>
      </c>
      <c r="AQ83" s="10" t="n">
        <v>27</v>
      </c>
      <c r="BG83" s="10"/>
      <c r="BH83" s="10"/>
    </row>
    <row r="84" customFormat="false" ht="15" hidden="false" customHeight="false" outlineLevel="0" collapsed="false">
      <c r="A84" s="8" t="n">
        <v>1.66</v>
      </c>
      <c r="B84" s="8" t="n">
        <v>22.796416</v>
      </c>
      <c r="C84" s="8" t="n">
        <v>248.049111</v>
      </c>
      <c r="D84" s="8" t="n">
        <v>3.333333</v>
      </c>
      <c r="E84" s="8" t="n">
        <v>1.357297</v>
      </c>
      <c r="F84" s="1" t="n">
        <v>0.57</v>
      </c>
      <c r="AP84" s="10" t="n">
        <f aca="false">AP83</f>
        <v>185.736984261941</v>
      </c>
      <c r="AQ84" s="10" t="n">
        <v>28</v>
      </c>
      <c r="BG84" s="10"/>
      <c r="BH84" s="10"/>
    </row>
    <row r="85" customFormat="false" ht="15" hidden="false" customHeight="false" outlineLevel="0" collapsed="false">
      <c r="A85" s="8" t="n">
        <v>1.68</v>
      </c>
      <c r="B85" s="8" t="n">
        <v>22.591355</v>
      </c>
      <c r="C85" s="8" t="n">
        <v>291.596667</v>
      </c>
      <c r="D85" s="8" t="n">
        <v>0.666667</v>
      </c>
      <c r="E85" s="8" t="n">
        <v>1.346004</v>
      </c>
      <c r="F85" s="1" t="n">
        <v>0.52</v>
      </c>
      <c r="AP85" s="11" t="n">
        <v>0</v>
      </c>
      <c r="AQ85" s="10" t="n">
        <v>28</v>
      </c>
      <c r="BG85" s="10"/>
      <c r="BH85" s="11"/>
    </row>
    <row r="86" customFormat="false" ht="15" hidden="false" customHeight="false" outlineLevel="0" collapsed="false">
      <c r="A86" s="8" t="n">
        <v>1.7</v>
      </c>
      <c r="B86" s="8" t="n">
        <v>23.355357</v>
      </c>
      <c r="C86" s="8" t="n">
        <v>329.924667</v>
      </c>
      <c r="D86" s="8" t="n">
        <v>3.333333</v>
      </c>
      <c r="E86" s="8" t="n">
        <v>1.329427</v>
      </c>
      <c r="F86" s="1" t="n">
        <v>0.54</v>
      </c>
      <c r="AP86" s="10" t="n">
        <f aca="false">AL31</f>
        <v>227.780516823458</v>
      </c>
      <c r="AQ86" s="10" t="n">
        <v>28</v>
      </c>
      <c r="BG86" s="10"/>
      <c r="BH86" s="10"/>
    </row>
    <row r="87" customFormat="false" ht="15" hidden="false" customHeight="false" outlineLevel="0" collapsed="false">
      <c r="A87" s="8" t="n">
        <v>1.72</v>
      </c>
      <c r="B87" s="8" t="n">
        <v>23.135746</v>
      </c>
      <c r="C87" s="8" t="n">
        <v>378.017111</v>
      </c>
      <c r="D87" s="8" t="n">
        <v>8</v>
      </c>
      <c r="E87" s="8" t="n">
        <v>1.32342</v>
      </c>
      <c r="F87" s="1" t="n">
        <v>0.13</v>
      </c>
      <c r="AP87" s="10" t="n">
        <f aca="false">AP86</f>
        <v>227.780516823458</v>
      </c>
      <c r="AQ87" s="10" t="n">
        <v>29</v>
      </c>
      <c r="BG87" s="10"/>
      <c r="BH87" s="10"/>
    </row>
    <row r="88" customFormat="false" ht="15" hidden="false" customHeight="false" outlineLevel="0" collapsed="false">
      <c r="A88" s="8" t="n">
        <v>1.74</v>
      </c>
      <c r="B88" s="8" t="n">
        <v>22.943279</v>
      </c>
      <c r="C88" s="8" t="n">
        <v>410.347778</v>
      </c>
      <c r="D88" s="8" t="n">
        <v>5.333333</v>
      </c>
      <c r="E88" s="8" t="n">
        <v>1.334064</v>
      </c>
      <c r="F88" s="1" t="n">
        <v>0.24</v>
      </c>
      <c r="AP88" s="11" t="n">
        <v>0</v>
      </c>
      <c r="AQ88" s="10" t="n">
        <v>29</v>
      </c>
      <c r="BG88" s="11"/>
      <c r="BH88" s="10"/>
    </row>
    <row r="89" customFormat="false" ht="15" hidden="false" customHeight="false" outlineLevel="0" collapsed="false">
      <c r="A89" s="8" t="n">
        <v>1.76</v>
      </c>
      <c r="B89" s="8" t="n">
        <v>23.010903</v>
      </c>
      <c r="C89" s="8" t="n">
        <v>436.329111</v>
      </c>
      <c r="D89" s="8" t="n">
        <v>5.333333</v>
      </c>
      <c r="E89" s="8" t="n">
        <v>1.317434</v>
      </c>
      <c r="F89" s="1" t="n">
        <v>0.19</v>
      </c>
      <c r="AP89" s="10" t="n">
        <f aca="false">AL32</f>
        <v>213.960375642572</v>
      </c>
      <c r="AQ89" s="10" t="n">
        <v>29</v>
      </c>
      <c r="BG89" s="10"/>
      <c r="BH89" s="10"/>
    </row>
    <row r="90" customFormat="false" ht="15" hidden="false" customHeight="false" outlineLevel="0" collapsed="false">
      <c r="A90" s="8" t="n">
        <v>1.78</v>
      </c>
      <c r="B90" s="8" t="n">
        <v>23.315502</v>
      </c>
      <c r="C90" s="8" t="n">
        <v>433.429556</v>
      </c>
      <c r="D90" s="8" t="n">
        <v>6.666667</v>
      </c>
      <c r="E90" s="8" t="n">
        <v>1.312884</v>
      </c>
      <c r="F90" s="1" t="n">
        <v>0.22</v>
      </c>
      <c r="AP90" s="10" t="n">
        <f aca="false">AP89</f>
        <v>213.960375642572</v>
      </c>
      <c r="AQ90" s="10" t="n">
        <v>30</v>
      </c>
      <c r="BG90" s="10"/>
      <c r="BH90" s="10"/>
    </row>
    <row r="91" customFormat="false" ht="15" hidden="false" customHeight="false" outlineLevel="0" collapsed="false">
      <c r="A91" s="8" t="n">
        <v>1.8</v>
      </c>
      <c r="B91" s="8" t="n">
        <v>23.028268</v>
      </c>
      <c r="C91" s="8" t="n">
        <v>440.874</v>
      </c>
      <c r="D91" s="8" t="n">
        <v>5.333333</v>
      </c>
      <c r="E91" s="8" t="n">
        <v>1.322767</v>
      </c>
      <c r="F91" s="1" t="n">
        <v>0.16</v>
      </c>
      <c r="AP91" s="11" t="n">
        <v>0</v>
      </c>
      <c r="AQ91" s="10" t="n">
        <v>30</v>
      </c>
      <c r="BG91" s="10"/>
      <c r="BH91" s="11"/>
    </row>
    <row r="92" customFormat="false" ht="15" hidden="false" customHeight="false" outlineLevel="0" collapsed="false">
      <c r="A92" s="8" t="n">
        <v>1.82</v>
      </c>
      <c r="B92" s="8" t="n">
        <v>23.422002</v>
      </c>
      <c r="C92" s="8" t="n">
        <v>368.125556</v>
      </c>
      <c r="D92" s="8" t="n">
        <v>3.333333</v>
      </c>
      <c r="E92" s="8" t="n">
        <v>1.317434</v>
      </c>
      <c r="F92" s="1" t="n">
        <v>0.33</v>
      </c>
      <c r="BG92" s="10"/>
      <c r="BH92" s="10"/>
    </row>
    <row r="93" customFormat="false" ht="15" hidden="false" customHeight="false" outlineLevel="0" collapsed="false">
      <c r="A93" s="8" t="n">
        <v>1.84</v>
      </c>
      <c r="B93" s="8" t="n">
        <v>23.901704</v>
      </c>
      <c r="C93" s="8" t="n">
        <v>363.017111</v>
      </c>
      <c r="D93" s="8" t="n">
        <v>1.333333</v>
      </c>
      <c r="E93" s="8" t="n">
        <v>1.329427</v>
      </c>
      <c r="F93" s="1" t="n">
        <v>0.22</v>
      </c>
      <c r="BG93" s="10"/>
      <c r="BH93" s="10"/>
    </row>
    <row r="94" customFormat="false" ht="15" hidden="false" customHeight="false" outlineLevel="0" collapsed="false">
      <c r="A94" s="8" t="n">
        <v>1.86</v>
      </c>
      <c r="B94" s="8" t="n">
        <v>24.763406</v>
      </c>
      <c r="C94" s="8" t="n">
        <v>361.683778</v>
      </c>
      <c r="D94" s="8" t="n">
        <v>4.666667</v>
      </c>
      <c r="E94" s="8" t="n">
        <v>1.340716</v>
      </c>
      <c r="F94" s="1" t="n">
        <v>0.2</v>
      </c>
      <c r="BG94" s="11"/>
      <c r="BH94" s="10"/>
    </row>
    <row r="95" customFormat="false" ht="15" hidden="false" customHeight="false" outlineLevel="0" collapsed="false">
      <c r="A95" s="8" t="n">
        <v>1.88</v>
      </c>
      <c r="B95" s="8" t="n">
        <v>24.888132</v>
      </c>
      <c r="C95" s="8" t="n">
        <v>368.898</v>
      </c>
      <c r="D95" s="8" t="n">
        <v>4</v>
      </c>
      <c r="E95" s="8" t="n">
        <v>1.335455</v>
      </c>
      <c r="F95" s="1" t="n">
        <v>0.19</v>
      </c>
      <c r="BG95" s="10"/>
      <c r="BH95" s="10"/>
    </row>
    <row r="96" customFormat="false" ht="15" hidden="false" customHeight="false" outlineLevel="0" collapsed="false">
      <c r="A96" s="8" t="n">
        <v>1.9</v>
      </c>
      <c r="B96" s="8" t="n">
        <v>23.877494</v>
      </c>
      <c r="C96" s="8" t="n">
        <v>368.342444</v>
      </c>
      <c r="D96" s="8" t="n">
        <v>0.666667</v>
      </c>
      <c r="E96" s="8" t="n">
        <v>1.325956</v>
      </c>
      <c r="F96" s="1" t="n">
        <v>0.18</v>
      </c>
      <c r="BG96" s="10"/>
      <c r="BH96" s="10"/>
    </row>
    <row r="97" customFormat="false" ht="15" hidden="false" customHeight="false" outlineLevel="0" collapsed="false">
      <c r="A97" s="8" t="n">
        <v>1.92</v>
      </c>
      <c r="B97" s="8" t="n">
        <v>22.949028</v>
      </c>
      <c r="C97" s="8" t="n">
        <v>374.556667</v>
      </c>
      <c r="D97" s="8" t="n">
        <v>2</v>
      </c>
      <c r="E97" s="8" t="n">
        <v>1.331111</v>
      </c>
      <c r="F97" s="1" t="n">
        <v>0.26</v>
      </c>
      <c r="BG97" s="11"/>
      <c r="BH97" s="11"/>
    </row>
    <row r="98" customFormat="false" ht="15" hidden="false" customHeight="false" outlineLevel="0" collapsed="false">
      <c r="A98" s="8" t="n">
        <v>1.94</v>
      </c>
      <c r="B98" s="8" t="n">
        <v>22.34069</v>
      </c>
      <c r="C98" s="8" t="n">
        <v>402.773556</v>
      </c>
      <c r="D98" s="8" t="n">
        <v>2.666667</v>
      </c>
      <c r="E98" s="8" t="n">
        <v>1.335455</v>
      </c>
      <c r="F98" s="1" t="n">
        <v>0.3</v>
      </c>
      <c r="BG98" s="10"/>
      <c r="BH98" s="10"/>
    </row>
    <row r="99" customFormat="false" ht="15" hidden="false" customHeight="false" outlineLevel="0" collapsed="false">
      <c r="A99" s="8" t="n">
        <v>1.96</v>
      </c>
      <c r="B99" s="8" t="n">
        <v>21.88031</v>
      </c>
      <c r="C99" s="8" t="n">
        <v>434.654444</v>
      </c>
      <c r="D99" s="8" t="n">
        <v>4</v>
      </c>
      <c r="E99" s="8" t="n">
        <v>1.359771</v>
      </c>
      <c r="F99" s="1" t="n">
        <v>0.26</v>
      </c>
      <c r="BG99" s="10"/>
      <c r="BH99" s="10"/>
    </row>
    <row r="100" customFormat="false" ht="15" hidden="false" customHeight="false" outlineLevel="0" collapsed="false">
      <c r="A100" s="8" t="n">
        <v>1.98</v>
      </c>
      <c r="B100" s="8" t="n">
        <v>21.047589</v>
      </c>
      <c r="C100" s="8" t="n">
        <v>466.090889</v>
      </c>
      <c r="D100" s="8" t="n">
        <v>6.666667</v>
      </c>
      <c r="E100" s="8" t="n">
        <v>1.349518</v>
      </c>
      <c r="F100" s="1" t="n">
        <v>0.27</v>
      </c>
      <c r="BG100" s="11"/>
      <c r="BH100" s="11"/>
    </row>
    <row r="101" customFormat="false" ht="15" hidden="false" customHeight="false" outlineLevel="0" collapsed="false">
      <c r="A101" s="8" t="n">
        <v>2</v>
      </c>
      <c r="B101" s="8" t="n">
        <v>20.321252</v>
      </c>
      <c r="C101" s="8" t="n">
        <v>485.194</v>
      </c>
      <c r="D101" s="8" t="n">
        <v>6</v>
      </c>
      <c r="E101" s="8" t="n">
        <v>1.365899</v>
      </c>
      <c r="F101" s="1" t="n">
        <v>0.24</v>
      </c>
      <c r="BG101" s="10"/>
      <c r="BH101" s="10"/>
    </row>
    <row r="102" customFormat="false" ht="15" hidden="false" customHeight="false" outlineLevel="0" collapsed="false">
      <c r="A102" s="8" t="n">
        <v>2.02</v>
      </c>
      <c r="B102" s="8" t="n">
        <v>19.552361</v>
      </c>
      <c r="C102" s="8" t="n">
        <v>516.186</v>
      </c>
      <c r="D102" s="8" t="n">
        <v>5.333333</v>
      </c>
      <c r="E102" s="8" t="n">
        <v>1.356849</v>
      </c>
      <c r="F102" s="1" t="n">
        <v>0.21</v>
      </c>
      <c r="BG102" s="10"/>
      <c r="BH102" s="10"/>
    </row>
    <row r="103" customFormat="false" ht="15" hidden="false" customHeight="false" outlineLevel="0" collapsed="false">
      <c r="A103" s="8" t="n">
        <v>2.04</v>
      </c>
      <c r="B103" s="8" t="n">
        <v>18.721596</v>
      </c>
      <c r="C103" s="8" t="n">
        <v>526.072222</v>
      </c>
      <c r="D103" s="8" t="n">
        <v>9.333333</v>
      </c>
      <c r="E103" s="8" t="n">
        <v>1.372047</v>
      </c>
      <c r="F103" s="1" t="n">
        <v>0.2</v>
      </c>
      <c r="BG103" s="12"/>
      <c r="BH103" s="11"/>
    </row>
    <row r="104" customFormat="false" ht="15" hidden="false" customHeight="false" outlineLevel="0" collapsed="false">
      <c r="A104" s="8" t="n">
        <v>2.06</v>
      </c>
      <c r="B104" s="8" t="n">
        <v>17.921768</v>
      </c>
      <c r="C104" s="8" t="n">
        <v>517.511333</v>
      </c>
      <c r="D104" s="8" t="n">
        <v>13.333333</v>
      </c>
      <c r="E104" s="8" t="n">
        <v>1.37433</v>
      </c>
      <c r="F104" s="1" t="n">
        <v>0.2</v>
      </c>
      <c r="BG104" s="10"/>
      <c r="BH104" s="10"/>
      <c r="BI104" s="10"/>
      <c r="BJ104" s="10"/>
    </row>
    <row r="105" customFormat="false" ht="15" hidden="false" customHeight="false" outlineLevel="0" collapsed="false">
      <c r="A105" s="8" t="n">
        <v>2.08</v>
      </c>
      <c r="B105" s="8" t="n">
        <v>16.961388</v>
      </c>
      <c r="C105" s="8" t="n">
        <v>509.058889</v>
      </c>
      <c r="D105" s="8" t="n">
        <v>15.333333</v>
      </c>
      <c r="E105" s="8" t="n">
        <v>1.377168</v>
      </c>
      <c r="F105" s="1" t="n">
        <v>0.24</v>
      </c>
      <c r="BG105" s="12"/>
      <c r="BH105" s="10"/>
      <c r="BI105" s="10"/>
      <c r="BJ105" s="10"/>
    </row>
    <row r="106" customFormat="false" ht="15" hidden="false" customHeight="false" outlineLevel="0" collapsed="false">
      <c r="A106" s="8" t="n">
        <v>2.1</v>
      </c>
      <c r="B106" s="8" t="n">
        <v>16.001985</v>
      </c>
      <c r="C106" s="8" t="n">
        <v>481.386889</v>
      </c>
      <c r="D106" s="8" t="n">
        <v>20</v>
      </c>
      <c r="E106" s="8" t="n">
        <v>1.384399</v>
      </c>
      <c r="F106" s="1" t="n">
        <v>0.27</v>
      </c>
      <c r="BG106" s="10"/>
      <c r="BH106" s="12"/>
      <c r="BI106" s="12"/>
      <c r="BJ106" s="10"/>
    </row>
    <row r="107" customFormat="false" ht="15" hidden="false" customHeight="false" outlineLevel="0" collapsed="false">
      <c r="A107" s="8" t="n">
        <v>2.12</v>
      </c>
      <c r="B107" s="8" t="n">
        <v>15.290432</v>
      </c>
      <c r="C107" s="8" t="n">
        <v>419.892667</v>
      </c>
      <c r="D107" s="8" t="n">
        <v>17.333333</v>
      </c>
      <c r="E107" s="8" t="n">
        <v>1.401856</v>
      </c>
      <c r="F107" s="1" t="n">
        <v>0.2</v>
      </c>
      <c r="BG107" s="10"/>
      <c r="BH107" s="10"/>
      <c r="BI107" s="10"/>
      <c r="BJ107" s="10"/>
    </row>
    <row r="108" customFormat="false" ht="15" hidden="false" customHeight="false" outlineLevel="0" collapsed="false">
      <c r="A108" s="8" t="n">
        <v>2.14</v>
      </c>
      <c r="B108" s="8" t="n">
        <v>14.746901</v>
      </c>
      <c r="C108" s="8" t="n">
        <v>389.334444</v>
      </c>
      <c r="D108" s="8" t="n">
        <v>18.666667</v>
      </c>
      <c r="E108" s="8" t="n">
        <v>1.400737</v>
      </c>
      <c r="F108" s="1" t="n">
        <v>0.25</v>
      </c>
      <c r="BG108" s="12"/>
      <c r="BH108" s="10"/>
      <c r="BI108" s="10"/>
      <c r="BJ108" s="10"/>
    </row>
    <row r="109" customFormat="false" ht="15" hidden="false" customHeight="false" outlineLevel="0" collapsed="false">
      <c r="A109" s="8" t="n">
        <v>2.16</v>
      </c>
      <c r="B109" s="8" t="n">
        <v>14.20337</v>
      </c>
      <c r="C109" s="8" t="n">
        <v>358.776221</v>
      </c>
      <c r="D109" s="8" t="n">
        <v>20.000001</v>
      </c>
      <c r="E109" s="8" t="n">
        <v>1.399618</v>
      </c>
      <c r="F109" s="1" t="n">
        <v>0.3</v>
      </c>
      <c r="BG109" s="10"/>
      <c r="BH109" s="12"/>
      <c r="BI109" s="12"/>
      <c r="BJ109" s="10"/>
    </row>
    <row r="110" customFormat="false" ht="15" hidden="false" customHeight="false" outlineLevel="0" collapsed="false">
      <c r="A110" s="8" t="n">
        <v>2.18</v>
      </c>
      <c r="B110" s="8" t="n">
        <v>13.307797</v>
      </c>
      <c r="C110" s="8" t="n">
        <v>310.437556</v>
      </c>
      <c r="D110" s="8" t="n">
        <v>21.333333</v>
      </c>
      <c r="E110" s="8" t="n">
        <v>1.382317</v>
      </c>
      <c r="F110" s="1" t="n">
        <v>0.36</v>
      </c>
      <c r="BG110" s="10"/>
      <c r="BH110" s="10"/>
      <c r="BI110" s="12"/>
    </row>
    <row r="111" customFormat="false" ht="15" hidden="false" customHeight="false" outlineLevel="0" collapsed="false">
      <c r="A111" s="8" t="n">
        <v>2.2</v>
      </c>
      <c r="B111" s="8" t="n">
        <v>12.509925</v>
      </c>
      <c r="C111" s="8" t="n">
        <v>279.993111</v>
      </c>
      <c r="D111" s="8" t="n">
        <v>22</v>
      </c>
      <c r="E111" s="8" t="n">
        <v>1.387493</v>
      </c>
      <c r="F111" s="1" t="n">
        <v>0.4</v>
      </c>
      <c r="BG111" s="12"/>
      <c r="BH111" s="10"/>
      <c r="BI111" s="12"/>
    </row>
    <row r="112" customFormat="false" ht="15" hidden="false" customHeight="false" outlineLevel="0" collapsed="false">
      <c r="A112" s="8" t="n">
        <v>2.22</v>
      </c>
      <c r="B112" s="8" t="n">
        <v>11.61533</v>
      </c>
      <c r="C112" s="8" t="n">
        <v>263.990444</v>
      </c>
      <c r="D112" s="8" t="n">
        <v>24</v>
      </c>
      <c r="E112" s="8" t="n">
        <v>1.371043</v>
      </c>
      <c r="F112" s="1" t="n">
        <v>0.47</v>
      </c>
      <c r="BG112" s="12"/>
      <c r="BH112" s="12"/>
      <c r="BI112" s="12"/>
    </row>
    <row r="113" customFormat="false" ht="15" hidden="false" customHeight="false" outlineLevel="0" collapsed="false">
      <c r="A113" s="8" t="n">
        <v>2.24</v>
      </c>
      <c r="B113" s="8" t="n">
        <v>10.815502</v>
      </c>
      <c r="C113" s="8" t="n">
        <v>252.874</v>
      </c>
      <c r="D113" s="8" t="n">
        <v>24.666667</v>
      </c>
      <c r="E113" s="8" t="n">
        <v>1.375354</v>
      </c>
      <c r="F113" s="1" t="n">
        <v>0.48</v>
      </c>
      <c r="BG113" s="12"/>
      <c r="BH113" s="12"/>
      <c r="BI113" s="12"/>
    </row>
    <row r="114" customFormat="false" ht="15" hidden="false" customHeight="false" outlineLevel="0" collapsed="false">
      <c r="A114" s="8" t="n">
        <v>2.26</v>
      </c>
      <c r="B114" s="8" t="n">
        <v>10.155928</v>
      </c>
      <c r="C114" s="8" t="n">
        <v>243.207333</v>
      </c>
      <c r="D114" s="8" t="n">
        <v>28.666667</v>
      </c>
      <c r="E114" s="8" t="n">
        <v>1.387493</v>
      </c>
      <c r="F114" s="1" t="n">
        <v>0.56</v>
      </c>
      <c r="BG114" s="12"/>
      <c r="BH114" s="12"/>
      <c r="BI114" s="12"/>
    </row>
    <row r="115" customFormat="false" ht="15" hidden="false" customHeight="false" outlineLevel="0" collapsed="false">
      <c r="A115" s="8" t="n">
        <v>2.28</v>
      </c>
      <c r="B115" s="8" t="n">
        <v>9.462483</v>
      </c>
      <c r="C115" s="8" t="n">
        <v>240.646444</v>
      </c>
      <c r="D115" s="8" t="n">
        <v>27.333333</v>
      </c>
      <c r="E115" s="8" t="n">
        <v>1.374586</v>
      </c>
      <c r="F115" s="1" t="n">
        <v>0.56</v>
      </c>
      <c r="BG115" s="12"/>
      <c r="BH115" s="12"/>
      <c r="BI115" s="12"/>
    </row>
    <row r="116" customFormat="false" ht="15" hidden="false" customHeight="false" outlineLevel="0" collapsed="false">
      <c r="A116" s="8" t="n">
        <v>2.3</v>
      </c>
      <c r="B116" s="8" t="n">
        <v>8.9538</v>
      </c>
      <c r="C116" s="8" t="n">
        <v>252.985111</v>
      </c>
      <c r="D116" s="8" t="n">
        <v>31.333333</v>
      </c>
      <c r="E116" s="8" t="n">
        <v>1.375354</v>
      </c>
      <c r="F116" s="1" t="n">
        <v>0.62</v>
      </c>
      <c r="BG116" s="12"/>
      <c r="BH116" s="12"/>
      <c r="BI116" s="12"/>
    </row>
    <row r="117" customFormat="false" ht="15" hidden="false" customHeight="false" outlineLevel="0" collapsed="false">
      <c r="A117" s="8" t="n">
        <v>2.32</v>
      </c>
      <c r="B117" s="8" t="n">
        <v>8.451844</v>
      </c>
      <c r="C117" s="8" t="n">
        <v>258.868667</v>
      </c>
      <c r="D117" s="8" t="n">
        <v>30</v>
      </c>
      <c r="E117" s="8" t="n">
        <v>1.375354</v>
      </c>
      <c r="F117" s="1" t="n">
        <v>0.68</v>
      </c>
      <c r="BG117" s="12"/>
      <c r="BH117" s="12"/>
      <c r="BI117" s="12"/>
    </row>
    <row r="118" customFormat="false" ht="15" hidden="false" customHeight="false" outlineLevel="0" collapsed="false">
      <c r="A118" s="8" t="n">
        <v>2.34</v>
      </c>
      <c r="B118" s="8" t="n">
        <v>8.175249</v>
      </c>
      <c r="C118" s="8" t="n">
        <v>254.202</v>
      </c>
      <c r="D118" s="8" t="n">
        <v>27.333333</v>
      </c>
      <c r="E118" s="8" t="n">
        <v>1.380603</v>
      </c>
      <c r="F118" s="1" t="n">
        <v>0.69</v>
      </c>
      <c r="BG118" s="12"/>
      <c r="BH118" s="12"/>
      <c r="BI118" s="12"/>
    </row>
    <row r="119" customFormat="false" ht="15" hidden="false" customHeight="false" outlineLevel="0" collapsed="false">
      <c r="A119" s="8" t="n">
        <v>2.36</v>
      </c>
      <c r="B119" s="8" t="n">
        <v>7.824185</v>
      </c>
      <c r="C119" s="8" t="n">
        <v>238.090889</v>
      </c>
      <c r="D119" s="8" t="n">
        <v>28</v>
      </c>
      <c r="E119" s="8" t="n">
        <v>1.381414</v>
      </c>
      <c r="F119" s="1" t="n">
        <v>0.75</v>
      </c>
      <c r="BG119" s="12"/>
      <c r="BH119" s="12"/>
      <c r="BI119" s="12"/>
    </row>
    <row r="120" customFormat="false" ht="15" hidden="false" customHeight="false" outlineLevel="0" collapsed="false">
      <c r="A120" s="8" t="n">
        <v>2.38</v>
      </c>
      <c r="B120" s="8" t="n">
        <v>7.333845</v>
      </c>
      <c r="C120" s="8" t="n">
        <v>215.532667</v>
      </c>
      <c r="D120" s="8" t="n">
        <v>25.333333</v>
      </c>
      <c r="E120" s="8" t="n">
        <v>1.374586</v>
      </c>
      <c r="F120" s="1" t="n">
        <v>0.66</v>
      </c>
      <c r="BG120" s="12"/>
      <c r="BH120" s="12"/>
      <c r="BI120" s="12"/>
    </row>
    <row r="121" customFormat="false" ht="15" hidden="false" customHeight="false" outlineLevel="0" collapsed="false">
      <c r="A121" s="8" t="n">
        <v>2.4</v>
      </c>
      <c r="B121" s="8" t="n">
        <v>6.799975</v>
      </c>
      <c r="C121" s="8" t="n">
        <v>191.305111</v>
      </c>
      <c r="D121" s="8" t="n">
        <v>26</v>
      </c>
      <c r="E121" s="8" t="n">
        <v>1.397169</v>
      </c>
      <c r="F121" s="1" t="n">
        <v>0.65</v>
      </c>
      <c r="BG121" s="12"/>
      <c r="BH121" s="12"/>
      <c r="BI121" s="12"/>
    </row>
    <row r="122" customFormat="false" ht="15" hidden="false" customHeight="false" outlineLevel="0" collapsed="false">
      <c r="A122" s="8" t="n">
        <v>2.42</v>
      </c>
      <c r="B122" s="8" t="n">
        <v>6.26806</v>
      </c>
      <c r="C122" s="8" t="n">
        <v>174.194</v>
      </c>
      <c r="D122" s="8" t="n">
        <v>25.333333</v>
      </c>
      <c r="E122" s="8" t="n">
        <v>1.374586</v>
      </c>
      <c r="F122" s="1" t="n">
        <v>0.69</v>
      </c>
      <c r="BG122" s="12"/>
      <c r="BH122" s="12"/>
      <c r="BI122" s="12"/>
    </row>
    <row r="123" customFormat="false" ht="15" hidden="false" customHeight="false" outlineLevel="0" collapsed="false">
      <c r="A123" s="8" t="n">
        <v>2.44</v>
      </c>
      <c r="B123" s="8" t="n">
        <v>5.946956</v>
      </c>
      <c r="C123" s="8" t="n">
        <v>151.522</v>
      </c>
      <c r="D123" s="8" t="n">
        <v>24.666667</v>
      </c>
      <c r="E123" s="8" t="n">
        <v>1.374586</v>
      </c>
      <c r="F123" s="1" t="n">
        <v>0.76</v>
      </c>
      <c r="BG123" s="12"/>
      <c r="BH123" s="12"/>
      <c r="BI123" s="12"/>
    </row>
    <row r="124" customFormat="false" ht="15" hidden="false" customHeight="false" outlineLevel="0" collapsed="false">
      <c r="A124" s="8" t="n">
        <v>2.46</v>
      </c>
      <c r="B124" s="8" t="n">
        <v>5.725507</v>
      </c>
      <c r="C124" s="8" t="n">
        <v>125.971778</v>
      </c>
      <c r="D124" s="8" t="n">
        <v>25.333333</v>
      </c>
      <c r="E124" s="8" t="n">
        <v>1.372839</v>
      </c>
      <c r="F124" s="1" t="n">
        <v>0.72</v>
      </c>
      <c r="BG124" s="12"/>
      <c r="BH124" s="12"/>
      <c r="BI124" s="12"/>
    </row>
    <row r="125" customFormat="false" ht="15" hidden="false" customHeight="false" outlineLevel="0" collapsed="false">
      <c r="A125" s="8" t="n">
        <v>2.48</v>
      </c>
      <c r="B125" s="8" t="n">
        <v>5.534017</v>
      </c>
      <c r="C125" s="8" t="n">
        <v>105.416222</v>
      </c>
      <c r="D125" s="8" t="n">
        <v>24.666667</v>
      </c>
      <c r="E125" s="8" t="n">
        <v>1.367421</v>
      </c>
      <c r="F125" s="1" t="n">
        <v>0.75</v>
      </c>
      <c r="BG125" s="12"/>
      <c r="BH125" s="12"/>
      <c r="BI125" s="12"/>
    </row>
    <row r="126" customFormat="false" ht="15" hidden="false" customHeight="false" outlineLevel="0" collapsed="false">
      <c r="A126" s="8" t="n">
        <v>2.5</v>
      </c>
      <c r="B126" s="8" t="n">
        <v>5.162889</v>
      </c>
      <c r="C126" s="8" t="n">
        <v>82.144222</v>
      </c>
      <c r="D126" s="8" t="n">
        <v>20</v>
      </c>
      <c r="E126" s="8" t="n">
        <v>1.356661</v>
      </c>
      <c r="F126" s="1" t="n">
        <v>0.75</v>
      </c>
      <c r="BG126" s="12"/>
      <c r="BH126" s="12"/>
      <c r="BI126" s="12"/>
    </row>
    <row r="127" customFormat="false" ht="15" hidden="false" customHeight="false" outlineLevel="0" collapsed="false">
      <c r="A127" s="8" t="n">
        <v>2.52</v>
      </c>
      <c r="B127" s="8" t="n">
        <v>4.910504</v>
      </c>
      <c r="C127" s="8" t="n">
        <v>74.152222</v>
      </c>
      <c r="D127" s="8" t="n">
        <v>22</v>
      </c>
      <c r="E127" s="8" t="n">
        <v>1.366625</v>
      </c>
      <c r="F127" s="1" t="n">
        <v>0.46</v>
      </c>
      <c r="BG127" s="12"/>
      <c r="BH127" s="12"/>
      <c r="BI127" s="12"/>
    </row>
    <row r="128" customFormat="false" ht="15" hidden="false" customHeight="false" outlineLevel="0" collapsed="false">
      <c r="A128" s="8" t="n">
        <v>2.54</v>
      </c>
      <c r="B128" s="8" t="n">
        <v>4.595266</v>
      </c>
      <c r="C128" s="8" t="n">
        <v>66.940667</v>
      </c>
      <c r="D128" s="8" t="n">
        <v>22.666667</v>
      </c>
      <c r="E128" s="8" t="n">
        <v>1.361534</v>
      </c>
      <c r="F128" s="1" t="n">
        <v>0.48</v>
      </c>
      <c r="BG128" s="12"/>
      <c r="BH128" s="12"/>
      <c r="BI128" s="12"/>
    </row>
    <row r="129" customFormat="false" ht="15" hidden="false" customHeight="false" outlineLevel="0" collapsed="false">
      <c r="A129" s="8" t="n">
        <v>2.56</v>
      </c>
      <c r="B129" s="8" t="n">
        <v>4.353518</v>
      </c>
      <c r="C129" s="8" t="n">
        <v>61.059778</v>
      </c>
      <c r="D129" s="8" t="n">
        <v>24.666667</v>
      </c>
      <c r="E129" s="8" t="n">
        <v>1.361534</v>
      </c>
      <c r="F129" s="1" t="n">
        <v>0.5</v>
      </c>
      <c r="BG129" s="12"/>
      <c r="BH129" s="12"/>
      <c r="BI129" s="12"/>
    </row>
    <row r="130" customFormat="false" ht="15" hidden="false" customHeight="false" outlineLevel="0" collapsed="false">
      <c r="A130" s="8" t="n">
        <v>2.58</v>
      </c>
      <c r="B130" s="8" t="n">
        <v>4.217176</v>
      </c>
      <c r="C130" s="8" t="n">
        <v>57.842889</v>
      </c>
      <c r="D130" s="8" t="n">
        <v>21.333333</v>
      </c>
      <c r="E130" s="8" t="n">
        <v>1.343744</v>
      </c>
      <c r="F130" s="1" t="n">
        <v>0.58</v>
      </c>
      <c r="BG130" s="12"/>
      <c r="BH130" s="12"/>
      <c r="BI130" s="12"/>
    </row>
    <row r="131" customFormat="false" ht="15" hidden="false" customHeight="false" outlineLevel="0" collapsed="false">
      <c r="A131" s="8" t="n">
        <v>2.6</v>
      </c>
      <c r="B131" s="8" t="n">
        <v>4.005388</v>
      </c>
      <c r="C131" s="8" t="n">
        <v>54.845556</v>
      </c>
      <c r="D131" s="8" t="n">
        <v>22</v>
      </c>
      <c r="E131" s="8" t="n">
        <v>1.328126</v>
      </c>
      <c r="F131" s="1" t="n">
        <v>0.6</v>
      </c>
      <c r="BG131" s="12"/>
      <c r="BH131" s="12"/>
      <c r="BI131" s="12"/>
    </row>
    <row r="132" customFormat="false" ht="15" hidden="false" customHeight="false" outlineLevel="0" collapsed="false">
      <c r="A132" s="8" t="n">
        <v>2.62</v>
      </c>
      <c r="B132" s="8" t="n">
        <v>3.816832</v>
      </c>
      <c r="C132" s="8" t="n">
        <v>53.631333</v>
      </c>
      <c r="D132" s="8" t="n">
        <v>24</v>
      </c>
      <c r="E132" s="8" t="n">
        <v>1.338925</v>
      </c>
      <c r="F132" s="1" t="n">
        <v>0.66</v>
      </c>
      <c r="BG132" s="12"/>
      <c r="BH132" s="12"/>
      <c r="BI132" s="12"/>
    </row>
    <row r="133" customFormat="false" ht="15" hidden="false" customHeight="false" outlineLevel="0" collapsed="false">
      <c r="A133" s="8" t="n">
        <v>2.64</v>
      </c>
      <c r="B133" s="8" t="n">
        <v>3.359385</v>
      </c>
      <c r="C133" s="8" t="n">
        <v>52.075778</v>
      </c>
      <c r="D133" s="8" t="n">
        <v>24.666667</v>
      </c>
      <c r="E133" s="8" t="n">
        <v>1.332432</v>
      </c>
      <c r="F133" s="1" t="n">
        <v>0.8</v>
      </c>
      <c r="BG133" s="12"/>
      <c r="BH133" s="12"/>
      <c r="BI133" s="12"/>
    </row>
    <row r="134" customFormat="false" ht="15" hidden="false" customHeight="false" outlineLevel="0" collapsed="false">
      <c r="A134" s="8" t="n">
        <v>2.66</v>
      </c>
      <c r="B134" s="8" t="n">
        <v>2.86134</v>
      </c>
      <c r="C134" s="8" t="n">
        <v>47.97</v>
      </c>
      <c r="D134" s="8" t="n">
        <v>25.333333</v>
      </c>
      <c r="E134" s="8" t="n">
        <v>1.35567</v>
      </c>
      <c r="F134" s="1" t="n">
        <v>0.86</v>
      </c>
      <c r="BG134" s="12"/>
      <c r="BH134" s="12"/>
      <c r="BI134" s="12"/>
    </row>
    <row r="135" customFormat="false" ht="15" hidden="false" customHeight="false" outlineLevel="0" collapsed="false">
      <c r="A135" s="8" t="n">
        <v>2.68</v>
      </c>
      <c r="B135" s="8" t="n">
        <v>2.446447</v>
      </c>
      <c r="C135" s="8" t="n">
        <v>44.97</v>
      </c>
      <c r="D135" s="8" t="n">
        <v>22</v>
      </c>
      <c r="E135" s="8" t="n">
        <v>1.332432</v>
      </c>
      <c r="F135" s="1" t="n">
        <v>0.92</v>
      </c>
      <c r="BG135" s="12"/>
      <c r="BH135" s="12"/>
      <c r="BI135" s="12"/>
    </row>
    <row r="136" customFormat="false" ht="15" hidden="false" customHeight="false" outlineLevel="0" collapsed="false">
      <c r="A136" s="8" t="n">
        <v>2.7</v>
      </c>
      <c r="B136" s="8" t="n">
        <v>2.160191</v>
      </c>
      <c r="C136" s="8" t="n">
        <v>40.417111</v>
      </c>
      <c r="D136" s="8" t="n">
        <v>22</v>
      </c>
      <c r="E136" s="8" t="n">
        <v>1.304276</v>
      </c>
      <c r="F136" s="1" t="n">
        <v>0.93</v>
      </c>
      <c r="BG136" s="12"/>
      <c r="BH136" s="12"/>
      <c r="BI136" s="12"/>
    </row>
    <row r="137" customFormat="false" ht="15" hidden="false" customHeight="false" outlineLevel="0" collapsed="false">
      <c r="A137" s="8" t="n">
        <v>2.72</v>
      </c>
      <c r="B137" s="8" t="n">
        <v>2.163124</v>
      </c>
      <c r="C137" s="8" t="n">
        <v>34.980667</v>
      </c>
      <c r="D137" s="8" t="n">
        <v>22.666667</v>
      </c>
      <c r="E137" s="8" t="n">
        <v>1.310078</v>
      </c>
      <c r="F137" s="1" t="n">
        <v>1.04</v>
      </c>
      <c r="BG137" s="12"/>
      <c r="BH137" s="12"/>
      <c r="BI137" s="12"/>
    </row>
    <row r="138" customFormat="false" ht="15" hidden="false" customHeight="false" outlineLevel="0" collapsed="false">
      <c r="A138" s="8" t="n">
        <v>2.74</v>
      </c>
      <c r="B138" s="8" t="n">
        <v>2.226954</v>
      </c>
      <c r="C138" s="8" t="n">
        <v>28.536222</v>
      </c>
      <c r="D138" s="8" t="n">
        <v>22.666667</v>
      </c>
      <c r="E138" s="8" t="n">
        <v>1.304276</v>
      </c>
      <c r="F138" s="1" t="n">
        <v>1.05</v>
      </c>
      <c r="BG138" s="12"/>
      <c r="BH138" s="12"/>
      <c r="BI138" s="12"/>
    </row>
    <row r="139" customFormat="false" ht="15" hidden="false" customHeight="false" outlineLevel="0" collapsed="false">
      <c r="A139" s="8" t="n">
        <v>2.76</v>
      </c>
      <c r="B139" s="8" t="n">
        <v>2.078995</v>
      </c>
      <c r="C139" s="8" t="n">
        <v>22.094444</v>
      </c>
      <c r="D139" s="8" t="n">
        <v>24</v>
      </c>
      <c r="E139" s="8" t="n">
        <v>1.264386</v>
      </c>
      <c r="F139" s="1" t="n">
        <v>1.09</v>
      </c>
      <c r="BG139" s="12"/>
      <c r="BH139" s="12"/>
      <c r="BI139" s="12"/>
    </row>
    <row r="140" customFormat="false" ht="15" hidden="false" customHeight="false" outlineLevel="0" collapsed="false">
      <c r="A140" s="8" t="n">
        <v>2.78</v>
      </c>
      <c r="B140" s="8" t="n">
        <v>1.60125</v>
      </c>
      <c r="C140" s="8" t="n">
        <v>19.874889</v>
      </c>
      <c r="D140" s="8" t="n">
        <v>25.333333</v>
      </c>
      <c r="E140" s="8" t="n">
        <v>1.269992</v>
      </c>
      <c r="F140" s="1" t="n">
        <v>1.16</v>
      </c>
      <c r="BG140" s="12"/>
      <c r="BH140" s="12"/>
      <c r="BI140" s="12"/>
    </row>
    <row r="141" customFormat="false" ht="15" hidden="false" customHeight="false" outlineLevel="0" collapsed="false">
      <c r="A141" s="8" t="n">
        <v>2.8</v>
      </c>
      <c r="B141" s="8" t="n">
        <v>1.421376</v>
      </c>
      <c r="C141" s="8" t="n">
        <v>20.766444</v>
      </c>
      <c r="D141" s="8" t="n">
        <v>24.666667</v>
      </c>
      <c r="E141" s="8" t="n">
        <v>1.275699</v>
      </c>
      <c r="F141" s="1" t="n">
        <v>1.2</v>
      </c>
      <c r="BG141" s="12"/>
      <c r="BH141" s="12"/>
      <c r="BI141" s="12"/>
    </row>
    <row r="142" customFormat="false" ht="15" hidden="false" customHeight="false" outlineLevel="0" collapsed="false">
      <c r="A142" s="8" t="n">
        <v>2.82</v>
      </c>
      <c r="B142" s="8" t="n">
        <v>1.314993</v>
      </c>
      <c r="C142" s="8" t="n">
        <v>20.322</v>
      </c>
      <c r="D142" s="8" t="n">
        <v>22</v>
      </c>
      <c r="E142" s="8" t="n">
        <v>1.275649</v>
      </c>
      <c r="F142" s="1" t="n">
        <v>1.23</v>
      </c>
      <c r="BG142" s="12"/>
      <c r="BH142" s="12"/>
      <c r="BI142" s="12"/>
    </row>
    <row r="143" customFormat="false" ht="15" hidden="false" customHeight="false" outlineLevel="0" collapsed="false">
      <c r="A143" s="8" t="n">
        <v>2.84</v>
      </c>
      <c r="B143" s="8" t="n">
        <v>1.254097</v>
      </c>
      <c r="C143" s="8" t="n">
        <v>19.218889</v>
      </c>
      <c r="D143" s="8" t="n">
        <v>22.666667</v>
      </c>
      <c r="E143" s="8" t="n">
        <v>1.258907</v>
      </c>
      <c r="F143" s="1" t="n">
        <v>1.22</v>
      </c>
      <c r="BG143" s="12"/>
      <c r="BH143" s="12"/>
      <c r="BI143" s="12"/>
    </row>
    <row r="144" customFormat="false" ht="15" hidden="false" customHeight="false" outlineLevel="0" collapsed="false">
      <c r="A144" s="8" t="n">
        <v>2.86</v>
      </c>
      <c r="B144" s="8" t="n">
        <v>1.179629</v>
      </c>
      <c r="C144" s="8" t="n">
        <v>16.774444</v>
      </c>
      <c r="D144" s="8" t="n">
        <v>24.666667</v>
      </c>
      <c r="E144" s="8" t="n">
        <v>1.292669</v>
      </c>
      <c r="F144" s="1" t="n">
        <v>1.26</v>
      </c>
      <c r="BG144" s="12"/>
      <c r="BH144" s="12"/>
      <c r="BI144" s="12"/>
    </row>
    <row r="145" customFormat="false" ht="15" hidden="false" customHeight="false" outlineLevel="0" collapsed="false">
      <c r="A145" s="8" t="n">
        <v>2.88</v>
      </c>
      <c r="B145" s="8" t="n">
        <v>1.308266</v>
      </c>
      <c r="C145" s="8" t="n">
        <v>16.110444</v>
      </c>
      <c r="D145" s="8" t="n">
        <v>21.333333</v>
      </c>
      <c r="E145" s="8" t="n">
        <v>1.282179</v>
      </c>
      <c r="F145" s="1" t="n">
        <v>2.12</v>
      </c>
      <c r="BG145" s="12"/>
      <c r="BH145" s="12"/>
      <c r="BI145" s="12"/>
    </row>
    <row r="146" customFormat="false" ht="15" hidden="false" customHeight="false" outlineLevel="0" collapsed="false">
      <c r="A146" s="8" t="n">
        <v>2.9</v>
      </c>
      <c r="B146" s="8" t="n">
        <v>1.42431</v>
      </c>
      <c r="C146" s="8" t="n">
        <v>15.885556</v>
      </c>
      <c r="D146" s="8" t="n">
        <v>22.666667</v>
      </c>
      <c r="E146" s="8" t="n">
        <v>1.305257</v>
      </c>
      <c r="F146" s="1" t="n">
        <v>2.01</v>
      </c>
      <c r="BG146" s="12"/>
      <c r="BH146" s="12"/>
      <c r="BI146" s="12"/>
    </row>
    <row r="147" customFormat="false" ht="15" hidden="false" customHeight="false" outlineLevel="0" collapsed="false">
      <c r="A147" s="8" t="n">
        <v>2.92</v>
      </c>
      <c r="B147" s="8" t="n">
        <v>1.756052</v>
      </c>
      <c r="C147" s="8" t="n">
        <v>14.335333</v>
      </c>
      <c r="D147" s="8" t="n">
        <v>24.666667</v>
      </c>
      <c r="E147" s="8" t="n">
        <v>1.309931</v>
      </c>
      <c r="F147" s="1" t="n">
        <v>2.06</v>
      </c>
      <c r="BG147" s="12"/>
      <c r="BH147" s="12"/>
      <c r="BI147" s="12"/>
    </row>
    <row r="148" customFormat="false" ht="15" hidden="false" customHeight="false" outlineLevel="0" collapsed="false">
      <c r="A148" s="8" t="n">
        <v>2.94</v>
      </c>
      <c r="B148" s="8" t="n">
        <v>2.138053</v>
      </c>
      <c r="C148" s="8" t="n">
        <v>11.888222</v>
      </c>
      <c r="D148" s="8" t="n">
        <v>21.333333</v>
      </c>
      <c r="E148" s="8" t="n">
        <v>1.305257</v>
      </c>
      <c r="F148" s="1" t="n">
        <v>2.08</v>
      </c>
      <c r="BG148" s="12"/>
      <c r="BH148" s="12"/>
      <c r="BI148" s="12"/>
    </row>
    <row r="149" customFormat="false" ht="15" hidden="false" customHeight="false" outlineLevel="0" collapsed="false">
      <c r="A149" s="8" t="n">
        <v>2.96</v>
      </c>
      <c r="B149" s="8" t="n">
        <v>2.532648</v>
      </c>
      <c r="C149" s="8" t="n">
        <v>12.890889</v>
      </c>
      <c r="D149" s="8" t="n">
        <v>20</v>
      </c>
      <c r="E149" s="8" t="n">
        <v>1.305257</v>
      </c>
      <c r="F149" s="1" t="n">
        <v>2.04</v>
      </c>
      <c r="BG149" s="12"/>
      <c r="BH149" s="12"/>
      <c r="BI149" s="12"/>
    </row>
    <row r="150" customFormat="false" ht="15" hidden="false" customHeight="false" outlineLevel="0" collapsed="false">
      <c r="A150" s="8" t="n">
        <v>2.98</v>
      </c>
      <c r="B150" s="8" t="n">
        <v>2.896306</v>
      </c>
      <c r="C150" s="8" t="n">
        <v>15.451778</v>
      </c>
      <c r="D150" s="8" t="n">
        <v>20</v>
      </c>
      <c r="E150" s="8" t="n">
        <v>1.282653</v>
      </c>
      <c r="F150" s="1" t="n">
        <v>2.15</v>
      </c>
      <c r="BG150" s="12"/>
      <c r="BH150" s="12"/>
      <c r="BI150" s="12"/>
    </row>
    <row r="151" customFormat="false" ht="15" hidden="false" customHeight="false" outlineLevel="0" collapsed="false">
      <c r="A151" s="8" t="n">
        <v>3</v>
      </c>
      <c r="B151" s="8" t="n">
        <v>3.18354</v>
      </c>
      <c r="C151" s="8" t="n">
        <v>18.562889</v>
      </c>
      <c r="D151" s="8" t="n">
        <v>20.666667</v>
      </c>
      <c r="E151" s="8" t="n">
        <v>1.305257</v>
      </c>
      <c r="F151" s="1" t="n">
        <v>2.06</v>
      </c>
      <c r="BG151" s="12"/>
      <c r="BH151" s="12"/>
      <c r="BI151" s="12"/>
    </row>
    <row r="152" customFormat="false" ht="15" hidden="false" customHeight="false" outlineLevel="0" collapsed="false">
      <c r="A152" s="8" t="n">
        <v>3.02</v>
      </c>
      <c r="B152" s="8" t="n">
        <v>3.524943</v>
      </c>
      <c r="C152" s="8" t="n">
        <v>22.01</v>
      </c>
      <c r="D152" s="8" t="n">
        <v>18</v>
      </c>
      <c r="E152" s="8" t="n">
        <v>1.276752</v>
      </c>
      <c r="F152" s="1" t="n">
        <v>2.1</v>
      </c>
      <c r="BG152" s="12"/>
      <c r="BH152" s="12"/>
      <c r="BI152" s="12"/>
    </row>
    <row r="153" customFormat="false" ht="15" hidden="false" customHeight="false" outlineLevel="0" collapsed="false">
      <c r="A153" s="8" t="n">
        <v>3.04</v>
      </c>
      <c r="B153" s="8" t="n">
        <v>3.620688</v>
      </c>
      <c r="C153" s="8" t="n">
        <v>24.454444</v>
      </c>
      <c r="D153" s="8" t="n">
        <v>20</v>
      </c>
      <c r="E153" s="8" t="n">
        <v>1.288056</v>
      </c>
      <c r="F153" s="1" t="n">
        <v>2.1</v>
      </c>
      <c r="BG153" s="12"/>
      <c r="BH153" s="12"/>
      <c r="BI153" s="12"/>
    </row>
    <row r="154" customFormat="false" ht="15" hidden="false" customHeight="false" outlineLevel="0" collapsed="false">
      <c r="A154" s="8" t="n">
        <v>3.06</v>
      </c>
      <c r="B154" s="8" t="n">
        <v>3.642942</v>
      </c>
      <c r="C154" s="8" t="n">
        <v>25.901556</v>
      </c>
      <c r="D154" s="8" t="n">
        <v>22.666667</v>
      </c>
      <c r="E154" s="8" t="n">
        <v>1.282179</v>
      </c>
      <c r="F154" s="1" t="n">
        <v>1.97</v>
      </c>
      <c r="BG154" s="12"/>
      <c r="BH154" s="12"/>
      <c r="BI154" s="12"/>
    </row>
    <row r="155" customFormat="false" ht="15" hidden="false" customHeight="false" outlineLevel="0" collapsed="false">
      <c r="A155" s="8" t="n">
        <v>3.08</v>
      </c>
      <c r="B155" s="8" t="n">
        <v>3.504644</v>
      </c>
      <c r="C155" s="8" t="n">
        <v>27.123778</v>
      </c>
      <c r="D155" s="8" t="n">
        <v>20.666667</v>
      </c>
      <c r="E155" s="8" t="n">
        <v>1.276752</v>
      </c>
      <c r="F155" s="1" t="n">
        <v>2.18</v>
      </c>
      <c r="BG155" s="12"/>
      <c r="BH155" s="12"/>
      <c r="BI155" s="12"/>
    </row>
    <row r="156" customFormat="false" ht="15" hidden="false" customHeight="false" outlineLevel="0" collapsed="false">
      <c r="A156" s="8" t="n">
        <v>3.1</v>
      </c>
      <c r="B156" s="8" t="n">
        <v>3.291878</v>
      </c>
      <c r="C156" s="8" t="n">
        <v>27.568222</v>
      </c>
      <c r="D156" s="8" t="n">
        <v>25.333333</v>
      </c>
      <c r="E156" s="8" t="n">
        <v>1.298621</v>
      </c>
      <c r="F156" s="1" t="n">
        <v>2.08</v>
      </c>
      <c r="BG156" s="12"/>
      <c r="BH156" s="12"/>
      <c r="BI156" s="12"/>
    </row>
    <row r="157" customFormat="false" ht="15" hidden="false" customHeight="false" outlineLevel="0" collapsed="false">
      <c r="A157" s="8" t="n">
        <v>3.12</v>
      </c>
      <c r="B157" s="8" t="n">
        <v>3.174857</v>
      </c>
      <c r="C157" s="8" t="n">
        <v>27.568222</v>
      </c>
      <c r="D157" s="8" t="n">
        <v>24.666667</v>
      </c>
      <c r="E157" s="8" t="n">
        <v>1.282179</v>
      </c>
      <c r="F157" s="1" t="n">
        <v>2.09</v>
      </c>
      <c r="BG157" s="12"/>
      <c r="BH157" s="12"/>
      <c r="BI157" s="12"/>
    </row>
    <row r="158" customFormat="false" ht="15" hidden="false" customHeight="false" outlineLevel="0" collapsed="false">
      <c r="A158" s="8" t="n">
        <v>3.14</v>
      </c>
      <c r="B158" s="8" t="n">
        <v>3.090729</v>
      </c>
      <c r="C158" s="8" t="n">
        <v>27.348667</v>
      </c>
      <c r="D158" s="8" t="n">
        <v>22</v>
      </c>
      <c r="E158" s="8" t="n">
        <v>1.265449</v>
      </c>
      <c r="F158" s="1" t="n">
        <v>2.08</v>
      </c>
      <c r="BG158" s="12"/>
      <c r="BH158" s="12"/>
      <c r="BI158" s="12"/>
    </row>
    <row r="159" customFormat="false" ht="15" hidden="false" customHeight="false" outlineLevel="0" collapsed="false">
      <c r="A159" s="8" t="n">
        <v>3.16</v>
      </c>
      <c r="B159" s="8" t="n">
        <v>2.969053</v>
      </c>
      <c r="C159" s="8" t="n">
        <v>26.060667</v>
      </c>
      <c r="D159" s="8" t="n">
        <v>15.333333</v>
      </c>
      <c r="E159" s="8" t="n">
        <v>1.244026</v>
      </c>
      <c r="F159" s="1" t="n">
        <v>5.19</v>
      </c>
      <c r="BG159" s="12"/>
      <c r="BH159" s="12"/>
      <c r="BI159" s="12"/>
    </row>
    <row r="160" customFormat="false" ht="15" hidden="false" customHeight="false" outlineLevel="0" collapsed="false">
      <c r="A160" s="8" t="n">
        <v>3.18</v>
      </c>
      <c r="B160" s="8" t="n">
        <v>2.822072</v>
      </c>
      <c r="C160" s="8" t="n">
        <v>24.177111</v>
      </c>
      <c r="D160" s="8" t="n">
        <v>20.666667</v>
      </c>
      <c r="E160" s="8" t="n">
        <v>1.265449</v>
      </c>
      <c r="F160" s="1" t="n">
        <v>2.08</v>
      </c>
      <c r="BG160" s="12"/>
      <c r="BH160" s="12"/>
      <c r="BI160" s="12"/>
    </row>
    <row r="161" customFormat="false" ht="15" hidden="false" customHeight="false" outlineLevel="0" collapsed="false">
      <c r="A161" s="8" t="n">
        <v>3.2</v>
      </c>
      <c r="B161" s="8" t="n">
        <v>2.706029</v>
      </c>
      <c r="C161" s="8" t="n">
        <v>22.957556</v>
      </c>
      <c r="D161" s="8" t="n">
        <v>18.666667</v>
      </c>
      <c r="E161" s="8" t="n">
        <v>1.243382</v>
      </c>
      <c r="F161" s="1" t="n">
        <v>2.07</v>
      </c>
      <c r="BG161" s="12"/>
      <c r="BH161" s="12"/>
      <c r="BI161" s="12"/>
    </row>
    <row r="162" customFormat="false" ht="15" hidden="false" customHeight="false" outlineLevel="0" collapsed="false">
      <c r="A162" s="8" t="n">
        <v>3.22</v>
      </c>
      <c r="B162" s="8" t="n">
        <v>2.557093</v>
      </c>
      <c r="C162" s="8" t="n">
        <v>21.624222</v>
      </c>
      <c r="D162" s="8" t="n">
        <v>21.333333</v>
      </c>
      <c r="E162" s="8" t="n">
        <v>1.254145</v>
      </c>
      <c r="F162" s="1" t="n">
        <v>2.08</v>
      </c>
      <c r="BG162" s="12"/>
      <c r="BH162" s="12"/>
      <c r="BI162" s="12"/>
    </row>
    <row r="163" customFormat="false" ht="15" hidden="false" customHeight="false" outlineLevel="0" collapsed="false">
      <c r="A163" s="8" t="n">
        <v>3.24</v>
      </c>
      <c r="B163" s="8" t="n">
        <v>2.525178</v>
      </c>
      <c r="C163" s="8" t="n">
        <v>20.957556</v>
      </c>
      <c r="D163" s="8" t="n">
        <v>18</v>
      </c>
      <c r="E163" s="8" t="n">
        <v>1.238741</v>
      </c>
      <c r="F163" s="1" t="n">
        <v>2.08</v>
      </c>
      <c r="BG163" s="12"/>
      <c r="BH163" s="12"/>
      <c r="BI163" s="12"/>
    </row>
    <row r="164" customFormat="false" ht="15" hidden="false" customHeight="false" outlineLevel="0" collapsed="false">
      <c r="A164" s="8" t="n">
        <v>3.26</v>
      </c>
      <c r="B164" s="8" t="n">
        <v>2.514539</v>
      </c>
      <c r="C164" s="8" t="n">
        <v>19.624222</v>
      </c>
      <c r="D164" s="8" t="n">
        <v>20.666667</v>
      </c>
      <c r="E164" s="8" t="n">
        <v>1.244026</v>
      </c>
      <c r="F164" s="1" t="n">
        <v>2.04</v>
      </c>
      <c r="BG164" s="12"/>
      <c r="BH164" s="12"/>
    </row>
    <row r="165" customFormat="false" ht="15" hidden="false" customHeight="false" outlineLevel="0" collapsed="false">
      <c r="A165" s="8" t="n">
        <v>3.28</v>
      </c>
      <c r="B165" s="8" t="n">
        <v>2.503901</v>
      </c>
      <c r="C165" s="8" t="n">
        <v>17.846444</v>
      </c>
      <c r="D165" s="8" t="n">
        <v>20</v>
      </c>
      <c r="E165" s="8" t="n">
        <v>1.244026</v>
      </c>
      <c r="F165" s="1" t="n">
        <v>2.01</v>
      </c>
      <c r="BG165" s="12"/>
      <c r="BH165" s="12"/>
    </row>
    <row r="166" customFormat="false" ht="15" hidden="false" customHeight="false" outlineLevel="0" collapsed="false">
      <c r="A166" s="8" t="n">
        <v>3.3</v>
      </c>
      <c r="B166" s="8" t="n">
        <v>2.493263</v>
      </c>
      <c r="C166" s="8" t="n">
        <v>18.513111</v>
      </c>
      <c r="D166" s="8" t="n">
        <v>18.666667</v>
      </c>
      <c r="E166" s="8" t="n">
        <v>1.25003</v>
      </c>
      <c r="F166" s="1" t="n">
        <v>2.12</v>
      </c>
      <c r="BG166" s="12"/>
      <c r="BH166" s="12"/>
    </row>
    <row r="167" customFormat="false" ht="15" hidden="false" customHeight="false" outlineLevel="0" collapsed="false">
      <c r="A167" s="8" t="n">
        <v>3.32</v>
      </c>
      <c r="B167" s="8" t="n">
        <v>2.441049</v>
      </c>
      <c r="C167" s="8" t="n">
        <v>17.960222</v>
      </c>
      <c r="D167" s="8" t="n">
        <v>21.333333</v>
      </c>
      <c r="E167" s="8" t="n">
        <v>1.238741</v>
      </c>
      <c r="F167" s="1" t="n">
        <v>2.1</v>
      </c>
    </row>
    <row r="168" customFormat="false" ht="15" hidden="false" customHeight="false" outlineLevel="0" collapsed="false">
      <c r="A168" s="8" t="n">
        <v>3.34</v>
      </c>
      <c r="B168" s="8" t="n">
        <v>2.408157</v>
      </c>
      <c r="C168" s="8" t="n">
        <v>17.290889</v>
      </c>
      <c r="D168" s="8" t="n">
        <v>20.666667</v>
      </c>
      <c r="E168" s="8" t="n">
        <v>1.239542</v>
      </c>
      <c r="F168" s="1" t="n">
        <v>2.07</v>
      </c>
    </row>
    <row r="169" customFormat="false" ht="15" hidden="false" customHeight="false" outlineLevel="0" collapsed="false">
      <c r="A169" s="8" t="n">
        <v>3.36</v>
      </c>
      <c r="B169" s="8" t="n">
        <v>2.333688</v>
      </c>
      <c r="C169" s="8" t="n">
        <v>15.624222</v>
      </c>
      <c r="D169" s="8" t="n">
        <v>22</v>
      </c>
      <c r="E169" s="8" t="n">
        <v>1.238741</v>
      </c>
      <c r="F169" s="1" t="n">
        <v>2.07</v>
      </c>
    </row>
    <row r="170" customFormat="false" ht="15" hidden="false" customHeight="false" outlineLevel="0" collapsed="false">
      <c r="A170" s="8" t="n">
        <v>3.38</v>
      </c>
      <c r="B170" s="8" t="n">
        <v>2.387858</v>
      </c>
      <c r="C170" s="8" t="n">
        <v>14.404667</v>
      </c>
      <c r="D170" s="8" t="n">
        <v>22.666667</v>
      </c>
      <c r="E170" s="8" t="n">
        <v>1.233486</v>
      </c>
      <c r="F170" s="1" t="n">
        <v>2.07</v>
      </c>
    </row>
    <row r="171" customFormat="false" ht="15" hidden="false" customHeight="false" outlineLevel="0" collapsed="false">
      <c r="A171" s="8" t="n">
        <v>3.4</v>
      </c>
      <c r="B171" s="8" t="n">
        <v>2.387858</v>
      </c>
      <c r="C171" s="8" t="n">
        <v>14.404667</v>
      </c>
      <c r="D171" s="8" t="n">
        <v>22.666667</v>
      </c>
      <c r="E171" s="8" t="n">
        <v>1.238741</v>
      </c>
      <c r="F171" s="1" t="n">
        <v>2.11</v>
      </c>
    </row>
    <row r="172" customFormat="false" ht="15" hidden="false" customHeight="false" outlineLevel="0" collapsed="false">
      <c r="A172" s="8" t="n">
        <v>3.42</v>
      </c>
      <c r="B172" s="8" t="n">
        <v>2.344327</v>
      </c>
      <c r="C172" s="8" t="n">
        <v>15.402</v>
      </c>
      <c r="D172" s="8" t="n">
        <v>20</v>
      </c>
      <c r="E172" s="8" t="n">
        <v>1.225104</v>
      </c>
      <c r="F172" s="1" t="n">
        <v>2.08</v>
      </c>
    </row>
    <row r="173" customFormat="false" ht="15" hidden="false" customHeight="false" outlineLevel="0" collapsed="false">
      <c r="A173" s="8" t="n">
        <v>3.44</v>
      </c>
      <c r="B173" s="8" t="n">
        <v>2.334666</v>
      </c>
      <c r="C173" s="8" t="n">
        <v>16.071333</v>
      </c>
      <c r="D173" s="8" t="n">
        <v>20.666667</v>
      </c>
      <c r="E173" s="8" t="n">
        <v>1.201499</v>
      </c>
      <c r="F173" s="1" t="n">
        <v>2.1</v>
      </c>
    </row>
    <row r="174" customFormat="false" ht="15" hidden="false" customHeight="false" outlineLevel="0" collapsed="false">
      <c r="A174" s="8" t="n">
        <v>3.46</v>
      </c>
      <c r="B174" s="8" t="n">
        <v>2.250538</v>
      </c>
      <c r="C174" s="8" t="n">
        <v>16.851778</v>
      </c>
      <c r="D174" s="8" t="n">
        <v>21.333333</v>
      </c>
      <c r="E174" s="8" t="n">
        <v>1.184088</v>
      </c>
      <c r="F174" s="1" t="n">
        <v>2.05</v>
      </c>
    </row>
    <row r="175" customFormat="false" ht="15" hidden="false" customHeight="false" outlineLevel="0" collapsed="false">
      <c r="A175" s="8" t="n">
        <v>3.48</v>
      </c>
      <c r="B175" s="8" t="n">
        <v>2.079347</v>
      </c>
      <c r="C175" s="8" t="n">
        <v>16.849111</v>
      </c>
      <c r="D175" s="8" t="n">
        <v>21.333333</v>
      </c>
      <c r="E175" s="8" t="n">
        <v>1.196401</v>
      </c>
      <c r="F175" s="1" t="n">
        <v>2.06</v>
      </c>
    </row>
    <row r="176" customFormat="false" ht="15" hidden="false" customHeight="false" outlineLevel="0" collapsed="false">
      <c r="A176" s="8" t="n">
        <v>3.5</v>
      </c>
      <c r="B176" s="8" t="n">
        <v>2.036794</v>
      </c>
      <c r="C176" s="8" t="n">
        <v>17.515778</v>
      </c>
      <c r="D176" s="8" t="n">
        <v>21.333333</v>
      </c>
      <c r="E176" s="8" t="n">
        <v>1.196401</v>
      </c>
      <c r="F176" s="1" t="n">
        <v>2.16</v>
      </c>
    </row>
    <row r="177" customFormat="false" ht="15" hidden="false" customHeight="false" outlineLevel="0" collapsed="false">
      <c r="A177" s="8" t="n">
        <v>3.52</v>
      </c>
      <c r="B177" s="8" t="n">
        <v>2.037772</v>
      </c>
      <c r="C177" s="8" t="n">
        <v>17.407333</v>
      </c>
      <c r="D177" s="8" t="n">
        <v>22.666667</v>
      </c>
      <c r="E177" s="8" t="n">
        <v>1.189238</v>
      </c>
      <c r="F177" s="1" t="n">
        <v>2.13</v>
      </c>
    </row>
    <row r="178" customFormat="false" ht="15" hidden="false" customHeight="false" outlineLevel="0" collapsed="false">
      <c r="A178" s="8" t="n">
        <v>3.54</v>
      </c>
      <c r="B178" s="8" t="n">
        <v>2.016495</v>
      </c>
      <c r="C178" s="8" t="n">
        <v>16.962889</v>
      </c>
      <c r="D178" s="8" t="n">
        <v>21.333333</v>
      </c>
      <c r="E178" s="8" t="n">
        <v>1.201499</v>
      </c>
      <c r="F178" s="1" t="n">
        <v>2.08</v>
      </c>
    </row>
    <row r="179" customFormat="false" ht="15" hidden="false" customHeight="false" outlineLevel="0" collapsed="false">
      <c r="A179" s="8" t="n">
        <v>3.56</v>
      </c>
      <c r="B179" s="8" t="n">
        <v>1.995218</v>
      </c>
      <c r="C179" s="8" t="n">
        <v>14.740667</v>
      </c>
      <c r="D179" s="8" t="n">
        <v>24.666667</v>
      </c>
      <c r="E179" s="8" t="n">
        <v>1.196401</v>
      </c>
      <c r="F179" s="1" t="n">
        <v>2.07</v>
      </c>
    </row>
    <row r="180" customFormat="false" ht="15" hidden="false" customHeight="false" outlineLevel="0" collapsed="false">
      <c r="A180" s="8" t="n">
        <v>3.58</v>
      </c>
      <c r="B180" s="8" t="n">
        <v>2.04841</v>
      </c>
      <c r="C180" s="8" t="n">
        <v>14.074</v>
      </c>
      <c r="D180" s="8" t="n">
        <v>24</v>
      </c>
      <c r="E180" s="8" t="n">
        <v>1.184088</v>
      </c>
      <c r="F180" s="1" t="n">
        <v>1.96</v>
      </c>
    </row>
    <row r="181" customFormat="false" ht="15" hidden="false" customHeight="false" outlineLevel="0" collapsed="false">
      <c r="A181" s="8" t="n">
        <v>3.6</v>
      </c>
      <c r="B181" s="8" t="n">
        <v>2.113217</v>
      </c>
      <c r="C181" s="8" t="n">
        <v>13.521111</v>
      </c>
      <c r="D181" s="8" t="n">
        <v>22</v>
      </c>
      <c r="E181" s="8" t="n">
        <v>1.186302</v>
      </c>
      <c r="F181" s="1" t="n">
        <v>2.18</v>
      </c>
    </row>
    <row r="182" customFormat="false" ht="15" hidden="false" customHeight="false" outlineLevel="0" collapsed="false">
      <c r="A182" s="8" t="n">
        <v>3.62</v>
      </c>
      <c r="B182" s="8" t="n">
        <v>2.059048</v>
      </c>
      <c r="C182" s="8" t="n">
        <v>13.185111</v>
      </c>
      <c r="D182" s="8" t="n">
        <v>21.333333</v>
      </c>
      <c r="E182" s="8" t="n">
        <v>1.187569</v>
      </c>
      <c r="F182" s="1" t="n">
        <v>2.08</v>
      </c>
    </row>
    <row r="183" customFormat="false" ht="15" hidden="false" customHeight="false" outlineLevel="0" collapsed="false">
      <c r="A183" s="8" t="n">
        <v>3.64</v>
      </c>
      <c r="B183" s="8" t="n">
        <v>2.060026</v>
      </c>
      <c r="C183" s="8" t="n">
        <v>14.298889</v>
      </c>
      <c r="D183" s="8" t="n">
        <v>24</v>
      </c>
      <c r="E183" s="8" t="n">
        <v>1.192544</v>
      </c>
      <c r="F183" s="1" t="n">
        <v>2.08</v>
      </c>
    </row>
    <row r="184" customFormat="false" ht="15" hidden="false" customHeight="false" outlineLevel="0" collapsed="false">
      <c r="A184" s="8" t="n">
        <v>3.66</v>
      </c>
      <c r="B184" s="8" t="n">
        <v>2.101601</v>
      </c>
      <c r="C184" s="8" t="n">
        <v>14.518444</v>
      </c>
      <c r="D184" s="8" t="n">
        <v>21.333333</v>
      </c>
      <c r="E184" s="8" t="n">
        <v>1.193858</v>
      </c>
      <c r="F184" s="1" t="n">
        <v>2.08</v>
      </c>
    </row>
    <row r="185" customFormat="false" ht="15" hidden="false" customHeight="false" outlineLevel="0" collapsed="false">
      <c r="A185" s="8" t="n">
        <v>3.68</v>
      </c>
      <c r="B185" s="8" t="n">
        <v>2.251515</v>
      </c>
      <c r="C185" s="8" t="n">
        <v>15.187778</v>
      </c>
      <c r="D185" s="8" t="n">
        <v>20.666667</v>
      </c>
      <c r="E185" s="8" t="n">
        <v>1.187569</v>
      </c>
      <c r="F185" s="1" t="n">
        <v>2.04</v>
      </c>
    </row>
    <row r="186" customFormat="false" ht="15" hidden="false" customHeight="false" outlineLevel="0" collapsed="false">
      <c r="A186" s="8" t="n">
        <v>3.7</v>
      </c>
      <c r="B186" s="8" t="n">
        <v>2.28343</v>
      </c>
      <c r="C186" s="8" t="n">
        <v>14.854444</v>
      </c>
      <c r="D186" s="8" t="n">
        <v>21.333333</v>
      </c>
      <c r="E186" s="8" t="n">
        <v>1.187569</v>
      </c>
      <c r="F186" s="1" t="n">
        <v>2.06</v>
      </c>
    </row>
    <row r="187" customFormat="false" ht="15" hidden="false" customHeight="false" outlineLevel="0" collapsed="false">
      <c r="A187" s="8" t="n">
        <v>3.72</v>
      </c>
      <c r="B187" s="8" t="n">
        <v>2.210918</v>
      </c>
      <c r="C187" s="8" t="n">
        <v>13.859778</v>
      </c>
      <c r="D187" s="8" t="n">
        <v>21.333333</v>
      </c>
      <c r="E187" s="8" t="n">
        <v>1.198806</v>
      </c>
      <c r="F187" s="1" t="n">
        <v>2.09</v>
      </c>
    </row>
    <row r="188" customFormat="false" ht="15" hidden="false" customHeight="false" outlineLevel="0" collapsed="false">
      <c r="A188" s="8" t="n">
        <v>3.74</v>
      </c>
      <c r="B188" s="8" t="n">
        <v>2.038749</v>
      </c>
      <c r="C188" s="8" t="n">
        <v>13.298889</v>
      </c>
      <c r="D188" s="8" t="n">
        <v>24</v>
      </c>
      <c r="E188" s="8" t="n">
        <v>1.200167</v>
      </c>
      <c r="F188" s="1" t="n">
        <v>2.12</v>
      </c>
    </row>
    <row r="189" customFormat="false" ht="15" hidden="false" customHeight="false" outlineLevel="0" collapsed="false">
      <c r="A189" s="8" t="n">
        <v>3.76</v>
      </c>
      <c r="B189" s="8" t="n">
        <v>1.934322</v>
      </c>
      <c r="C189" s="8" t="n">
        <v>14.082</v>
      </c>
      <c r="D189" s="8" t="n">
        <v>21.333333</v>
      </c>
      <c r="E189" s="8" t="n">
        <v>1.200167</v>
      </c>
      <c r="F189" s="1" t="n">
        <v>2.09</v>
      </c>
    </row>
    <row r="190" customFormat="false" ht="15" hidden="false" customHeight="false" outlineLevel="0" collapsed="false">
      <c r="A190" s="8" t="n">
        <v>3.78</v>
      </c>
      <c r="B190" s="8" t="n">
        <v>1.815345</v>
      </c>
      <c r="C190" s="8" t="n">
        <v>14.743333</v>
      </c>
      <c r="D190" s="8" t="n">
        <v>22.666667</v>
      </c>
      <c r="E190" s="8" t="n">
        <v>1.205089</v>
      </c>
      <c r="F190" s="1" t="n">
        <v>2.06</v>
      </c>
    </row>
    <row r="191" customFormat="false" ht="15" hidden="false" customHeight="false" outlineLevel="0" collapsed="false">
      <c r="A191" s="8" t="n">
        <v>3.8</v>
      </c>
      <c r="B191" s="8" t="n">
        <v>1.818278</v>
      </c>
      <c r="C191" s="8" t="n">
        <v>14.195778</v>
      </c>
      <c r="D191" s="8" t="n">
        <v>22.666667</v>
      </c>
      <c r="E191" s="8" t="n">
        <v>1.182628</v>
      </c>
      <c r="F191" s="1" t="n">
        <v>2.19</v>
      </c>
    </row>
    <row r="192" customFormat="false" ht="15" hidden="false" customHeight="false" outlineLevel="0" collapsed="false">
      <c r="A192" s="8" t="n">
        <v>3.82</v>
      </c>
      <c r="B192" s="8" t="n">
        <v>1.796024</v>
      </c>
      <c r="C192" s="8" t="n">
        <v>14.082</v>
      </c>
      <c r="D192" s="8" t="n">
        <v>22</v>
      </c>
      <c r="E192" s="8" t="n">
        <v>1.184061</v>
      </c>
      <c r="F192" s="1" t="n">
        <v>2.13</v>
      </c>
    </row>
    <row r="193" customFormat="false" ht="15" hidden="false" customHeight="false" outlineLevel="0" collapsed="false">
      <c r="A193" s="8" t="n">
        <v>3.84</v>
      </c>
      <c r="B193" s="8" t="n">
        <v>1.902407</v>
      </c>
      <c r="C193" s="8" t="n">
        <v>13.193111</v>
      </c>
      <c r="D193" s="8" t="n">
        <v>22</v>
      </c>
      <c r="E193" s="8" t="n">
        <v>1.2144</v>
      </c>
      <c r="F193" s="1" t="n">
        <v>2.06</v>
      </c>
    </row>
    <row r="194" customFormat="false" ht="15" hidden="false" customHeight="false" outlineLevel="0" collapsed="false">
      <c r="A194" s="8" t="n">
        <v>3.86</v>
      </c>
      <c r="B194" s="8" t="n">
        <v>1.818278</v>
      </c>
      <c r="C194" s="8" t="n">
        <v>12.640222</v>
      </c>
      <c r="D194" s="8" t="n">
        <v>24.666667</v>
      </c>
      <c r="E194" s="8" t="n">
        <v>1.227244</v>
      </c>
      <c r="F194" s="1" t="n">
        <v>2.13</v>
      </c>
    </row>
    <row r="195" customFormat="false" ht="15" hidden="false" customHeight="false" outlineLevel="0" collapsed="false">
      <c r="A195" s="8" t="n">
        <v>3.88</v>
      </c>
      <c r="B195" s="8" t="n">
        <v>1.732194</v>
      </c>
      <c r="C195" s="8" t="n">
        <v>11.193111</v>
      </c>
      <c r="D195" s="8" t="n">
        <v>21.333333</v>
      </c>
      <c r="E195" s="8" t="n">
        <v>1.213161</v>
      </c>
      <c r="F195" s="1" t="n">
        <v>2.03</v>
      </c>
    </row>
    <row r="196" customFormat="false" ht="15" hidden="false" customHeight="false" outlineLevel="0" collapsed="false">
      <c r="A196" s="8" t="n">
        <v>3.9</v>
      </c>
      <c r="B196" s="8" t="n">
        <v>1.594874</v>
      </c>
      <c r="C196" s="8" t="n">
        <v>9.529111</v>
      </c>
      <c r="D196" s="8" t="n">
        <v>25.333333</v>
      </c>
      <c r="E196" s="8" t="n">
        <v>1.206655</v>
      </c>
      <c r="F196" s="1" t="n">
        <v>2.09</v>
      </c>
    </row>
    <row r="197" customFormat="false" ht="15" hidden="false" customHeight="false" outlineLevel="0" collapsed="false">
      <c r="A197" s="8" t="n">
        <v>3.92</v>
      </c>
      <c r="B197" s="8" t="n">
        <v>1.509768</v>
      </c>
      <c r="C197" s="8" t="n">
        <v>9.973556</v>
      </c>
      <c r="D197" s="8" t="n">
        <v>22.666667</v>
      </c>
      <c r="E197" s="8" t="n">
        <v>1.213161</v>
      </c>
      <c r="F197" s="1" t="n">
        <v>2.15</v>
      </c>
    </row>
    <row r="198" customFormat="false" ht="15" hidden="false" customHeight="false" outlineLevel="0" collapsed="false">
      <c r="A198" s="8" t="n">
        <v>3.94</v>
      </c>
      <c r="B198" s="8" t="n">
        <v>1.552321</v>
      </c>
      <c r="C198" s="8" t="n">
        <v>10.862444</v>
      </c>
      <c r="D198" s="8" t="n">
        <v>22.666667</v>
      </c>
      <c r="E198" s="8" t="n">
        <v>1.215085</v>
      </c>
      <c r="F198" s="1" t="n">
        <v>2.03</v>
      </c>
    </row>
    <row r="199" customFormat="false" ht="15" hidden="false" customHeight="false" outlineLevel="0" collapsed="false">
      <c r="A199" s="8" t="n">
        <v>3.96</v>
      </c>
      <c r="B199" s="8" t="n">
        <v>1.552321</v>
      </c>
      <c r="C199" s="8" t="n">
        <v>11.751333</v>
      </c>
      <c r="D199" s="8" t="n">
        <v>22</v>
      </c>
      <c r="E199" s="8" t="n">
        <v>1.202005</v>
      </c>
      <c r="F199" s="1" t="n">
        <v>2.19</v>
      </c>
    </row>
    <row r="200" customFormat="false" ht="15" hidden="false" customHeight="false" outlineLevel="0" collapsed="false">
      <c r="A200" s="8" t="n">
        <v>3.98</v>
      </c>
      <c r="B200" s="8" t="n">
        <v>1.403385</v>
      </c>
      <c r="C200" s="8" t="n">
        <v>12.084667</v>
      </c>
      <c r="D200" s="8" t="n">
        <v>22.666667</v>
      </c>
      <c r="E200" s="8" t="n">
        <v>1.19739</v>
      </c>
      <c r="F200" s="1" t="n">
        <v>2.08</v>
      </c>
    </row>
    <row r="201" customFormat="false" ht="15" hidden="false" customHeight="false" outlineLevel="0" collapsed="false">
      <c r="A201" s="8" t="n">
        <v>4</v>
      </c>
      <c r="B201" s="8" t="n">
        <v>1.339555</v>
      </c>
      <c r="C201" s="8" t="n">
        <v>13.084667</v>
      </c>
      <c r="D201" s="8" t="n">
        <v>24.666667</v>
      </c>
      <c r="E201" s="8" t="n">
        <v>1.210521</v>
      </c>
      <c r="F201" s="1" t="n">
        <v>2.1</v>
      </c>
    </row>
    <row r="202" customFormat="false" ht="15" hidden="false" customHeight="false" outlineLevel="0" collapsed="false">
      <c r="A202" s="8" t="n">
        <v>4.02</v>
      </c>
      <c r="B202" s="8" t="n">
        <v>1.403385</v>
      </c>
      <c r="C202" s="8" t="n">
        <v>12.529111</v>
      </c>
      <c r="D202" s="8" t="n">
        <v>24</v>
      </c>
      <c r="E202" s="8" t="n">
        <v>1.219239</v>
      </c>
      <c r="F202" s="1" t="n">
        <v>2.18</v>
      </c>
    </row>
    <row r="203" customFormat="false" ht="15" hidden="false" customHeight="false" outlineLevel="0" collapsed="false">
      <c r="A203" s="8" t="n">
        <v>4.04</v>
      </c>
      <c r="B203" s="8" t="n">
        <v>1.509768</v>
      </c>
      <c r="C203" s="8" t="n">
        <v>12.084667</v>
      </c>
      <c r="D203" s="8" t="n">
        <v>24</v>
      </c>
      <c r="E203" s="8" t="n">
        <v>1.199393</v>
      </c>
      <c r="F203" s="1" t="n">
        <v>2.09</v>
      </c>
    </row>
    <row r="204" customFormat="false" ht="15" hidden="false" customHeight="false" outlineLevel="0" collapsed="false">
      <c r="A204" s="8" t="n">
        <v>4.06</v>
      </c>
      <c r="B204" s="8" t="n">
        <v>1.690619</v>
      </c>
      <c r="C204" s="8" t="n">
        <v>11.973556</v>
      </c>
      <c r="D204" s="8" t="n">
        <v>22</v>
      </c>
      <c r="E204" s="8" t="n">
        <v>1.230343</v>
      </c>
      <c r="F204" s="1" t="n">
        <v>2.1</v>
      </c>
    </row>
    <row r="205" customFormat="false" ht="15" hidden="false" customHeight="false" outlineLevel="0" collapsed="false">
      <c r="A205" s="8" t="n">
        <v>4.08</v>
      </c>
      <c r="B205" s="8" t="n">
        <v>1.914023</v>
      </c>
      <c r="C205" s="8" t="n">
        <v>11.751333</v>
      </c>
      <c r="D205" s="8" t="n">
        <v>21.333333</v>
      </c>
      <c r="E205" s="8" t="n">
        <v>1.232552</v>
      </c>
      <c r="F205" s="1" t="n">
        <v>2.12</v>
      </c>
    </row>
    <row r="206" customFormat="false" ht="15" hidden="false" customHeight="false" outlineLevel="0" collapsed="false">
      <c r="A206" s="8" t="n">
        <v>4.1</v>
      </c>
      <c r="B206" s="8" t="n">
        <v>2.222534</v>
      </c>
      <c r="C206" s="8" t="n">
        <v>11.640222</v>
      </c>
      <c r="D206" s="8" t="n">
        <v>20.666667</v>
      </c>
      <c r="E206" s="8" t="n">
        <v>1.236983</v>
      </c>
      <c r="F206" s="1" t="n">
        <v>2.06</v>
      </c>
    </row>
    <row r="207" customFormat="false" ht="15" hidden="false" customHeight="false" outlineLevel="0" collapsed="false">
      <c r="A207" s="8" t="n">
        <v>4.12</v>
      </c>
      <c r="B207" s="8" t="n">
        <v>2.456576</v>
      </c>
      <c r="C207" s="8" t="n">
        <v>11.195778</v>
      </c>
      <c r="D207" s="8" t="n">
        <v>18.666667</v>
      </c>
      <c r="E207" s="8" t="n">
        <v>1.236983</v>
      </c>
      <c r="F207" s="1" t="n">
        <v>2.08</v>
      </c>
    </row>
    <row r="208" customFormat="false" ht="15" hidden="false" customHeight="false" outlineLevel="0" collapsed="false">
      <c r="A208" s="8" t="n">
        <v>4.14</v>
      </c>
      <c r="B208" s="8" t="n">
        <v>2.73415</v>
      </c>
      <c r="C208" s="8" t="n">
        <v>8.754</v>
      </c>
      <c r="D208" s="8" t="n">
        <v>20.666667</v>
      </c>
      <c r="E208" s="8" t="n">
        <v>1.239232</v>
      </c>
      <c r="F208" s="1" t="n">
        <v>2.13</v>
      </c>
    </row>
    <row r="209" customFormat="false" ht="15" hidden="false" customHeight="false" outlineLevel="0" collapsed="false">
      <c r="A209" s="8" t="n">
        <v>4.16</v>
      </c>
      <c r="B209" s="8" t="n">
        <v>2.904363</v>
      </c>
      <c r="C209" s="8" t="n">
        <v>10.531778</v>
      </c>
      <c r="D209" s="8" t="n">
        <v>18</v>
      </c>
      <c r="E209" s="8" t="n">
        <v>1.215191</v>
      </c>
      <c r="F209" s="1" t="n">
        <v>2.08</v>
      </c>
    </row>
    <row r="210" customFormat="false" ht="15" hidden="false" customHeight="false" outlineLevel="0" collapsed="false">
      <c r="A210" s="8" t="n">
        <v>4.18</v>
      </c>
      <c r="B210" s="8" t="n">
        <v>2.96917</v>
      </c>
      <c r="C210" s="8" t="n">
        <v>13.201111</v>
      </c>
      <c r="D210" s="8" t="n">
        <v>18</v>
      </c>
      <c r="E210" s="8" t="n">
        <v>1.226227</v>
      </c>
      <c r="F210" s="1" t="n">
        <v>3.22</v>
      </c>
    </row>
    <row r="211" customFormat="false" ht="15" hidden="false" customHeight="false" outlineLevel="0" collapsed="false">
      <c r="A211" s="8" t="n">
        <v>4.2</v>
      </c>
      <c r="B211" s="8" t="n">
        <v>3.025295</v>
      </c>
      <c r="C211" s="8" t="n">
        <v>16.098</v>
      </c>
      <c r="D211" s="8" t="n">
        <v>20.666667</v>
      </c>
      <c r="E211" s="8" t="n">
        <v>1.215191</v>
      </c>
      <c r="F211" s="1" t="n">
        <v>2.06</v>
      </c>
    </row>
    <row r="212" customFormat="false" ht="15" hidden="false" customHeight="false" outlineLevel="0" collapsed="false">
      <c r="A212" s="8" t="n">
        <v>4.22</v>
      </c>
      <c r="B212" s="8" t="n">
        <v>2.949849</v>
      </c>
      <c r="C212" s="8" t="n">
        <v>20.539778</v>
      </c>
      <c r="D212" s="8" t="n">
        <v>17.333333</v>
      </c>
      <c r="E212" s="8" t="n">
        <v>1.204159</v>
      </c>
      <c r="F212" s="1" t="n">
        <v>2.08</v>
      </c>
    </row>
    <row r="213" customFormat="false" ht="15" hidden="false" customHeight="false" outlineLevel="0" collapsed="false">
      <c r="A213" s="8" t="n">
        <v>4.24</v>
      </c>
      <c r="B213" s="8" t="n">
        <v>2.876359</v>
      </c>
      <c r="C213" s="8" t="n">
        <v>20.986889</v>
      </c>
      <c r="D213" s="8" t="n">
        <v>18.666667</v>
      </c>
      <c r="E213" s="8" t="n">
        <v>1.188242</v>
      </c>
      <c r="F213" s="1" t="n">
        <v>2.08</v>
      </c>
    </row>
    <row r="214" customFormat="false" ht="15" hidden="false" customHeight="false" outlineLevel="0" collapsed="false">
      <c r="A214" s="8" t="n">
        <v>4.26</v>
      </c>
      <c r="B214" s="8" t="n">
        <v>3.035933</v>
      </c>
      <c r="C214" s="8" t="n">
        <v>20.986889</v>
      </c>
      <c r="D214" s="8" t="n">
        <v>16.666667</v>
      </c>
      <c r="E214" s="8" t="n">
        <v>1.174863</v>
      </c>
      <c r="F214" s="1" t="n">
        <v>2.11</v>
      </c>
    </row>
    <row r="215" customFormat="false" ht="15" hidden="false" customHeight="false" outlineLevel="0" collapsed="false">
      <c r="A215" s="8" t="n">
        <v>4.28</v>
      </c>
      <c r="B215" s="8" t="n">
        <v>3.035933</v>
      </c>
      <c r="C215" s="8" t="n">
        <v>18.764667</v>
      </c>
      <c r="D215" s="8" t="n">
        <v>18.666667</v>
      </c>
      <c r="E215" s="8" t="n">
        <v>1.168199</v>
      </c>
      <c r="F215" s="1" t="n">
        <v>2.02</v>
      </c>
    </row>
    <row r="216" customFormat="false" ht="15" hidden="false" customHeight="false" outlineLevel="0" collapsed="false">
      <c r="A216" s="8" t="n">
        <v>4.3</v>
      </c>
      <c r="B216" s="8" t="n">
        <v>3.025295</v>
      </c>
      <c r="C216" s="8" t="n">
        <v>17.986889</v>
      </c>
      <c r="D216" s="8" t="n">
        <v>18</v>
      </c>
      <c r="E216" s="8" t="n">
        <v>1.166115</v>
      </c>
      <c r="F216" s="1" t="n">
        <v>2.01</v>
      </c>
    </row>
    <row r="217" customFormat="false" ht="15" hidden="false" customHeight="false" outlineLevel="0" collapsed="false">
      <c r="A217" s="8" t="n">
        <v>4.32</v>
      </c>
      <c r="B217" s="8" t="n">
        <v>2.950827</v>
      </c>
      <c r="C217" s="8" t="n">
        <v>18.764667</v>
      </c>
      <c r="D217" s="8" t="n">
        <v>18</v>
      </c>
      <c r="E217" s="8" t="n">
        <v>1.1594</v>
      </c>
      <c r="F217" s="1" t="n">
        <v>2.12</v>
      </c>
    </row>
    <row r="218" customFormat="false" ht="15" hidden="false" customHeight="false" outlineLevel="0" collapsed="false">
      <c r="A218" s="8" t="n">
        <v>4.34</v>
      </c>
      <c r="B218" s="8" t="n">
        <v>2.759338</v>
      </c>
      <c r="C218" s="8" t="n">
        <v>18.098</v>
      </c>
      <c r="D218" s="8" t="n">
        <v>20.666667</v>
      </c>
      <c r="E218" s="8" t="n">
        <v>1.17047</v>
      </c>
      <c r="F218" s="1" t="n">
        <v>2.09</v>
      </c>
    </row>
    <row r="219" customFormat="false" ht="15" hidden="false" customHeight="false" outlineLevel="0" collapsed="false">
      <c r="A219" s="8" t="n">
        <v>4.36</v>
      </c>
      <c r="B219" s="8" t="n">
        <v>2.747722</v>
      </c>
      <c r="C219" s="8" t="n">
        <v>18.762</v>
      </c>
      <c r="D219" s="8" t="n">
        <v>16.666667</v>
      </c>
      <c r="E219" s="8" t="n">
        <v>1.150756</v>
      </c>
      <c r="F219" s="1" t="n">
        <v>2.08</v>
      </c>
    </row>
    <row r="220" customFormat="false" ht="15" hidden="false" customHeight="false" outlineLevel="0" collapsed="false">
      <c r="A220" s="8" t="n">
        <v>4.38</v>
      </c>
      <c r="B220" s="8" t="n">
        <v>2.610401</v>
      </c>
      <c r="C220" s="8" t="n">
        <v>18.542444</v>
      </c>
      <c r="D220" s="8" t="n">
        <v>20</v>
      </c>
      <c r="E220" s="8" t="n">
        <v>1.150756</v>
      </c>
      <c r="F220" s="1" t="n">
        <v>2.09</v>
      </c>
    </row>
    <row r="221" customFormat="false" ht="15" hidden="false" customHeight="false" outlineLevel="0" collapsed="false">
      <c r="A221" s="8" t="n">
        <v>4.4</v>
      </c>
      <c r="B221" s="8" t="n">
        <v>2.472104</v>
      </c>
      <c r="C221" s="8" t="n">
        <v>18.764667</v>
      </c>
      <c r="D221" s="8" t="n">
        <v>20</v>
      </c>
      <c r="E221" s="8" t="n">
        <v>1.157521</v>
      </c>
      <c r="F221" s="1" t="n">
        <v>2.05</v>
      </c>
    </row>
    <row r="222" customFormat="false" ht="15" hidden="false" customHeight="false" outlineLevel="0" collapsed="false">
      <c r="A222" s="8" t="n">
        <v>4.42</v>
      </c>
      <c r="B222" s="8" t="n">
        <v>2.386019</v>
      </c>
      <c r="C222" s="8" t="n">
        <v>20.650889</v>
      </c>
      <c r="D222" s="8" t="n">
        <v>18</v>
      </c>
      <c r="E222" s="8" t="n">
        <v>1.135472</v>
      </c>
      <c r="F222" s="1" t="n">
        <v>2.12</v>
      </c>
    </row>
    <row r="223" customFormat="false" ht="15" hidden="false" customHeight="false" outlineLevel="0" collapsed="false">
      <c r="A223" s="8" t="n">
        <v>4.44</v>
      </c>
      <c r="B223" s="8" t="n">
        <v>2.237083</v>
      </c>
      <c r="C223" s="8" t="n">
        <v>20.428667</v>
      </c>
      <c r="D223" s="8" t="n">
        <v>22</v>
      </c>
      <c r="E223" s="8" t="n">
        <v>1.157521</v>
      </c>
      <c r="F223" s="1" t="n">
        <v>2.08</v>
      </c>
    </row>
    <row r="224" customFormat="false" ht="15" hidden="false" customHeight="false" outlineLevel="0" collapsed="false">
      <c r="A224" s="8" t="n">
        <v>4.46</v>
      </c>
      <c r="B224" s="8" t="n">
        <v>2.256404</v>
      </c>
      <c r="C224" s="8" t="n">
        <v>19.978889</v>
      </c>
      <c r="D224" s="8" t="n">
        <v>20</v>
      </c>
      <c r="E224" s="8" t="n">
        <v>1.149087</v>
      </c>
      <c r="F224" s="1" t="n">
        <v>2.1</v>
      </c>
    </row>
    <row r="225" customFormat="false" ht="15" hidden="false" customHeight="false" outlineLevel="0" collapsed="false">
      <c r="A225" s="8" t="n">
        <v>4.48</v>
      </c>
      <c r="B225" s="8" t="n">
        <v>2.237083</v>
      </c>
      <c r="C225" s="8" t="n">
        <v>19.428667</v>
      </c>
      <c r="D225" s="8" t="n">
        <v>20.666667</v>
      </c>
      <c r="E225" s="8" t="n">
        <v>1.133949</v>
      </c>
      <c r="F225" s="1" t="n">
        <v>2.07</v>
      </c>
    </row>
    <row r="226" customFormat="false" ht="15" hidden="false" customHeight="false" outlineLevel="0" collapsed="false">
      <c r="A226" s="8" t="n">
        <v>4.5</v>
      </c>
      <c r="B226" s="8" t="n">
        <v>2.256404</v>
      </c>
      <c r="C226" s="8" t="n">
        <v>19.867778</v>
      </c>
      <c r="D226" s="8" t="n">
        <v>18</v>
      </c>
      <c r="E226" s="8" t="n">
        <v>1.13809</v>
      </c>
      <c r="F226" s="1" t="n">
        <v>2.03</v>
      </c>
    </row>
    <row r="227" customFormat="false" ht="15" hidden="false" customHeight="false" outlineLevel="0" collapsed="false">
      <c r="A227" s="8" t="n">
        <v>4.52</v>
      </c>
      <c r="B227" s="8" t="n">
        <v>2.373426</v>
      </c>
      <c r="C227" s="8" t="n">
        <v>19.756667</v>
      </c>
      <c r="D227" s="8" t="n">
        <v>18</v>
      </c>
      <c r="E227" s="8" t="n">
        <v>1.14493</v>
      </c>
      <c r="F227" s="1" t="n">
        <v>2.16</v>
      </c>
    </row>
    <row r="228" customFormat="false" ht="15" hidden="false" customHeight="false" outlineLevel="0" collapsed="false">
      <c r="A228" s="8" t="n">
        <v>4.54</v>
      </c>
      <c r="B228" s="8" t="n">
        <v>2.641339</v>
      </c>
      <c r="C228" s="8" t="n">
        <v>20.873111</v>
      </c>
      <c r="D228" s="8" t="n">
        <v>18.666667</v>
      </c>
      <c r="E228" s="8" t="n">
        <v>1.13809</v>
      </c>
      <c r="F228" s="1" t="n">
        <v>2.13</v>
      </c>
    </row>
    <row r="229" customFormat="false" ht="15" hidden="false" customHeight="false" outlineLevel="0" collapsed="false">
      <c r="A229" s="8" t="n">
        <v>4.56</v>
      </c>
      <c r="B229" s="8" t="n">
        <v>2.798957</v>
      </c>
      <c r="C229" s="8" t="n">
        <v>21.645556</v>
      </c>
      <c r="D229" s="8" t="n">
        <v>18.666667</v>
      </c>
      <c r="E229" s="8" t="n">
        <v>1.13809</v>
      </c>
      <c r="F229" s="1" t="n">
        <v>2.09</v>
      </c>
    </row>
    <row r="230" customFormat="false" ht="15" hidden="false" customHeight="false" outlineLevel="0" collapsed="false">
      <c r="A230" s="8" t="n">
        <v>4.58</v>
      </c>
      <c r="B230" s="8" t="n">
        <v>2.832828</v>
      </c>
      <c r="C230" s="8" t="n">
        <v>21.317556</v>
      </c>
      <c r="D230" s="8" t="n">
        <v>18</v>
      </c>
      <c r="E230" s="8" t="n">
        <v>1.117662</v>
      </c>
      <c r="F230" s="1" t="n">
        <v>2.07</v>
      </c>
    </row>
    <row r="231" customFormat="false" ht="15" hidden="false" customHeight="false" outlineLevel="0" collapsed="false">
      <c r="A231" s="8" t="n">
        <v>4.6</v>
      </c>
      <c r="B231" s="8" t="n">
        <v>2.82219</v>
      </c>
      <c r="C231" s="8" t="n">
        <v>19.873111</v>
      </c>
      <c r="D231" s="8" t="n">
        <v>18</v>
      </c>
      <c r="E231" s="8" t="n">
        <v>1.110884</v>
      </c>
      <c r="F231" s="1" t="n">
        <v>2.01</v>
      </c>
    </row>
    <row r="232" customFormat="false" ht="15" hidden="false" customHeight="false" outlineLevel="0" collapsed="false">
      <c r="A232" s="8" t="n">
        <v>4.62</v>
      </c>
      <c r="B232" s="8" t="n">
        <v>2.692574</v>
      </c>
      <c r="C232" s="8" t="n">
        <v>21.645556</v>
      </c>
      <c r="D232" s="8" t="n">
        <v>14.666667</v>
      </c>
      <c r="E232" s="8" t="n">
        <v>1.098282</v>
      </c>
      <c r="F232" s="1" t="n">
        <v>2.12</v>
      </c>
    </row>
    <row r="233" customFormat="false" ht="15" hidden="false" customHeight="false" outlineLevel="0" collapsed="false">
      <c r="A233" s="8" t="n">
        <v>4.64</v>
      </c>
      <c r="B233" s="8" t="n">
        <v>2.522362</v>
      </c>
      <c r="C233" s="8" t="n">
        <v>21.645556</v>
      </c>
      <c r="D233" s="8" t="n">
        <v>20</v>
      </c>
      <c r="E233" s="8" t="n">
        <v>1.106642</v>
      </c>
      <c r="F233" s="1" t="n">
        <v>2.08</v>
      </c>
    </row>
    <row r="234" customFormat="false" ht="15" hidden="false" customHeight="false" outlineLevel="0" collapsed="false">
      <c r="A234" s="8" t="n">
        <v>4.66</v>
      </c>
      <c r="B234" s="8" t="n">
        <v>2.500107</v>
      </c>
      <c r="C234" s="8" t="n">
        <v>21.865111</v>
      </c>
      <c r="D234" s="8" t="n">
        <v>17.333333</v>
      </c>
      <c r="E234" s="8" t="n">
        <v>1.080452</v>
      </c>
      <c r="F234" s="1" t="n">
        <v>2.1</v>
      </c>
    </row>
    <row r="235" customFormat="false" ht="15" hidden="false" customHeight="false" outlineLevel="0" collapsed="false">
      <c r="A235" s="8" t="n">
        <v>4.68</v>
      </c>
      <c r="B235" s="8" t="n">
        <v>2.522362</v>
      </c>
      <c r="C235" s="8" t="n">
        <v>21.756667</v>
      </c>
      <c r="D235" s="8" t="n">
        <v>17.333333</v>
      </c>
      <c r="E235" s="8" t="n">
        <v>1.08462</v>
      </c>
      <c r="F235" s="1" t="n">
        <v>2.08</v>
      </c>
    </row>
    <row r="236" customFormat="false" ht="15" hidden="false" customHeight="false" outlineLevel="0" collapsed="false">
      <c r="A236" s="8" t="n">
        <v>4.7</v>
      </c>
      <c r="B236" s="8" t="n">
        <v>2.607468</v>
      </c>
      <c r="C236" s="8" t="n">
        <v>21.534444</v>
      </c>
      <c r="D236" s="8" t="n">
        <v>18</v>
      </c>
      <c r="E236" s="8" t="n">
        <v>1.087301</v>
      </c>
      <c r="F236" s="1" t="n">
        <v>2.04</v>
      </c>
    </row>
    <row r="237" customFormat="false" ht="15" hidden="false" customHeight="false" outlineLevel="0" collapsed="false">
      <c r="A237" s="8" t="n">
        <v>4.72</v>
      </c>
      <c r="B237" s="8" t="n">
        <v>2.79798</v>
      </c>
      <c r="C237" s="8" t="n">
        <v>22.531778</v>
      </c>
      <c r="D237" s="8" t="n">
        <v>17.333333</v>
      </c>
      <c r="E237" s="8" t="n">
        <v>1.062623</v>
      </c>
      <c r="F237" s="1" t="n">
        <v>2.07</v>
      </c>
    </row>
    <row r="238" customFormat="false" ht="15" hidden="false" customHeight="false" outlineLevel="0" collapsed="false">
      <c r="A238" s="8" t="n">
        <v>4.74</v>
      </c>
      <c r="B238" s="8" t="n">
        <v>3.202235</v>
      </c>
      <c r="C238" s="8" t="n">
        <v>22.976222</v>
      </c>
      <c r="D238" s="8" t="n">
        <v>13.333333</v>
      </c>
      <c r="E238" s="8" t="n">
        <v>1.083203</v>
      </c>
      <c r="F238" s="1" t="n">
        <v>2.12</v>
      </c>
    </row>
    <row r="239" customFormat="false" ht="15" hidden="false" customHeight="false" outlineLevel="0" collapsed="false">
      <c r="A239" s="8" t="n">
        <v>4.76</v>
      </c>
      <c r="B239" s="8" t="n">
        <v>3.978831</v>
      </c>
      <c r="C239" s="8" t="n">
        <v>21.309556</v>
      </c>
      <c r="D239" s="8" t="n">
        <v>16.666667</v>
      </c>
      <c r="E239" s="8" t="n">
        <v>1.093084</v>
      </c>
      <c r="F239" s="1" t="n">
        <v>2.08</v>
      </c>
    </row>
    <row r="240" customFormat="false" ht="15" hidden="false" customHeight="false" outlineLevel="0" collapsed="false">
      <c r="A240" s="8" t="n">
        <v>4.78</v>
      </c>
      <c r="B240" s="8" t="n">
        <v>4.978831</v>
      </c>
      <c r="C240" s="8" t="n">
        <v>22.754</v>
      </c>
      <c r="D240" s="8" t="n">
        <v>14</v>
      </c>
      <c r="E240" s="8" t="n">
        <v>1.087301</v>
      </c>
      <c r="F240" s="1" t="n">
        <v>2.11</v>
      </c>
    </row>
    <row r="241" customFormat="false" ht="15" hidden="false" customHeight="false" outlineLevel="0" collapsed="false">
      <c r="A241" s="8" t="n">
        <v>4.8</v>
      </c>
      <c r="B241" s="8" t="n">
        <v>5.520406</v>
      </c>
      <c r="C241" s="8" t="n">
        <v>24.973556</v>
      </c>
      <c r="D241" s="8" t="n">
        <v>14</v>
      </c>
      <c r="E241" s="8" t="n">
        <v>1.076327</v>
      </c>
      <c r="F241" s="1" t="n">
        <v>2.04</v>
      </c>
    </row>
    <row r="242" customFormat="false" ht="15" hidden="false" customHeight="false" outlineLevel="0" collapsed="false">
      <c r="A242" s="8" t="n">
        <v>4.82</v>
      </c>
      <c r="B242" s="8" t="n">
        <v>5.467215</v>
      </c>
      <c r="C242" s="8" t="n">
        <v>27.640222</v>
      </c>
      <c r="D242" s="8" t="n">
        <v>14</v>
      </c>
      <c r="E242" s="8" t="n">
        <v>1.064218</v>
      </c>
      <c r="F242" s="1" t="n">
        <v>2.19</v>
      </c>
    </row>
    <row r="243" customFormat="false" ht="15" hidden="false" customHeight="false" outlineLevel="0" collapsed="false">
      <c r="A243" s="8" t="n">
        <v>4.84</v>
      </c>
      <c r="B243" s="8" t="n">
        <v>4.967215</v>
      </c>
      <c r="C243" s="8" t="n">
        <v>31.418</v>
      </c>
      <c r="D243" s="8" t="n">
        <v>14.666667</v>
      </c>
      <c r="E243" s="8" t="n">
        <v>1.046357</v>
      </c>
      <c r="F243" s="1" t="n">
        <v>2.16</v>
      </c>
    </row>
    <row r="244" customFormat="false" ht="15" hidden="false" customHeight="false" outlineLevel="0" collapsed="false">
      <c r="A244" s="8" t="n">
        <v>4.86</v>
      </c>
      <c r="B244" s="8" t="n">
        <v>4.509768</v>
      </c>
      <c r="C244" s="8" t="n">
        <v>34.418</v>
      </c>
      <c r="D244" s="8" t="n">
        <v>18</v>
      </c>
      <c r="E244" s="8" t="n">
        <v>1.050356</v>
      </c>
      <c r="F244" s="1" t="n">
        <v>2.04</v>
      </c>
    </row>
    <row r="245" customFormat="false" ht="15" hidden="false" customHeight="false" outlineLevel="0" collapsed="false">
      <c r="A245" s="8" t="n">
        <v>4.88</v>
      </c>
      <c r="B245" s="8" t="n">
        <v>4.200279</v>
      </c>
      <c r="C245" s="8" t="n">
        <v>37.637556</v>
      </c>
      <c r="D245" s="8" t="n">
        <v>16.666667</v>
      </c>
      <c r="E245" s="8" t="n">
        <v>1.060272</v>
      </c>
      <c r="F245" s="1" t="n">
        <v>2.16</v>
      </c>
    </row>
    <row r="246" customFormat="false" ht="15" hidden="false" customHeight="false" outlineLevel="0" collapsed="false">
      <c r="A246" s="8" t="n">
        <v>4.9</v>
      </c>
      <c r="B246" s="8" t="n">
        <v>3.945938</v>
      </c>
      <c r="C246" s="8" t="n">
        <v>41.973556</v>
      </c>
      <c r="D246" s="8" t="n">
        <v>17.333333</v>
      </c>
      <c r="E246" s="8" t="n">
        <v>1.056371</v>
      </c>
      <c r="F246" s="1" t="n">
        <v>2.01</v>
      </c>
    </row>
    <row r="247" customFormat="false" ht="15" hidden="false" customHeight="false" outlineLevel="0" collapsed="false">
      <c r="A247" s="8" t="n">
        <v>4.92</v>
      </c>
      <c r="B247" s="8" t="n">
        <v>3.700279</v>
      </c>
      <c r="C247" s="8" t="n">
        <v>46.082</v>
      </c>
      <c r="D247" s="8" t="n">
        <v>16.666667</v>
      </c>
      <c r="E247" s="8" t="n">
        <v>1.052517</v>
      </c>
      <c r="F247" s="1" t="n">
        <v>2.04</v>
      </c>
    </row>
    <row r="248" customFormat="false" ht="15" hidden="false" customHeight="false" outlineLevel="0" collapsed="false">
      <c r="A248" s="8" t="n">
        <v>4.94</v>
      </c>
      <c r="B248" s="8" t="n">
        <v>3.453643</v>
      </c>
      <c r="C248" s="8" t="n">
        <v>45.743333</v>
      </c>
      <c r="D248" s="8" t="n">
        <v>15.333333</v>
      </c>
      <c r="E248" s="8" t="n">
        <v>1.052517</v>
      </c>
      <c r="F248" s="1" t="n">
        <v>2.15</v>
      </c>
    </row>
    <row r="249" customFormat="false" ht="15" hidden="false" customHeight="false" outlineLevel="0" collapsed="false">
      <c r="A249" s="8" t="n">
        <v>4.96</v>
      </c>
      <c r="B249" s="8" t="n">
        <v>3.2196</v>
      </c>
      <c r="C249" s="8" t="n">
        <v>44.521111</v>
      </c>
      <c r="D249" s="8" t="n">
        <v>17.333333</v>
      </c>
      <c r="E249" s="8" t="n">
        <v>1.042405</v>
      </c>
      <c r="F249" s="1" t="n">
        <v>2.06</v>
      </c>
    </row>
    <row r="250" customFormat="false" ht="15" hidden="false" customHeight="false" outlineLevel="0" collapsed="false">
      <c r="A250" s="8" t="n">
        <v>4.98</v>
      </c>
      <c r="B250" s="8" t="n">
        <v>3.060026</v>
      </c>
      <c r="C250" s="8" t="n">
        <v>42.076667</v>
      </c>
      <c r="D250" s="8" t="n">
        <v>16.666667</v>
      </c>
      <c r="E250" s="8" t="n">
        <v>1.027626</v>
      </c>
      <c r="F250" s="1" t="n">
        <v>2.12</v>
      </c>
    </row>
    <row r="251" customFormat="false" ht="15" hidden="false" customHeight="false" outlineLevel="0" collapsed="false">
      <c r="A251" s="8" t="n">
        <v>5</v>
      </c>
      <c r="B251" s="8" t="n">
        <v>2.760198</v>
      </c>
      <c r="C251" s="8" t="n">
        <v>39.071333</v>
      </c>
      <c r="D251" s="8" t="n">
        <v>15.333333</v>
      </c>
      <c r="E251" s="8" t="n">
        <v>1.03464</v>
      </c>
      <c r="F251" s="1" t="n">
        <v>2.08</v>
      </c>
    </row>
    <row r="252" customFormat="false" ht="15" hidden="false" customHeight="false" outlineLevel="0" collapsed="false">
      <c r="A252" s="8" t="n">
        <v>5.02</v>
      </c>
      <c r="B252" s="8" t="n">
        <v>2.643177</v>
      </c>
      <c r="C252" s="8" t="n">
        <v>36.404667</v>
      </c>
      <c r="D252" s="8" t="n">
        <v>14.666667</v>
      </c>
      <c r="E252" s="8" t="n">
        <v>1.005911</v>
      </c>
      <c r="F252" s="1" t="n">
        <v>2.09</v>
      </c>
    </row>
    <row r="253" customFormat="false" ht="15" hidden="false" customHeight="false" outlineLevel="0" collapsed="false">
      <c r="A253" s="8" t="n">
        <v>5.04</v>
      </c>
      <c r="B253" s="8" t="n">
        <v>2.642199</v>
      </c>
      <c r="C253" s="8" t="n">
        <v>34.513111</v>
      </c>
      <c r="D253" s="8" t="n">
        <v>15.333333</v>
      </c>
      <c r="E253" s="8" t="n">
        <v>1.005465</v>
      </c>
      <c r="F253" s="1" t="n">
        <v>2.18</v>
      </c>
    </row>
    <row r="254" customFormat="false" ht="15" hidden="false" customHeight="false" outlineLevel="0" collapsed="false">
      <c r="A254" s="8" t="n">
        <v>5.06</v>
      </c>
      <c r="B254" s="8" t="n">
        <v>2.610284</v>
      </c>
      <c r="C254" s="8" t="n">
        <v>33.290889</v>
      </c>
      <c r="D254" s="8" t="n">
        <v>15.333333</v>
      </c>
      <c r="E254" s="8" t="n">
        <v>1.001798</v>
      </c>
      <c r="F254" s="1" t="n">
        <v>2.07</v>
      </c>
    </row>
    <row r="255" customFormat="false" ht="15" hidden="false" customHeight="false" outlineLevel="0" collapsed="false">
      <c r="A255" s="8" t="n">
        <v>5.08</v>
      </c>
      <c r="B255" s="8" t="n">
        <v>2.599646</v>
      </c>
      <c r="C255" s="8" t="n">
        <v>31.624222</v>
      </c>
      <c r="D255" s="8" t="n">
        <v>14</v>
      </c>
      <c r="E255" s="8" t="n">
        <v>1.001798</v>
      </c>
      <c r="F255" s="1" t="n">
        <v>2.12</v>
      </c>
    </row>
    <row r="256" customFormat="false" ht="15" hidden="false" customHeight="false" outlineLevel="0" collapsed="false">
      <c r="A256" s="8" t="n">
        <v>5.1</v>
      </c>
      <c r="B256" s="8" t="n">
        <v>2.566753</v>
      </c>
      <c r="C256" s="8" t="n">
        <v>28.621556</v>
      </c>
      <c r="D256" s="8" t="n">
        <v>16.666667</v>
      </c>
      <c r="E256" s="8" t="n">
        <v>1.001798</v>
      </c>
      <c r="F256" s="1" t="n">
        <v>2.1</v>
      </c>
    </row>
    <row r="257" customFormat="false" ht="15" hidden="false" customHeight="false" outlineLevel="0" collapsed="false">
      <c r="A257" s="8" t="n">
        <v>5.12</v>
      </c>
      <c r="B257" s="8" t="n">
        <v>2.511606</v>
      </c>
      <c r="C257" s="8" t="n">
        <v>26.949556</v>
      </c>
      <c r="D257" s="8" t="n">
        <v>13.333333</v>
      </c>
      <c r="E257" s="8" t="n">
        <v>0.983911</v>
      </c>
      <c r="F257" s="1" t="n">
        <v>2.08</v>
      </c>
    </row>
    <row r="258" customFormat="false" ht="15" hidden="false" customHeight="false" outlineLevel="0" collapsed="false">
      <c r="A258" s="8" t="n">
        <v>5.14</v>
      </c>
      <c r="B258" s="8" t="n">
        <v>2.458415</v>
      </c>
      <c r="C258" s="8" t="n">
        <v>25.171778</v>
      </c>
      <c r="D258" s="8" t="n">
        <v>14.666667</v>
      </c>
      <c r="E258" s="8" t="n">
        <v>1.001798</v>
      </c>
      <c r="F258" s="1" t="n">
        <v>2.1</v>
      </c>
    </row>
    <row r="259" customFormat="false" ht="15" hidden="false" customHeight="false" outlineLevel="0" collapsed="false">
      <c r="A259" s="8" t="n">
        <v>5.16</v>
      </c>
      <c r="B259" s="8" t="n">
        <v>2.43616</v>
      </c>
      <c r="C259" s="8" t="n">
        <v>24.502444</v>
      </c>
      <c r="D259" s="8" t="n">
        <v>13.333333</v>
      </c>
      <c r="E259" s="8" t="n">
        <v>0.998311</v>
      </c>
      <c r="F259" s="1" t="n">
        <v>2.1</v>
      </c>
    </row>
    <row r="260" customFormat="false" ht="15" hidden="false" customHeight="false" outlineLevel="0" collapsed="false">
      <c r="A260" s="8" t="n">
        <v>5.18</v>
      </c>
      <c r="B260" s="8" t="n">
        <v>2.435183</v>
      </c>
      <c r="C260" s="8" t="n">
        <v>24.166444</v>
      </c>
      <c r="D260" s="8" t="n">
        <v>13.333333</v>
      </c>
      <c r="E260" s="8" t="n">
        <v>1.005529</v>
      </c>
      <c r="F260" s="1" t="n">
        <v>2.06</v>
      </c>
    </row>
    <row r="261" customFormat="false" ht="15" hidden="false" customHeight="false" outlineLevel="0" collapsed="false">
      <c r="A261" s="8" t="n">
        <v>5.2</v>
      </c>
      <c r="B261" s="8" t="n">
        <v>2.442887</v>
      </c>
      <c r="C261" s="8" t="n">
        <v>24.825111</v>
      </c>
      <c r="D261" s="8" t="n">
        <v>12.666667</v>
      </c>
      <c r="E261" s="8" t="n">
        <v>1.005529</v>
      </c>
      <c r="F261" s="1" t="n">
        <v>57.14</v>
      </c>
    </row>
    <row r="262" customFormat="false" ht="15" hidden="false" customHeight="false" outlineLevel="0" collapsed="false">
      <c r="A262" s="8" t="n">
        <v>5.22</v>
      </c>
      <c r="B262" s="8" t="n">
        <v>2.594757</v>
      </c>
      <c r="C262" s="8" t="n">
        <v>24.277556</v>
      </c>
      <c r="D262" s="8" t="n">
        <v>14</v>
      </c>
      <c r="E262" s="8" t="n">
        <v>0.998311</v>
      </c>
      <c r="F262" s="1" t="n">
        <v>2.08</v>
      </c>
    </row>
    <row r="263" customFormat="false" ht="15" hidden="false" customHeight="false" outlineLevel="0" collapsed="false">
      <c r="A263" s="8" t="n">
        <v>5.24</v>
      </c>
      <c r="B263" s="8" t="n">
        <v>2.666292</v>
      </c>
      <c r="C263" s="8" t="n">
        <v>22.825111</v>
      </c>
      <c r="D263" s="8" t="n">
        <v>13.333333</v>
      </c>
      <c r="E263" s="8" t="n">
        <v>0.980424</v>
      </c>
      <c r="F263" s="1" t="n">
        <v>2.08</v>
      </c>
    </row>
    <row r="264" customFormat="false" ht="15" hidden="false" customHeight="false" outlineLevel="0" collapsed="false">
      <c r="A264" s="8" t="n">
        <v>5.26</v>
      </c>
      <c r="B264" s="8" t="n">
        <v>2.772675</v>
      </c>
      <c r="C264" s="8" t="n">
        <v>21.269556</v>
      </c>
      <c r="D264" s="8" t="n">
        <v>14</v>
      </c>
      <c r="E264" s="8" t="n">
        <v>0.987644</v>
      </c>
      <c r="F264" s="1" t="n">
        <v>2.06</v>
      </c>
    </row>
    <row r="265" customFormat="false" ht="15" hidden="false" customHeight="false" outlineLevel="0" collapsed="false">
      <c r="A265" s="8" t="n">
        <v>5.28</v>
      </c>
      <c r="B265" s="8" t="n">
        <v>2.923566</v>
      </c>
      <c r="C265" s="8" t="n">
        <v>21.719333</v>
      </c>
      <c r="D265" s="8" t="n">
        <v>12.666667</v>
      </c>
      <c r="E265" s="8" t="n">
        <v>0.987644</v>
      </c>
      <c r="F265" s="1" t="n">
        <v>2.08</v>
      </c>
    </row>
    <row r="266" customFormat="false" ht="15" hidden="false" customHeight="false" outlineLevel="0" collapsed="false">
      <c r="A266" s="8" t="n">
        <v>5.3</v>
      </c>
      <c r="B266" s="8" t="n">
        <v>3.157609</v>
      </c>
      <c r="C266" s="8" t="n">
        <v>21.719333</v>
      </c>
      <c r="D266" s="8" t="n">
        <v>12.666667</v>
      </c>
      <c r="E266" s="8" t="n">
        <v>0.991104</v>
      </c>
      <c r="F266" s="1" t="n">
        <v>2.04</v>
      </c>
    </row>
    <row r="267" customFormat="false" ht="15" hidden="false" customHeight="false" outlineLevel="0" collapsed="false">
      <c r="A267" s="8" t="n">
        <v>5.32</v>
      </c>
      <c r="B267" s="8" t="n">
        <v>3.583258</v>
      </c>
      <c r="C267" s="8" t="n">
        <v>23.526444</v>
      </c>
      <c r="D267" s="8" t="n">
        <v>13.333333</v>
      </c>
      <c r="E267" s="8" t="n">
        <v>0.974335</v>
      </c>
      <c r="F267" s="1" t="n">
        <v>3.63</v>
      </c>
    </row>
    <row r="268" customFormat="false" ht="15" hidden="false" customHeight="false" outlineLevel="0" collapsed="false">
      <c r="A268" s="8" t="n">
        <v>5.34</v>
      </c>
      <c r="B268" s="8" t="n">
        <v>3.679003</v>
      </c>
      <c r="C268" s="8" t="n">
        <v>23.526444</v>
      </c>
      <c r="D268" s="8" t="n">
        <v>14</v>
      </c>
      <c r="E268" s="8" t="n">
        <v>0.982772</v>
      </c>
      <c r="F268" s="1" t="n">
        <v>2.06</v>
      </c>
    </row>
    <row r="269" customFormat="false" ht="15" hidden="false" customHeight="false" outlineLevel="0" collapsed="false">
      <c r="A269" s="8" t="n">
        <v>5.36</v>
      </c>
      <c r="B269" s="8" t="n">
        <v>3.870492</v>
      </c>
      <c r="C269" s="8" t="n">
        <v>24.082</v>
      </c>
      <c r="D269" s="8" t="n">
        <v>16.666667</v>
      </c>
      <c r="E269" s="8" t="n">
        <v>0.995454</v>
      </c>
      <c r="F269" s="1" t="n">
        <v>2.06</v>
      </c>
    </row>
    <row r="270" customFormat="false" ht="15" hidden="false" customHeight="false" outlineLevel="0" collapsed="false">
      <c r="A270" s="8" t="n">
        <v>5.38</v>
      </c>
      <c r="B270" s="8" t="n">
        <v>4.382108</v>
      </c>
      <c r="C270" s="8" t="n">
        <v>25.751333</v>
      </c>
      <c r="D270" s="8" t="n">
        <v>15.333333</v>
      </c>
      <c r="E270" s="8" t="n">
        <v>0.995454</v>
      </c>
      <c r="F270" s="1" t="n">
        <v>2.06</v>
      </c>
    </row>
    <row r="271" customFormat="false" ht="15" hidden="false" customHeight="false" outlineLevel="0" collapsed="false">
      <c r="A271" s="8" t="n">
        <v>5.4</v>
      </c>
      <c r="B271" s="8" t="n">
        <v>4.879175</v>
      </c>
      <c r="C271" s="8" t="n">
        <v>26.41</v>
      </c>
      <c r="D271" s="8" t="n">
        <v>14</v>
      </c>
      <c r="E271" s="8" t="n">
        <v>0.997573</v>
      </c>
      <c r="F271" s="1" t="n">
        <v>2.03</v>
      </c>
    </row>
    <row r="272" customFormat="false" ht="15" hidden="false" customHeight="false" outlineLevel="0" collapsed="false">
      <c r="A272" s="8" t="n">
        <v>5.42</v>
      </c>
      <c r="B272" s="8" t="n">
        <v>4.934322</v>
      </c>
      <c r="C272" s="8" t="n">
        <v>29.193111</v>
      </c>
      <c r="D272" s="8" t="n">
        <v>13.333333</v>
      </c>
      <c r="E272" s="8" t="n">
        <v>0.994585</v>
      </c>
      <c r="F272" s="1" t="n">
        <v>2.09</v>
      </c>
    </row>
    <row r="273" customFormat="false" ht="15" hidden="false" customHeight="false" outlineLevel="0" collapsed="false">
      <c r="A273" s="8" t="n">
        <v>5.44</v>
      </c>
      <c r="B273" s="8" t="n">
        <v>4.285386</v>
      </c>
      <c r="C273" s="8" t="n">
        <v>35.637556</v>
      </c>
      <c r="D273" s="8" t="n">
        <v>15.333333</v>
      </c>
      <c r="E273" s="8" t="n">
        <v>0.966387</v>
      </c>
      <c r="F273" s="1" t="n">
        <v>2.1</v>
      </c>
    </row>
    <row r="274" customFormat="false" ht="15" hidden="false" customHeight="false" outlineLevel="0" collapsed="false">
      <c r="A274" s="8" t="n">
        <v>5.46</v>
      </c>
      <c r="B274" s="8" t="n">
        <v>3.645132</v>
      </c>
      <c r="C274" s="8" t="n">
        <v>40.076667</v>
      </c>
      <c r="D274" s="8" t="n">
        <v>20</v>
      </c>
      <c r="E274" s="8" t="n">
        <v>0.994585</v>
      </c>
      <c r="F274" s="1" t="n">
        <v>2.08</v>
      </c>
    </row>
    <row r="275" customFormat="false" ht="15" hidden="false" customHeight="false" outlineLevel="0" collapsed="false">
      <c r="A275" s="8" t="n">
        <v>5.48</v>
      </c>
      <c r="B275" s="8" t="n">
        <v>3.262154</v>
      </c>
      <c r="C275" s="8" t="n">
        <v>42.965556</v>
      </c>
      <c r="D275" s="8" t="n">
        <v>16.666667</v>
      </c>
      <c r="E275" s="8" t="n">
        <v>0.953184</v>
      </c>
      <c r="F275" s="1" t="n">
        <v>2.06</v>
      </c>
    </row>
    <row r="276" customFormat="false" ht="15" hidden="false" customHeight="false" outlineLevel="0" collapsed="false">
      <c r="A276" s="8" t="n">
        <v>5.5</v>
      </c>
      <c r="B276" s="8" t="n">
        <v>2.878197</v>
      </c>
      <c r="C276" s="8" t="n">
        <v>42.407333</v>
      </c>
      <c r="D276" s="8" t="n">
        <v>18</v>
      </c>
      <c r="E276" s="8" t="n">
        <v>0.973842</v>
      </c>
      <c r="F276" s="1" t="n">
        <v>2.02</v>
      </c>
    </row>
    <row r="277" customFormat="false" ht="15" hidden="false" customHeight="false" outlineLevel="0" collapsed="false">
      <c r="A277" s="8" t="n">
        <v>5.52</v>
      </c>
      <c r="B277" s="8" t="n">
        <v>2.782452</v>
      </c>
      <c r="C277" s="8" t="n">
        <v>40.962889</v>
      </c>
      <c r="D277" s="8" t="n">
        <v>16.666667</v>
      </c>
      <c r="E277" s="8" t="n">
        <v>0.957906</v>
      </c>
      <c r="F277" s="1" t="n">
        <v>2.15</v>
      </c>
    </row>
    <row r="278" customFormat="false" ht="15" hidden="false" customHeight="false" outlineLevel="0" collapsed="false">
      <c r="A278" s="8" t="n">
        <v>5.54</v>
      </c>
      <c r="B278" s="8" t="n">
        <v>2.600624</v>
      </c>
      <c r="C278" s="8" t="n">
        <v>39.071333</v>
      </c>
      <c r="D278" s="8" t="n">
        <v>17.333333</v>
      </c>
      <c r="E278" s="8" t="n">
        <v>0.968174</v>
      </c>
      <c r="F278" s="1" t="n">
        <v>2.1</v>
      </c>
    </row>
    <row r="279" customFormat="false" ht="15" hidden="false" customHeight="false" outlineLevel="0" collapsed="false">
      <c r="A279" s="8" t="n">
        <v>5.56</v>
      </c>
      <c r="B279" s="8" t="n">
        <v>2.482625</v>
      </c>
      <c r="C279" s="8" t="n">
        <v>35.846444</v>
      </c>
      <c r="D279" s="8" t="n">
        <v>18.666667</v>
      </c>
      <c r="E279" s="8" t="n">
        <v>0.985957</v>
      </c>
      <c r="F279" s="1" t="n">
        <v>2.08</v>
      </c>
    </row>
    <row r="280" customFormat="false" ht="15" hidden="false" customHeight="false" outlineLevel="0" collapsed="false">
      <c r="A280" s="8" t="n">
        <v>5.58</v>
      </c>
      <c r="B280" s="8" t="n">
        <v>2.408157</v>
      </c>
      <c r="C280" s="8" t="n">
        <v>30.402</v>
      </c>
      <c r="D280" s="8" t="n">
        <v>18</v>
      </c>
      <c r="E280" s="8" t="n">
        <v>0.968174</v>
      </c>
      <c r="F280" s="1" t="n">
        <v>2.05</v>
      </c>
    </row>
    <row r="281" customFormat="false" ht="15" hidden="false" customHeight="false" outlineLevel="0" collapsed="false">
      <c r="A281" s="8" t="n">
        <v>5.6</v>
      </c>
      <c r="B281" s="8" t="n">
        <v>2.428455</v>
      </c>
      <c r="C281" s="8" t="n">
        <v>24.843778</v>
      </c>
      <c r="D281" s="8" t="n">
        <v>15.333333</v>
      </c>
      <c r="E281" s="8" t="n">
        <v>0.955196</v>
      </c>
      <c r="F281" s="1" t="n">
        <v>1.99</v>
      </c>
    </row>
    <row r="282" customFormat="false" ht="15" hidden="false" customHeight="false" outlineLevel="0" collapsed="false">
      <c r="A282" s="8" t="n">
        <v>5.62</v>
      </c>
      <c r="B282" s="8" t="n">
        <v>2.375264</v>
      </c>
      <c r="C282" s="8" t="n">
        <v>22.177111</v>
      </c>
      <c r="D282" s="8" t="n">
        <v>18</v>
      </c>
      <c r="E282" s="8" t="n">
        <v>0.98049</v>
      </c>
      <c r="F282" s="1" t="n">
        <v>2.12</v>
      </c>
    </row>
    <row r="283" customFormat="false" ht="15" hidden="false" customHeight="false" outlineLevel="0" collapsed="false">
      <c r="A283" s="8" t="n">
        <v>5.64</v>
      </c>
      <c r="B283" s="8" t="n">
        <v>2.383947</v>
      </c>
      <c r="C283" s="8" t="n">
        <v>21.727333</v>
      </c>
      <c r="D283" s="8" t="n">
        <v>14</v>
      </c>
      <c r="E283" s="8" t="n">
        <v>0.957539</v>
      </c>
      <c r="F283" s="1" t="n">
        <v>2.08</v>
      </c>
    </row>
    <row r="284" customFormat="false" ht="15" hidden="false" customHeight="false" outlineLevel="0" collapsed="false">
      <c r="A284" s="8" t="n">
        <v>5.66</v>
      </c>
      <c r="B284" s="8" t="n">
        <v>2.309478</v>
      </c>
      <c r="C284" s="8" t="n">
        <v>19.949556</v>
      </c>
      <c r="D284" s="8" t="n">
        <v>17.333333</v>
      </c>
      <c r="E284" s="8" t="n">
        <v>0.955196</v>
      </c>
      <c r="F284" s="1" t="n">
        <v>2.08</v>
      </c>
    </row>
    <row r="285" customFormat="false" ht="15" hidden="false" customHeight="false" outlineLevel="0" collapsed="false">
      <c r="A285" s="8" t="n">
        <v>5.68</v>
      </c>
      <c r="B285" s="8" t="n">
        <v>2.276586</v>
      </c>
      <c r="C285" s="8" t="n">
        <v>18.724667</v>
      </c>
      <c r="D285" s="8" t="n">
        <v>17.333333</v>
      </c>
      <c r="E285" s="8" t="n">
        <v>0.955029</v>
      </c>
      <c r="F285" s="1" t="n">
        <v>2.1</v>
      </c>
    </row>
    <row r="286" customFormat="false" ht="15" hidden="false" customHeight="false" outlineLevel="0" collapsed="false">
      <c r="A286" s="8" t="n">
        <v>5.7</v>
      </c>
      <c r="B286" s="8" t="n">
        <v>2.330755</v>
      </c>
      <c r="C286" s="8" t="n">
        <v>19.282889</v>
      </c>
      <c r="D286" s="8" t="n">
        <v>15.333333</v>
      </c>
      <c r="E286" s="8" t="n">
        <v>0.944957</v>
      </c>
      <c r="F286" s="1" t="n">
        <v>2.03</v>
      </c>
    </row>
    <row r="287" customFormat="false" ht="15" hidden="false" customHeight="false" outlineLevel="0" collapsed="false">
      <c r="A287" s="8" t="n">
        <v>5.72</v>
      </c>
      <c r="B287" s="8" t="n">
        <v>2.286246</v>
      </c>
      <c r="C287" s="8" t="n">
        <v>19.166444</v>
      </c>
      <c r="D287" s="8" t="n">
        <v>16.666667</v>
      </c>
      <c r="E287" s="8" t="n">
        <v>0.947426</v>
      </c>
      <c r="F287" s="1" t="n">
        <v>2.08</v>
      </c>
    </row>
    <row r="288" customFormat="false" ht="15" hidden="false" customHeight="false" outlineLevel="0" collapsed="false">
      <c r="A288" s="8" t="n">
        <v>5.74</v>
      </c>
      <c r="B288" s="8" t="n">
        <v>2.307523</v>
      </c>
      <c r="C288" s="8" t="n">
        <v>18.610889</v>
      </c>
      <c r="D288" s="8" t="n">
        <v>15.333333</v>
      </c>
      <c r="E288" s="8" t="n">
        <v>0.944957</v>
      </c>
      <c r="F288" s="1" t="n">
        <v>2.11</v>
      </c>
    </row>
    <row r="289" customFormat="false" ht="15" hidden="false" customHeight="false" outlineLevel="0" collapsed="false">
      <c r="A289" s="8" t="n">
        <v>5.76</v>
      </c>
      <c r="B289" s="8" t="n">
        <v>2.327822</v>
      </c>
      <c r="C289" s="8" t="n">
        <v>19.163778</v>
      </c>
      <c r="D289" s="8" t="n">
        <v>13.333333</v>
      </c>
      <c r="E289" s="8" t="n">
        <v>0.9456</v>
      </c>
      <c r="F289" s="1" t="n">
        <v>2.07</v>
      </c>
    </row>
    <row r="290" customFormat="false" ht="15" hidden="false" customHeight="false" outlineLevel="0" collapsed="false">
      <c r="A290" s="8" t="n">
        <v>5.78</v>
      </c>
      <c r="B290" s="8" t="n">
        <v>2.444843</v>
      </c>
      <c r="C290" s="8" t="n">
        <v>19.163778</v>
      </c>
      <c r="D290" s="8" t="n">
        <v>14.666667</v>
      </c>
      <c r="E290" s="8" t="n">
        <v>0.95258</v>
      </c>
      <c r="F290" s="1" t="n">
        <v>2.13</v>
      </c>
    </row>
    <row r="291" customFormat="false" ht="15" hidden="false" customHeight="false" outlineLevel="0" collapsed="false">
      <c r="A291" s="8" t="n">
        <v>5.8</v>
      </c>
      <c r="B291" s="8" t="n">
        <v>2.666292</v>
      </c>
      <c r="C291" s="8" t="n">
        <v>21.047333</v>
      </c>
      <c r="D291" s="8" t="n">
        <v>14</v>
      </c>
      <c r="E291" s="8" t="n">
        <v>0.950192</v>
      </c>
      <c r="F291" s="1" t="n">
        <v>2.04</v>
      </c>
    </row>
    <row r="292" customFormat="false" ht="15" hidden="false" customHeight="false" outlineLevel="0" collapsed="false">
      <c r="A292" s="8" t="n">
        <v>5.82</v>
      </c>
      <c r="B292" s="8" t="n">
        <v>2.817183</v>
      </c>
      <c r="C292" s="8" t="n">
        <v>21.608222</v>
      </c>
      <c r="D292" s="8" t="n">
        <v>14</v>
      </c>
      <c r="E292" s="8" t="n">
        <v>0.944957</v>
      </c>
      <c r="F292" s="1" t="n">
        <v>2.19</v>
      </c>
    </row>
    <row r="293" customFormat="false" ht="15" hidden="false" customHeight="false" outlineLevel="0" collapsed="false">
      <c r="A293" s="8" t="n">
        <v>5.84</v>
      </c>
      <c r="B293" s="8" t="n">
        <v>2.868419</v>
      </c>
      <c r="C293" s="8" t="n">
        <v>21.491778</v>
      </c>
      <c r="D293" s="8" t="n">
        <v>14</v>
      </c>
      <c r="E293" s="8" t="n">
        <v>0.94255</v>
      </c>
      <c r="F293" s="1" t="n">
        <v>2.13</v>
      </c>
    </row>
    <row r="294" customFormat="false" ht="15" hidden="false" customHeight="false" outlineLevel="0" collapsed="false">
      <c r="A294" s="8" t="n">
        <v>5.86</v>
      </c>
      <c r="B294" s="8" t="n">
        <v>3.017356</v>
      </c>
      <c r="C294" s="8" t="n">
        <v>21.158444</v>
      </c>
      <c r="D294" s="8" t="n">
        <v>14.666667</v>
      </c>
      <c r="E294" s="8" t="n">
        <v>0.94255</v>
      </c>
      <c r="F294" s="1" t="n">
        <v>2.05</v>
      </c>
    </row>
    <row r="295" customFormat="false" ht="15" hidden="false" customHeight="false" outlineLevel="0" collapsed="false">
      <c r="A295" s="8" t="n">
        <v>5.88</v>
      </c>
      <c r="B295" s="8" t="n">
        <v>3.198207</v>
      </c>
      <c r="C295" s="8" t="n">
        <v>22.047333</v>
      </c>
      <c r="D295" s="8" t="n">
        <v>12.666667</v>
      </c>
      <c r="E295" s="8" t="n">
        <v>0.930247</v>
      </c>
      <c r="F295" s="1" t="n">
        <v>2.15</v>
      </c>
    </row>
    <row r="296" customFormat="false" ht="15" hidden="false" customHeight="false" outlineLevel="0" collapsed="false">
      <c r="A296" s="8" t="n">
        <v>5.9</v>
      </c>
      <c r="B296" s="8" t="n">
        <v>3.207867</v>
      </c>
      <c r="C296" s="8" t="n">
        <v>22.155778</v>
      </c>
      <c r="D296" s="8" t="n">
        <v>14</v>
      </c>
      <c r="E296" s="8" t="n">
        <v>0.94255</v>
      </c>
      <c r="F296" s="1" t="n">
        <v>2.03</v>
      </c>
    </row>
    <row r="297" customFormat="false" ht="15" hidden="false" customHeight="false" outlineLevel="0" collapsed="false">
      <c r="A297" s="8" t="n">
        <v>5.92</v>
      </c>
      <c r="B297" s="8" t="n">
        <v>3.154676</v>
      </c>
      <c r="C297" s="8" t="n">
        <v>23.044667</v>
      </c>
      <c r="D297" s="8" t="n">
        <v>15.333333</v>
      </c>
      <c r="E297" s="8" t="n">
        <v>0.950192</v>
      </c>
      <c r="F297" s="1" t="n">
        <v>2.05</v>
      </c>
    </row>
    <row r="298" customFormat="false" ht="15" hidden="false" customHeight="false" outlineLevel="0" collapsed="false">
      <c r="A298" s="8" t="n">
        <v>5.94</v>
      </c>
      <c r="B298" s="8" t="n">
        <v>3.080208</v>
      </c>
      <c r="C298" s="8" t="n">
        <v>23.711333</v>
      </c>
      <c r="D298" s="8" t="n">
        <v>13.333333</v>
      </c>
      <c r="E298" s="8" t="n">
        <v>0.937921</v>
      </c>
      <c r="F298" s="1" t="n">
        <v>2.15</v>
      </c>
    </row>
    <row r="299" customFormat="false" ht="15" hidden="false" customHeight="false" outlineLevel="0" collapsed="false">
      <c r="A299" s="8" t="n">
        <v>5.96</v>
      </c>
      <c r="B299" s="8" t="n">
        <v>2.749443</v>
      </c>
      <c r="C299" s="8" t="n">
        <v>25.375333</v>
      </c>
      <c r="D299" s="8" t="n">
        <v>14.666667</v>
      </c>
      <c r="E299" s="8" t="n">
        <v>0.958808</v>
      </c>
      <c r="F299" s="1" t="n">
        <v>2.05</v>
      </c>
    </row>
    <row r="300" customFormat="false" ht="15" hidden="false" customHeight="false" outlineLevel="0" collapsed="false">
      <c r="A300" s="8" t="n">
        <v>5.98</v>
      </c>
      <c r="B300" s="8" t="n">
        <v>2.685613</v>
      </c>
      <c r="C300" s="8" t="n">
        <v>23.930889</v>
      </c>
      <c r="D300" s="8" t="n">
        <v>15.333333</v>
      </c>
      <c r="E300" s="8" t="n">
        <v>0.935701</v>
      </c>
      <c r="F300" s="1" t="n">
        <v>2.15</v>
      </c>
    </row>
    <row r="301" customFormat="false" ht="15" hidden="false" customHeight="false" outlineLevel="0" collapsed="false">
      <c r="A301" s="8" t="n">
        <v>6</v>
      </c>
      <c r="B301" s="8" t="n">
        <v>2.696251</v>
      </c>
      <c r="C301" s="8" t="n">
        <v>23.486444</v>
      </c>
      <c r="D301" s="8" t="n">
        <v>12.666667</v>
      </c>
      <c r="E301" s="8" t="n">
        <v>0.939183</v>
      </c>
      <c r="F301" s="1" t="n">
        <v>2.09</v>
      </c>
    </row>
    <row r="302" customFormat="false" ht="15" hidden="false" customHeight="false" outlineLevel="0" collapsed="false">
      <c r="A302" s="8" t="n">
        <v>6.02</v>
      </c>
      <c r="B302" s="8" t="n">
        <v>2.65272</v>
      </c>
      <c r="C302" s="8" t="n">
        <v>23.039333</v>
      </c>
      <c r="D302" s="8" t="n">
        <v>13.333333</v>
      </c>
      <c r="E302" s="8" t="n">
        <v>0.918129</v>
      </c>
      <c r="F302" s="1" t="n">
        <v>2.1</v>
      </c>
    </row>
    <row r="303" customFormat="false" ht="15" hidden="false" customHeight="false" outlineLevel="0" collapsed="false">
      <c r="A303" s="8" t="n">
        <v>6.04</v>
      </c>
      <c r="B303" s="8" t="n">
        <v>2.610167</v>
      </c>
      <c r="C303" s="8" t="n">
        <v>22.261556</v>
      </c>
      <c r="D303" s="8" t="n">
        <v>11.333333</v>
      </c>
      <c r="E303" s="8" t="n">
        <v>0.939183</v>
      </c>
      <c r="F303" s="1" t="n">
        <v>2.18</v>
      </c>
    </row>
    <row r="304" customFormat="false" ht="15" hidden="false" customHeight="false" outlineLevel="0" collapsed="false">
      <c r="A304" s="8" t="n">
        <v>6.06</v>
      </c>
      <c r="B304" s="8" t="n">
        <v>2.555998</v>
      </c>
      <c r="C304" s="8" t="n">
        <v>22.258889</v>
      </c>
      <c r="D304" s="8" t="n">
        <v>14</v>
      </c>
      <c r="E304" s="8" t="n">
        <v>0.929421</v>
      </c>
      <c r="F304" s="1" t="n">
        <v>2.06</v>
      </c>
    </row>
    <row r="305" customFormat="false" ht="15" hidden="false" customHeight="false" outlineLevel="0" collapsed="false">
      <c r="A305" s="8" t="n">
        <v>6.08</v>
      </c>
      <c r="B305" s="8" t="n">
        <v>2.514422</v>
      </c>
      <c r="C305" s="8" t="n">
        <v>22.372667</v>
      </c>
      <c r="D305" s="8" t="n">
        <v>14.666667</v>
      </c>
      <c r="E305" s="8" t="n">
        <v>0.93145</v>
      </c>
      <c r="F305" s="1" t="n">
        <v>2.1</v>
      </c>
    </row>
    <row r="306" customFormat="false" ht="15" hidden="false" customHeight="false" outlineLevel="0" collapsed="false">
      <c r="A306" s="8" t="n">
        <v>6.1</v>
      </c>
      <c r="B306" s="8" t="n">
        <v>2.555998</v>
      </c>
      <c r="C306" s="8" t="n">
        <v>21.703333</v>
      </c>
      <c r="D306" s="8" t="n">
        <v>14</v>
      </c>
      <c r="E306" s="8" t="n">
        <v>0.939183</v>
      </c>
      <c r="F306" s="1" t="n">
        <v>2.12</v>
      </c>
    </row>
    <row r="307" customFormat="false" ht="15" hidden="false" customHeight="false" outlineLevel="0" collapsed="false">
      <c r="A307" s="8" t="n">
        <v>6.12</v>
      </c>
      <c r="B307" s="8" t="n">
        <v>2.566636</v>
      </c>
      <c r="C307" s="8" t="n">
        <v>21.703333</v>
      </c>
      <c r="D307" s="8" t="n">
        <v>13.333333</v>
      </c>
      <c r="E307" s="8" t="n">
        <v>0.910007</v>
      </c>
      <c r="F307" s="1" t="n">
        <v>2.06</v>
      </c>
    </row>
    <row r="308" customFormat="false" ht="15" hidden="false" customHeight="false" outlineLevel="0" collapsed="false">
      <c r="A308" s="8" t="n">
        <v>6.14</v>
      </c>
      <c r="B308" s="8" t="n">
        <v>2.585957</v>
      </c>
      <c r="C308" s="8" t="n">
        <v>21.586889</v>
      </c>
      <c r="D308" s="8" t="n">
        <v>13.333333</v>
      </c>
      <c r="E308" s="8" t="n">
        <v>0.91593</v>
      </c>
      <c r="F308" s="1" t="n">
        <v>2.09</v>
      </c>
    </row>
    <row r="309" customFormat="false" ht="15" hidden="false" customHeight="false" outlineLevel="0" collapsed="false">
      <c r="A309" s="8" t="n">
        <v>6.16</v>
      </c>
      <c r="B309" s="8" t="n">
        <v>2.62851</v>
      </c>
      <c r="C309" s="8" t="n">
        <v>22.364667</v>
      </c>
      <c r="D309" s="8" t="n">
        <v>12.666667</v>
      </c>
      <c r="E309" s="8" t="n">
        <v>0.91778</v>
      </c>
      <c r="F309" s="1" t="n">
        <v>2.08</v>
      </c>
    </row>
    <row r="310" customFormat="false" ht="15" hidden="false" customHeight="false" outlineLevel="0" collapsed="false">
      <c r="A310" s="8" t="n">
        <v>6.18</v>
      </c>
      <c r="B310" s="8" t="n">
        <v>2.724255</v>
      </c>
      <c r="C310" s="8" t="n">
        <v>23.475778</v>
      </c>
      <c r="D310" s="8" t="n">
        <v>13.333333</v>
      </c>
      <c r="E310" s="8" t="n">
        <v>0.923723</v>
      </c>
      <c r="F310" s="1" t="n">
        <v>2.08</v>
      </c>
    </row>
    <row r="311" customFormat="false" ht="15" hidden="false" customHeight="false" outlineLevel="0" collapsed="false">
      <c r="A311" s="8" t="n">
        <v>6.2</v>
      </c>
      <c r="B311" s="8" t="n">
        <v>2.851914</v>
      </c>
      <c r="C311" s="8" t="n">
        <v>24.586889</v>
      </c>
      <c r="D311" s="8" t="n">
        <v>10.666667</v>
      </c>
      <c r="E311" s="8" t="n">
        <v>0.931519</v>
      </c>
      <c r="F311" s="1" t="n">
        <v>2</v>
      </c>
    </row>
    <row r="312" customFormat="false" ht="15" hidden="false" customHeight="false" outlineLevel="0" collapsed="false">
      <c r="A312" s="8" t="n">
        <v>6.22</v>
      </c>
      <c r="B312" s="8" t="n">
        <v>3.202</v>
      </c>
      <c r="C312" s="8" t="n">
        <v>25.139778</v>
      </c>
      <c r="D312" s="8" t="n">
        <v>11.333333</v>
      </c>
      <c r="E312" s="8" t="n">
        <v>0.933338</v>
      </c>
      <c r="F312" s="1" t="n">
        <v>2.27</v>
      </c>
    </row>
    <row r="313" customFormat="false" ht="15" hidden="false" customHeight="false" outlineLevel="0" collapsed="false">
      <c r="A313" s="8" t="n">
        <v>6.24</v>
      </c>
      <c r="B313" s="8" t="n">
        <v>3.553064</v>
      </c>
      <c r="C313" s="8" t="n">
        <v>26.139778</v>
      </c>
      <c r="D313" s="8" t="n">
        <v>10.666667</v>
      </c>
      <c r="E313" s="8" t="n">
        <v>0.931519</v>
      </c>
      <c r="F313" s="1" t="n">
        <v>2.02</v>
      </c>
    </row>
    <row r="314" customFormat="false" ht="15" hidden="false" customHeight="false" outlineLevel="0" collapsed="false">
      <c r="A314" s="8" t="n">
        <v>6.26</v>
      </c>
      <c r="B314" s="8" t="n">
        <v>3.882852</v>
      </c>
      <c r="C314" s="8" t="n">
        <v>27.028667</v>
      </c>
      <c r="D314" s="8" t="n">
        <v>10</v>
      </c>
      <c r="E314" s="8" t="n">
        <v>0.93717</v>
      </c>
      <c r="F314" s="1" t="n">
        <v>2.1</v>
      </c>
    </row>
    <row r="315" customFormat="false" ht="15" hidden="false" customHeight="false" outlineLevel="0" collapsed="false">
      <c r="A315" s="8" t="n">
        <v>6.28</v>
      </c>
      <c r="B315" s="8" t="n">
        <v>4.116894</v>
      </c>
      <c r="C315" s="8" t="n">
        <v>28.028667</v>
      </c>
      <c r="D315" s="8" t="n">
        <v>10.666667</v>
      </c>
      <c r="E315" s="8" t="n">
        <v>0.931519</v>
      </c>
      <c r="F315" s="1" t="n">
        <v>2.1</v>
      </c>
    </row>
    <row r="316" customFormat="false" ht="15" hidden="false" customHeight="false" outlineLevel="0" collapsed="false">
      <c r="A316" s="8" t="n">
        <v>6.3</v>
      </c>
      <c r="B316" s="8" t="n">
        <v>4.115916</v>
      </c>
      <c r="C316" s="8" t="n">
        <v>28.248222</v>
      </c>
      <c r="D316" s="8" t="n">
        <v>12.666667</v>
      </c>
      <c r="E316" s="8" t="n">
        <v>0.947122</v>
      </c>
      <c r="F316" s="1" t="n">
        <v>2.03</v>
      </c>
    </row>
    <row r="317" customFormat="false" ht="15" hidden="false" customHeight="false" outlineLevel="0" collapsed="false">
      <c r="A317" s="8" t="n">
        <v>6.32</v>
      </c>
      <c r="B317" s="8" t="n">
        <v>4.159447</v>
      </c>
      <c r="C317" s="8" t="n">
        <v>31.362</v>
      </c>
      <c r="D317" s="8" t="n">
        <v>9.333333</v>
      </c>
      <c r="E317" s="8" t="n">
        <v>0.939149</v>
      </c>
      <c r="F317" s="1" t="n">
        <v>2.08</v>
      </c>
    </row>
    <row r="318" customFormat="false" ht="15" hidden="false" customHeight="false" outlineLevel="0" collapsed="false">
      <c r="A318" s="8" t="n">
        <v>6.34</v>
      </c>
      <c r="B318" s="8" t="n">
        <v>3.882852</v>
      </c>
      <c r="C318" s="8" t="n">
        <v>34.695333</v>
      </c>
      <c r="D318" s="8" t="n">
        <v>12.666667</v>
      </c>
      <c r="E318" s="8" t="n">
        <v>0.917047</v>
      </c>
      <c r="F318" s="1" t="n">
        <v>1.99</v>
      </c>
    </row>
    <row r="319" customFormat="false" ht="15" hidden="false" customHeight="false" outlineLevel="0" collapsed="false">
      <c r="A319" s="8" t="n">
        <v>6.36</v>
      </c>
      <c r="B319" s="8" t="n">
        <v>3.679746</v>
      </c>
      <c r="C319" s="8" t="n">
        <v>37.692667</v>
      </c>
      <c r="D319" s="8" t="n">
        <v>10</v>
      </c>
      <c r="E319" s="8" t="n">
        <v>0.921989</v>
      </c>
      <c r="F319" s="1" t="n">
        <v>2.11</v>
      </c>
    </row>
    <row r="320" customFormat="false" ht="15" hidden="false" customHeight="false" outlineLevel="0" collapsed="false">
      <c r="A320" s="8" t="n">
        <v>6.38</v>
      </c>
      <c r="B320" s="8" t="n">
        <v>3.413789</v>
      </c>
      <c r="C320" s="8" t="n">
        <v>38.359333</v>
      </c>
      <c r="D320" s="8" t="n">
        <v>12.666667</v>
      </c>
      <c r="E320" s="8" t="n">
        <v>0.920635</v>
      </c>
      <c r="F320" s="1" t="n">
        <v>2.04</v>
      </c>
    </row>
    <row r="321" customFormat="false" ht="15" hidden="false" customHeight="false" outlineLevel="0" collapsed="false">
      <c r="A321" s="8" t="n">
        <v>6.4</v>
      </c>
      <c r="B321" s="8" t="n">
        <v>3.15847</v>
      </c>
      <c r="C321" s="8" t="n">
        <v>37.581556</v>
      </c>
      <c r="D321" s="8" t="n">
        <v>15.333333</v>
      </c>
      <c r="E321" s="8" t="n">
        <v>0.915546</v>
      </c>
      <c r="F321" s="1" t="n">
        <v>2.09</v>
      </c>
    </row>
    <row r="322" customFormat="false" ht="15" hidden="false" customHeight="false" outlineLevel="0" collapsed="false">
      <c r="A322" s="8" t="n">
        <v>6.42</v>
      </c>
      <c r="B322" s="8" t="n">
        <v>3.008556</v>
      </c>
      <c r="C322" s="8" t="n">
        <v>35.69</v>
      </c>
      <c r="D322" s="8" t="n">
        <v>14</v>
      </c>
      <c r="E322" s="8" t="n">
        <v>0.920635</v>
      </c>
      <c r="F322" s="1" t="n">
        <v>2.1</v>
      </c>
    </row>
    <row r="323" customFormat="false" ht="15" hidden="false" customHeight="false" outlineLevel="0" collapsed="false">
      <c r="A323" s="8" t="n">
        <v>6.44</v>
      </c>
      <c r="B323" s="8" t="n">
        <v>2.976641</v>
      </c>
      <c r="C323" s="8" t="n">
        <v>33.134444</v>
      </c>
      <c r="D323" s="8" t="n">
        <v>12.666667</v>
      </c>
      <c r="E323" s="8" t="n">
        <v>0.911447</v>
      </c>
      <c r="F323" s="1" t="n">
        <v>2.01</v>
      </c>
    </row>
    <row r="324" customFormat="false" ht="15" hidden="false" customHeight="false" outlineLevel="0" collapsed="false">
      <c r="A324" s="8" t="n">
        <v>6.46</v>
      </c>
      <c r="B324" s="8" t="n">
        <v>2.889579</v>
      </c>
      <c r="C324" s="8" t="n">
        <v>30.240222</v>
      </c>
      <c r="D324" s="8" t="n">
        <v>12.666667</v>
      </c>
      <c r="E324" s="8" t="n">
        <v>0.916978</v>
      </c>
      <c r="F324" s="1" t="n">
        <v>2.11</v>
      </c>
    </row>
    <row r="325" customFormat="false" ht="15" hidden="false" customHeight="false" outlineLevel="0" collapsed="false">
      <c r="A325" s="8" t="n">
        <v>6.48</v>
      </c>
      <c r="B325" s="8" t="n">
        <v>2.953409</v>
      </c>
      <c r="C325" s="8" t="n">
        <v>27.906889</v>
      </c>
      <c r="D325" s="8" t="n">
        <v>10</v>
      </c>
      <c r="E325" s="8" t="n">
        <v>0.915895</v>
      </c>
      <c r="F325" s="1" t="n">
        <v>2.1</v>
      </c>
    </row>
    <row r="326" customFormat="false" ht="15" hidden="false" customHeight="false" outlineLevel="0" collapsed="false">
      <c r="A326" s="8" t="n">
        <v>6.5</v>
      </c>
      <c r="B326" s="8" t="n">
        <v>2.97273</v>
      </c>
      <c r="C326" s="8" t="n">
        <v>24.679333</v>
      </c>
      <c r="D326" s="8" t="n">
        <v>10</v>
      </c>
      <c r="E326" s="8" t="n">
        <v>0.911447</v>
      </c>
      <c r="F326" s="1" t="n">
        <v>2.08</v>
      </c>
    </row>
    <row r="327" customFormat="false" ht="15" hidden="false" customHeight="false" outlineLevel="0" collapsed="false">
      <c r="A327" s="8" t="n">
        <v>6.52</v>
      </c>
      <c r="B327" s="8" t="n">
        <v>3.037537</v>
      </c>
      <c r="C327" s="8" t="n">
        <v>22.459778</v>
      </c>
      <c r="D327" s="8" t="n">
        <v>14</v>
      </c>
      <c r="E327" s="8" t="n">
        <v>0.915895</v>
      </c>
      <c r="F327" s="1" t="n">
        <v>2.05</v>
      </c>
    </row>
    <row r="328" customFormat="false" ht="15" hidden="false" customHeight="false" outlineLevel="0" collapsed="false">
      <c r="A328" s="8" t="n">
        <v>6.54</v>
      </c>
      <c r="B328" s="8" t="n">
        <v>3.185496</v>
      </c>
      <c r="C328" s="8" t="n">
        <v>21.568222</v>
      </c>
      <c r="D328" s="8" t="n">
        <v>9.333333</v>
      </c>
      <c r="E328" s="8" t="n">
        <v>0.93176</v>
      </c>
      <c r="F328" s="1" t="n">
        <v>2.03</v>
      </c>
    </row>
    <row r="329" customFormat="false" ht="15" hidden="false" customHeight="false" outlineLevel="0" collapsed="false">
      <c r="A329" s="8" t="n">
        <v>6.56</v>
      </c>
      <c r="B329" s="8" t="n">
        <v>3.259964</v>
      </c>
      <c r="C329" s="8" t="n">
        <v>20.012667</v>
      </c>
      <c r="D329" s="8" t="n">
        <v>9.333333</v>
      </c>
      <c r="E329" s="8" t="n">
        <v>0.914881</v>
      </c>
      <c r="F329" s="1" t="n">
        <v>2.1</v>
      </c>
    </row>
    <row r="330" customFormat="false" ht="15" hidden="false" customHeight="false" outlineLevel="0" collapsed="false">
      <c r="A330" s="8" t="n">
        <v>6.58</v>
      </c>
      <c r="B330" s="8" t="n">
        <v>3.132304</v>
      </c>
      <c r="C330" s="8" t="n">
        <v>19.568222</v>
      </c>
      <c r="D330" s="8" t="n">
        <v>10</v>
      </c>
      <c r="E330" s="8" t="n">
        <v>0.913937</v>
      </c>
      <c r="F330" s="1" t="n">
        <v>2.16</v>
      </c>
    </row>
    <row r="331" customFormat="false" ht="15" hidden="false" customHeight="false" outlineLevel="0" collapsed="false">
      <c r="A331" s="8" t="n">
        <v>6.6</v>
      </c>
      <c r="B331" s="8" t="n">
        <v>3.111027</v>
      </c>
      <c r="C331" s="8" t="n">
        <v>19.234889</v>
      </c>
      <c r="D331" s="8" t="n">
        <v>10</v>
      </c>
      <c r="E331" s="8" t="n">
        <v>0.914881</v>
      </c>
      <c r="F331" s="1" t="n">
        <v>2.04</v>
      </c>
    </row>
    <row r="332" customFormat="false" ht="15" hidden="false" customHeight="false" outlineLevel="0" collapsed="false">
      <c r="A332" s="8" t="n">
        <v>6.62</v>
      </c>
      <c r="B332" s="8" t="n">
        <v>3.056858</v>
      </c>
      <c r="C332" s="8" t="n">
        <v>18.343333</v>
      </c>
      <c r="D332" s="8" t="n">
        <v>13.333333</v>
      </c>
      <c r="E332" s="8" t="n">
        <v>0.939694</v>
      </c>
      <c r="F332" s="1" t="n">
        <v>2.08</v>
      </c>
    </row>
    <row r="333" customFormat="false" ht="15" hidden="false" customHeight="false" outlineLevel="0" collapsed="false">
      <c r="A333" s="8" t="n">
        <v>6.64</v>
      </c>
      <c r="B333" s="8" t="n">
        <v>3.109072</v>
      </c>
      <c r="C333" s="8" t="n">
        <v>19.118444</v>
      </c>
      <c r="D333" s="8" t="n">
        <v>11.333333</v>
      </c>
      <c r="E333" s="8" t="n">
        <v>0.915895</v>
      </c>
      <c r="F333" s="1" t="n">
        <v>2.05</v>
      </c>
    </row>
    <row r="334" customFormat="false" ht="15" hidden="false" customHeight="false" outlineLevel="0" collapsed="false">
      <c r="A334" s="8" t="n">
        <v>6.66</v>
      </c>
      <c r="B334" s="8" t="n">
        <v>3.237709</v>
      </c>
      <c r="C334" s="8" t="n">
        <v>19.787778</v>
      </c>
      <c r="D334" s="8" t="n">
        <v>11.333333</v>
      </c>
      <c r="E334" s="8" t="n">
        <v>0.913937</v>
      </c>
      <c r="F334" s="1" t="n">
        <v>2.01</v>
      </c>
    </row>
    <row r="335" customFormat="false" ht="15" hidden="false" customHeight="false" outlineLevel="0" collapsed="false">
      <c r="A335" s="8" t="n">
        <v>6.68</v>
      </c>
      <c r="B335" s="8" t="n">
        <v>3.227071</v>
      </c>
      <c r="C335" s="8" t="n">
        <v>19.232222</v>
      </c>
      <c r="D335" s="8" t="n">
        <v>10.666667</v>
      </c>
      <c r="E335" s="8" t="n">
        <v>0.904292</v>
      </c>
      <c r="F335" s="1" t="n">
        <v>2.11</v>
      </c>
    </row>
    <row r="336" customFormat="false" ht="15" hidden="false" customHeight="false" outlineLevel="0" collapsed="false">
      <c r="A336" s="8" t="n">
        <v>6.7</v>
      </c>
      <c r="B336" s="8" t="n">
        <v>3.173879</v>
      </c>
      <c r="C336" s="8" t="n">
        <v>19.121111</v>
      </c>
      <c r="D336" s="8" t="n">
        <v>10.666667</v>
      </c>
      <c r="E336" s="8" t="n">
        <v>0.912254</v>
      </c>
      <c r="F336" s="1" t="n">
        <v>2.09</v>
      </c>
    </row>
    <row r="337" customFormat="false" ht="15" hidden="false" customHeight="false" outlineLevel="0" collapsed="false">
      <c r="A337" s="8" t="n">
        <v>6.72</v>
      </c>
      <c r="B337" s="8" t="n">
        <v>3.120688</v>
      </c>
      <c r="C337" s="8" t="n">
        <v>20.343333</v>
      </c>
      <c r="D337" s="8" t="n">
        <v>10.666667</v>
      </c>
      <c r="E337" s="8" t="n">
        <v>0.911517</v>
      </c>
      <c r="F337" s="1" t="n">
        <v>2.1</v>
      </c>
    </row>
    <row r="338" customFormat="false" ht="15" hidden="false" customHeight="false" outlineLevel="0" collapsed="false">
      <c r="A338" s="8" t="n">
        <v>6.74</v>
      </c>
      <c r="B338" s="8" t="n">
        <v>3.023965</v>
      </c>
      <c r="C338" s="8" t="n">
        <v>20.451778</v>
      </c>
      <c r="D338" s="8" t="n">
        <v>10.666667</v>
      </c>
      <c r="E338" s="8" t="n">
        <v>0.903549</v>
      </c>
      <c r="F338" s="1" t="n">
        <v>2.01</v>
      </c>
    </row>
    <row r="339" customFormat="false" ht="15" hidden="false" customHeight="false" outlineLevel="0" collapsed="false">
      <c r="A339" s="8" t="n">
        <v>6.76</v>
      </c>
      <c r="B339" s="8" t="n">
        <v>2.936904</v>
      </c>
      <c r="C339" s="8" t="n">
        <v>20.557556</v>
      </c>
      <c r="D339" s="8" t="n">
        <v>10.666667</v>
      </c>
      <c r="E339" s="8" t="n">
        <v>0.927457</v>
      </c>
      <c r="F339" s="1" t="n">
        <v>2.06</v>
      </c>
    </row>
    <row r="340" customFormat="false" ht="15" hidden="false" customHeight="false" outlineLevel="0" collapsed="false">
      <c r="A340" s="8" t="n">
        <v>6.78</v>
      </c>
      <c r="B340" s="8" t="n">
        <v>2.821838</v>
      </c>
      <c r="C340" s="8" t="n">
        <v>20.340667</v>
      </c>
      <c r="D340" s="8" t="n">
        <v>13.333333</v>
      </c>
      <c r="E340" s="8" t="n">
        <v>0.912254</v>
      </c>
      <c r="F340" s="1" t="n">
        <v>2.15</v>
      </c>
    </row>
    <row r="341" customFormat="false" ht="15" hidden="false" customHeight="false" outlineLevel="0" collapsed="false">
      <c r="A341" s="8" t="n">
        <v>6.8</v>
      </c>
      <c r="B341" s="8" t="n">
        <v>2.733798</v>
      </c>
      <c r="C341" s="8" t="n">
        <v>20.221556</v>
      </c>
      <c r="D341" s="8" t="n">
        <v>10</v>
      </c>
      <c r="E341" s="8" t="n">
        <v>0.927457</v>
      </c>
      <c r="F341" s="1" t="n">
        <v>2.02</v>
      </c>
    </row>
    <row r="342" customFormat="false" ht="15" hidden="false" customHeight="false" outlineLevel="0" collapsed="false">
      <c r="A342" s="8" t="n">
        <v>6.82</v>
      </c>
      <c r="B342" s="8" t="n">
        <v>2.681584</v>
      </c>
      <c r="C342" s="8" t="n">
        <v>19.890889</v>
      </c>
      <c r="D342" s="8" t="n">
        <v>9.333333</v>
      </c>
      <c r="E342" s="8" t="n">
        <v>0.926801</v>
      </c>
      <c r="F342" s="1" t="n">
        <v>2.16</v>
      </c>
    </row>
    <row r="343" customFormat="false" ht="15" hidden="false" customHeight="false" outlineLevel="0" collapsed="false">
      <c r="A343" s="8" t="n">
        <v>6.84</v>
      </c>
      <c r="B343" s="8" t="n">
        <v>2.669968</v>
      </c>
      <c r="C343" s="8" t="n">
        <v>19.332667</v>
      </c>
      <c r="D343" s="8" t="n">
        <v>10</v>
      </c>
      <c r="E343" s="8" t="n">
        <v>0.910253</v>
      </c>
      <c r="F343" s="1" t="n">
        <v>2.12</v>
      </c>
    </row>
    <row r="344" customFormat="false" ht="15" hidden="false" customHeight="false" outlineLevel="0" collapsed="false">
      <c r="A344" s="8" t="n">
        <v>6.86</v>
      </c>
      <c r="B344" s="8" t="n">
        <v>2.681584</v>
      </c>
      <c r="C344" s="8" t="n">
        <v>18.557556</v>
      </c>
      <c r="D344" s="8" t="n">
        <v>11.333333</v>
      </c>
      <c r="E344" s="8" t="n">
        <v>0.934777</v>
      </c>
      <c r="F344" s="1" t="n">
        <v>2.13</v>
      </c>
    </row>
    <row r="345" customFormat="false" ht="15" hidden="false" customHeight="false" outlineLevel="0" collapsed="false">
      <c r="A345" s="8" t="n">
        <v>6.88</v>
      </c>
      <c r="B345" s="8" t="n">
        <v>2.713499</v>
      </c>
      <c r="C345" s="8" t="n">
        <v>17.557556</v>
      </c>
      <c r="D345" s="8" t="n">
        <v>9.333333</v>
      </c>
      <c r="E345" s="8" t="n">
        <v>0.926214</v>
      </c>
      <c r="F345" s="1" t="n">
        <v>2.12</v>
      </c>
    </row>
    <row r="346" customFormat="false" ht="15" hidden="false" customHeight="false" outlineLevel="0" collapsed="false">
      <c r="A346" s="8" t="n">
        <v>6.9</v>
      </c>
      <c r="B346" s="8" t="n">
        <v>2.680607</v>
      </c>
      <c r="C346" s="8" t="n">
        <v>16.888222</v>
      </c>
      <c r="D346" s="8" t="n">
        <v>9.333333</v>
      </c>
      <c r="E346" s="8" t="n">
        <v>0.934777</v>
      </c>
      <c r="F346" s="1" t="n">
        <v>2.13</v>
      </c>
    </row>
    <row r="347" customFormat="false" ht="15" hidden="false" customHeight="false" outlineLevel="0" collapsed="false">
      <c r="A347" s="8" t="n">
        <v>6.92</v>
      </c>
      <c r="B347" s="8" t="n">
        <v>2.680607</v>
      </c>
      <c r="C347" s="8" t="n">
        <v>16.221556</v>
      </c>
      <c r="D347" s="8" t="n">
        <v>10.666667</v>
      </c>
      <c r="E347" s="8" t="n">
        <v>0.925695</v>
      </c>
      <c r="F347" s="1" t="n">
        <v>2.15</v>
      </c>
    </row>
    <row r="348" customFormat="false" ht="15" hidden="false" customHeight="false" outlineLevel="0" collapsed="false">
      <c r="A348" s="8" t="n">
        <v>6.94</v>
      </c>
      <c r="B348" s="8" t="n">
        <v>2.658352</v>
      </c>
      <c r="C348" s="8" t="n">
        <v>16.107778</v>
      </c>
      <c r="D348" s="8" t="n">
        <v>12.666667</v>
      </c>
      <c r="E348" s="8" t="n">
        <v>0.926214</v>
      </c>
      <c r="F348" s="1" t="n">
        <v>2.03</v>
      </c>
    </row>
    <row r="349" customFormat="false" ht="15" hidden="false" customHeight="false" outlineLevel="0" collapsed="false">
      <c r="A349" s="8" t="n">
        <v>6.96</v>
      </c>
      <c r="B349" s="8" t="n">
        <v>2.711544</v>
      </c>
      <c r="C349" s="8" t="n">
        <v>15.663333</v>
      </c>
      <c r="D349" s="8" t="n">
        <v>10.666667</v>
      </c>
      <c r="E349" s="8" t="n">
        <v>0.926214</v>
      </c>
      <c r="F349" s="1" t="n">
        <v>1.99</v>
      </c>
    </row>
    <row r="350" customFormat="false" ht="15" hidden="false" customHeight="false" outlineLevel="0" collapsed="false">
      <c r="A350" s="8" t="n">
        <v>6.98</v>
      </c>
      <c r="B350" s="8" t="n">
        <v>2.679629</v>
      </c>
      <c r="C350" s="8" t="n">
        <v>15.552222</v>
      </c>
      <c r="D350" s="8" t="n">
        <v>11.333333</v>
      </c>
      <c r="E350" s="8" t="n">
        <v>0.910253</v>
      </c>
      <c r="F350" s="1" t="n">
        <v>2.18</v>
      </c>
    </row>
    <row r="351" customFormat="false" ht="15" hidden="false" customHeight="false" outlineLevel="0" collapsed="false">
      <c r="A351" s="8" t="n">
        <v>7</v>
      </c>
      <c r="B351" s="8" t="n">
        <v>2.657374</v>
      </c>
      <c r="C351" s="8" t="n">
        <v>16.105111</v>
      </c>
      <c r="D351" s="8" t="n">
        <v>10</v>
      </c>
      <c r="E351" s="8" t="n">
        <v>0.924865</v>
      </c>
      <c r="F351" s="1" t="n">
        <v>2.03</v>
      </c>
    </row>
    <row r="352" customFormat="false" ht="15" hidden="false" customHeight="false" outlineLevel="0" collapsed="false">
      <c r="A352" s="8" t="n">
        <v>7.02</v>
      </c>
      <c r="B352" s="8" t="n">
        <v>2.668013</v>
      </c>
      <c r="C352" s="8" t="n">
        <v>15.660667</v>
      </c>
      <c r="D352" s="8" t="n">
        <v>11.333333</v>
      </c>
      <c r="E352" s="8" t="n">
        <v>0.932858</v>
      </c>
      <c r="F352" s="1" t="n">
        <v>2.12</v>
      </c>
    </row>
    <row r="353" customFormat="false" ht="15" hidden="false" customHeight="false" outlineLevel="0" collapsed="false">
      <c r="A353" s="8" t="n">
        <v>7.04</v>
      </c>
      <c r="B353" s="8" t="n">
        <v>2.679629</v>
      </c>
      <c r="C353" s="8" t="n">
        <v>16.218889</v>
      </c>
      <c r="D353" s="8" t="n">
        <v>10.666667</v>
      </c>
      <c r="E353" s="8" t="n">
        <v>0.924865</v>
      </c>
      <c r="F353" s="1" t="n">
        <v>2.08</v>
      </c>
    </row>
    <row r="354" customFormat="false" ht="15" hidden="false" customHeight="false" outlineLevel="0" collapsed="false">
      <c r="A354" s="8" t="n">
        <v>7.06</v>
      </c>
      <c r="B354" s="8" t="n">
        <v>2.753119</v>
      </c>
      <c r="C354" s="8" t="n">
        <v>15.882889</v>
      </c>
      <c r="D354" s="8" t="n">
        <v>8</v>
      </c>
      <c r="E354" s="8" t="n">
        <v>0.908564</v>
      </c>
      <c r="F354" s="1" t="n">
        <v>2.09</v>
      </c>
    </row>
    <row r="355" customFormat="false" ht="15" hidden="false" customHeight="false" outlineLevel="0" collapsed="false">
      <c r="A355" s="8" t="n">
        <v>7.08</v>
      </c>
      <c r="B355" s="8" t="n">
        <v>2.678651</v>
      </c>
      <c r="C355" s="8" t="n">
        <v>15.438444</v>
      </c>
      <c r="D355" s="8" t="n">
        <v>10.666667</v>
      </c>
      <c r="E355" s="8" t="n">
        <v>0.900569</v>
      </c>
      <c r="F355" s="1" t="n">
        <v>2.16</v>
      </c>
    </row>
    <row r="356" customFormat="false" ht="15" hidden="false" customHeight="false" outlineLevel="0" collapsed="false">
      <c r="A356" s="8" t="n">
        <v>7.1</v>
      </c>
      <c r="B356" s="8" t="n">
        <v>2.646736</v>
      </c>
      <c r="C356" s="8" t="n">
        <v>15.994</v>
      </c>
      <c r="D356" s="8" t="n">
        <v>10.666667</v>
      </c>
      <c r="E356" s="8" t="n">
        <v>0.908317</v>
      </c>
      <c r="F356" s="1" t="n">
        <v>2.07</v>
      </c>
    </row>
    <row r="357" customFormat="false" ht="15" hidden="false" customHeight="false" outlineLevel="0" collapsed="false">
      <c r="A357" s="8" t="n">
        <v>7.12</v>
      </c>
      <c r="B357" s="8" t="n">
        <v>2.570313</v>
      </c>
      <c r="C357" s="8" t="n">
        <v>15.877556</v>
      </c>
      <c r="D357" s="8" t="n">
        <v>9.333333</v>
      </c>
      <c r="E357" s="8" t="n">
        <v>0.932309</v>
      </c>
      <c r="F357" s="1" t="n">
        <v>2.12</v>
      </c>
    </row>
    <row r="358" customFormat="false" ht="15" hidden="false" customHeight="false" outlineLevel="0" collapsed="false">
      <c r="A358" s="8" t="n">
        <v>7.14</v>
      </c>
      <c r="B358" s="8" t="n">
        <v>2.540353</v>
      </c>
      <c r="C358" s="8" t="n">
        <v>15.549556</v>
      </c>
      <c r="D358" s="8" t="n">
        <v>11.333333</v>
      </c>
      <c r="E358" s="8" t="n">
        <v>0.908141</v>
      </c>
      <c r="F358" s="1" t="n">
        <v>2.15</v>
      </c>
    </row>
    <row r="359" customFormat="false" ht="15" hidden="false" customHeight="false" outlineLevel="0" collapsed="false">
      <c r="A359" s="8" t="n">
        <v>7.16</v>
      </c>
      <c r="B359" s="8" t="n">
        <v>2.550991</v>
      </c>
      <c r="C359" s="8" t="n">
        <v>15.438444</v>
      </c>
      <c r="D359" s="8" t="n">
        <v>10.666667</v>
      </c>
      <c r="E359" s="8" t="n">
        <v>0.908141</v>
      </c>
      <c r="F359" s="1" t="n">
        <v>2.01</v>
      </c>
    </row>
    <row r="360" customFormat="false" ht="15" hidden="false" customHeight="false" outlineLevel="0" collapsed="false">
      <c r="A360" s="8" t="n">
        <v>7.18</v>
      </c>
      <c r="B360" s="8" t="n">
        <v>2.550991</v>
      </c>
      <c r="C360" s="8" t="n">
        <v>14.660667</v>
      </c>
      <c r="D360" s="8" t="n">
        <v>9.333333</v>
      </c>
      <c r="E360" s="8" t="n">
        <v>0.900142</v>
      </c>
      <c r="F360" s="1" t="n">
        <v>2.17</v>
      </c>
    </row>
    <row r="361" customFormat="false" ht="15" hidden="false" customHeight="false" outlineLevel="0" collapsed="false">
      <c r="A361" s="8" t="n">
        <v>7.2</v>
      </c>
      <c r="B361" s="8" t="n">
        <v>2.527759</v>
      </c>
      <c r="C361" s="8" t="n">
        <v>13.766444</v>
      </c>
      <c r="D361" s="8" t="n">
        <v>12.666667</v>
      </c>
      <c r="E361" s="8" t="n">
        <v>0.908141</v>
      </c>
      <c r="F361" s="1" t="n">
        <v>2.1</v>
      </c>
    </row>
    <row r="362" customFormat="false" ht="15" hidden="false" customHeight="false" outlineLevel="0" collapsed="false">
      <c r="A362" s="8" t="n">
        <v>7.22</v>
      </c>
      <c r="B362" s="8" t="n">
        <v>2.570313</v>
      </c>
      <c r="C362" s="8" t="n">
        <v>13.655333</v>
      </c>
      <c r="D362" s="8" t="n">
        <v>10.666667</v>
      </c>
      <c r="E362" s="8" t="n">
        <v>0.908035</v>
      </c>
      <c r="F362" s="1" t="n">
        <v>2.1</v>
      </c>
    </row>
    <row r="363" customFormat="false" ht="15" hidden="false" customHeight="false" outlineLevel="0" collapsed="false">
      <c r="A363" s="8" t="n">
        <v>7.24</v>
      </c>
      <c r="B363" s="8" t="n">
        <v>2.612866</v>
      </c>
      <c r="C363" s="8" t="n">
        <v>13.988667</v>
      </c>
      <c r="D363" s="8" t="n">
        <v>10</v>
      </c>
      <c r="E363" s="8" t="n">
        <v>0.908035</v>
      </c>
      <c r="F363" s="1" t="n">
        <v>2.07</v>
      </c>
    </row>
    <row r="364" customFormat="false" ht="15" hidden="false" customHeight="false" outlineLevel="0" collapsed="false">
      <c r="A364" s="8" t="n">
        <v>7.26</v>
      </c>
      <c r="B364" s="8" t="n">
        <v>2.666057</v>
      </c>
      <c r="C364" s="8" t="n">
        <v>12.322</v>
      </c>
      <c r="D364" s="8" t="n">
        <v>10.666667</v>
      </c>
      <c r="E364" s="8" t="n">
        <v>0.908035</v>
      </c>
      <c r="F364" s="1" t="n">
        <v>2.68</v>
      </c>
    </row>
    <row r="365" customFormat="false" ht="15" hidden="false" customHeight="false" outlineLevel="0" collapsed="false">
      <c r="A365" s="8" t="n">
        <v>7.28</v>
      </c>
      <c r="B365" s="8" t="n">
        <v>2.783078</v>
      </c>
      <c r="C365" s="8" t="n">
        <v>12.877556</v>
      </c>
      <c r="D365" s="8" t="n">
        <v>9.333333</v>
      </c>
      <c r="E365" s="8" t="n">
        <v>0.908035</v>
      </c>
      <c r="F365" s="1" t="n">
        <v>2.04</v>
      </c>
    </row>
    <row r="366" customFormat="false" ht="15" hidden="false" customHeight="false" outlineLevel="0" collapsed="false">
      <c r="A366" s="8" t="n">
        <v>7.3</v>
      </c>
      <c r="B366" s="8" t="n">
        <v>2.9001</v>
      </c>
      <c r="C366" s="8" t="n">
        <v>14.322</v>
      </c>
      <c r="D366" s="8" t="n">
        <v>7.333333</v>
      </c>
      <c r="E366" s="8" t="n">
        <v>0.908141</v>
      </c>
      <c r="F366" s="1" t="n">
        <v>2.1</v>
      </c>
    </row>
    <row r="367" customFormat="false" ht="15" hidden="false" customHeight="false" outlineLevel="0" collapsed="false">
      <c r="A367" s="8" t="n">
        <v>7.32</v>
      </c>
      <c r="B367" s="8" t="n">
        <v>2.902055</v>
      </c>
      <c r="C367" s="8" t="n">
        <v>15.105111</v>
      </c>
      <c r="D367" s="8" t="n">
        <v>11.333333</v>
      </c>
      <c r="E367" s="8" t="n">
        <v>0.892036</v>
      </c>
      <c r="F367" s="1" t="n">
        <v>2.03</v>
      </c>
    </row>
    <row r="368" customFormat="false" ht="15" hidden="false" customHeight="false" outlineLevel="0" collapsed="false">
      <c r="A368" s="8" t="n">
        <v>7.34</v>
      </c>
      <c r="B368" s="8" t="n">
        <v>2.944609</v>
      </c>
      <c r="C368" s="8" t="n">
        <v>16.105111</v>
      </c>
      <c r="D368" s="8" t="n">
        <v>10</v>
      </c>
      <c r="E368" s="8" t="n">
        <v>0.900142</v>
      </c>
      <c r="F368" s="1" t="n">
        <v>2.01</v>
      </c>
    </row>
    <row r="369" customFormat="false" ht="15" hidden="false" customHeight="false" outlineLevel="0" collapsed="false">
      <c r="A369" s="8" t="n">
        <v>7.36</v>
      </c>
      <c r="B369" s="8" t="n">
        <v>3.050991</v>
      </c>
      <c r="C369" s="8" t="n">
        <v>17.438444</v>
      </c>
      <c r="D369" s="8" t="n">
        <v>7.333333</v>
      </c>
      <c r="E369" s="8" t="n">
        <v>0.908141</v>
      </c>
      <c r="F369" s="1" t="n">
        <v>2.12</v>
      </c>
    </row>
    <row r="370" customFormat="false" ht="15" hidden="false" customHeight="false" outlineLevel="0" collapsed="false">
      <c r="A370" s="8" t="n">
        <v>7.38</v>
      </c>
      <c r="B370" s="8" t="n">
        <v>3.027759</v>
      </c>
      <c r="C370" s="8" t="n">
        <v>17.766444</v>
      </c>
      <c r="D370" s="8" t="n">
        <v>10.666667</v>
      </c>
      <c r="E370" s="8" t="n">
        <v>0.924035</v>
      </c>
      <c r="F370" s="1" t="n">
        <v>2.08</v>
      </c>
    </row>
    <row r="371" customFormat="false" ht="15" hidden="false" customHeight="false" outlineLevel="0" collapsed="false">
      <c r="A371" s="8" t="n">
        <v>7.4</v>
      </c>
      <c r="B371" s="8" t="n">
        <v>3.242481</v>
      </c>
      <c r="C371" s="8" t="n">
        <v>19.105111</v>
      </c>
      <c r="D371" s="8" t="n">
        <v>8</v>
      </c>
      <c r="E371" s="8" t="n">
        <v>0.90032</v>
      </c>
      <c r="F371" s="1" t="n">
        <v>2.09</v>
      </c>
    </row>
    <row r="372" customFormat="false" ht="15" hidden="false" customHeight="false" outlineLevel="0" collapsed="false">
      <c r="A372" s="8" t="n">
        <v>7.42</v>
      </c>
      <c r="B372" s="8" t="n">
        <v>3.251164</v>
      </c>
      <c r="C372" s="8" t="n">
        <v>19.766444</v>
      </c>
      <c r="D372" s="8" t="n">
        <v>7.333333</v>
      </c>
      <c r="E372" s="8" t="n">
        <v>0.908564</v>
      </c>
      <c r="F372" s="1" t="n">
        <v>2.07</v>
      </c>
    </row>
    <row r="373" customFormat="false" ht="15" hidden="false" customHeight="false" outlineLevel="0" collapsed="false">
      <c r="A373" s="8" t="n">
        <v>7.44</v>
      </c>
      <c r="B373" s="8" t="n">
        <v>3.4001</v>
      </c>
      <c r="C373" s="8" t="n">
        <v>21.433111</v>
      </c>
      <c r="D373" s="8" t="n">
        <v>6.666667</v>
      </c>
      <c r="E373" s="8" t="n">
        <v>0.908564</v>
      </c>
      <c r="F373" s="1" t="n">
        <v>2.05</v>
      </c>
    </row>
    <row r="374" customFormat="false" ht="15" hidden="false" customHeight="false" outlineLevel="0" collapsed="false">
      <c r="A374" s="8" t="n">
        <v>7.46</v>
      </c>
      <c r="B374" s="8" t="n">
        <v>3.474568</v>
      </c>
      <c r="C374" s="8" t="n">
        <v>22.655333</v>
      </c>
      <c r="D374" s="8" t="n">
        <v>10</v>
      </c>
      <c r="E374" s="8" t="n">
        <v>0.900142</v>
      </c>
      <c r="F374" s="1" t="n">
        <v>2.09</v>
      </c>
    </row>
    <row r="375" customFormat="false" ht="15" hidden="false" customHeight="false" outlineLevel="0" collapsed="false">
      <c r="A375" s="8" t="n">
        <v>7.48</v>
      </c>
      <c r="B375" s="8" t="n">
        <v>3.476523</v>
      </c>
      <c r="C375" s="8" t="n">
        <v>24.438444</v>
      </c>
      <c r="D375" s="8" t="n">
        <v>10</v>
      </c>
      <c r="E375" s="8" t="n">
        <v>0.908141</v>
      </c>
      <c r="F375" s="1" t="n">
        <v>2.1</v>
      </c>
    </row>
    <row r="376" customFormat="false" ht="15" hidden="false" customHeight="false" outlineLevel="0" collapsed="false">
      <c r="A376" s="8" t="n">
        <v>7.5</v>
      </c>
      <c r="B376" s="8" t="n">
        <v>3.431037</v>
      </c>
      <c r="C376" s="8" t="n">
        <v>25.430444</v>
      </c>
      <c r="D376" s="8" t="n">
        <v>8</v>
      </c>
      <c r="E376" s="8" t="n">
        <v>0.924139</v>
      </c>
      <c r="F376" s="1" t="n">
        <v>2.08</v>
      </c>
    </row>
    <row r="377" customFormat="false" ht="15" hidden="false" customHeight="false" outlineLevel="0" collapsed="false">
      <c r="A377" s="8" t="n">
        <v>7.52</v>
      </c>
      <c r="B377" s="8" t="n">
        <v>3.46393</v>
      </c>
      <c r="C377" s="8" t="n">
        <v>27.099778</v>
      </c>
      <c r="D377" s="8" t="n">
        <v>10.666667</v>
      </c>
      <c r="E377" s="8" t="n">
        <v>0.924035</v>
      </c>
      <c r="F377" s="1" t="n">
        <v>2.06</v>
      </c>
    </row>
    <row r="378" customFormat="false" ht="15" hidden="false" customHeight="false" outlineLevel="0" collapsed="false">
      <c r="A378" s="8" t="n">
        <v>7.54</v>
      </c>
      <c r="B378" s="8" t="n">
        <v>3.548058</v>
      </c>
      <c r="C378" s="8" t="n">
        <v>29.763778</v>
      </c>
      <c r="D378" s="8" t="n">
        <v>6</v>
      </c>
      <c r="E378" s="8" t="n">
        <v>0.924554</v>
      </c>
      <c r="F378" s="1" t="n">
        <v>2.02</v>
      </c>
    </row>
    <row r="379" customFormat="false" ht="15" hidden="false" customHeight="false" outlineLevel="0" collapsed="false">
      <c r="A379" s="8" t="n">
        <v>7.56</v>
      </c>
      <c r="B379" s="8" t="n">
        <v>3.697972</v>
      </c>
      <c r="C379" s="8" t="n">
        <v>30.099778</v>
      </c>
      <c r="D379" s="8" t="n">
        <v>9.333333</v>
      </c>
      <c r="E379" s="8" t="n">
        <v>0.924312</v>
      </c>
      <c r="F379" s="1" t="n">
        <v>2.15</v>
      </c>
    </row>
    <row r="380" customFormat="false" ht="15" hidden="false" customHeight="false" outlineLevel="0" collapsed="false">
      <c r="A380" s="8" t="n">
        <v>7.58</v>
      </c>
      <c r="B380" s="8" t="n">
        <v>3.9001</v>
      </c>
      <c r="C380" s="8" t="n">
        <v>33.099778</v>
      </c>
      <c r="D380" s="8" t="n">
        <v>6.666667</v>
      </c>
      <c r="E380" s="8" t="n">
        <v>0.901279</v>
      </c>
      <c r="F380" s="1" t="n">
        <v>2.12</v>
      </c>
    </row>
    <row r="381" customFormat="false" ht="15" hidden="false" customHeight="false" outlineLevel="0" collapsed="false">
      <c r="A381" s="8" t="n">
        <v>7.6</v>
      </c>
      <c r="B381" s="8" t="n">
        <v>4.111888</v>
      </c>
      <c r="C381" s="8" t="n">
        <v>36.763778</v>
      </c>
      <c r="D381" s="8" t="n">
        <v>6</v>
      </c>
      <c r="E381" s="8" t="n">
        <v>0.925246</v>
      </c>
      <c r="F381" s="1" t="n">
        <v>2.07</v>
      </c>
    </row>
    <row r="382" customFormat="false" ht="15" hidden="false" customHeight="false" outlineLevel="0" collapsed="false">
      <c r="A382" s="8" t="n">
        <v>7.62</v>
      </c>
      <c r="B382" s="8" t="n">
        <v>4.570313</v>
      </c>
      <c r="C382" s="8" t="n">
        <v>37.988667</v>
      </c>
      <c r="D382" s="8" t="n">
        <v>8</v>
      </c>
      <c r="E382" s="8" t="n">
        <v>0.885302</v>
      </c>
      <c r="F382" s="1" t="n">
        <v>2.08</v>
      </c>
    </row>
    <row r="383" customFormat="false" ht="15" hidden="false" customHeight="false" outlineLevel="0" collapsed="false">
      <c r="A383" s="8" t="n">
        <v>7.64</v>
      </c>
      <c r="B383" s="8" t="n">
        <v>4.994867</v>
      </c>
      <c r="C383" s="8" t="n">
        <v>40.541556</v>
      </c>
      <c r="D383" s="8" t="n">
        <v>8</v>
      </c>
      <c r="E383" s="8" t="n">
        <v>0.908317</v>
      </c>
      <c r="F383" s="1" t="n">
        <v>1.99</v>
      </c>
    </row>
    <row r="384" customFormat="false" ht="15" hidden="false" customHeight="false" outlineLevel="0" collapsed="false">
      <c r="A384" s="8" t="n">
        <v>7.66</v>
      </c>
      <c r="B384" s="8" t="n">
        <v>5.23857</v>
      </c>
      <c r="C384" s="8" t="n">
        <v>44.205556</v>
      </c>
      <c r="D384" s="8" t="n">
        <v>4</v>
      </c>
      <c r="E384" s="8" t="n">
        <v>0.901741</v>
      </c>
      <c r="F384" s="1" t="n">
        <v>2.08</v>
      </c>
    </row>
    <row r="385" customFormat="false" ht="15" hidden="false" customHeight="false" outlineLevel="0" collapsed="false">
      <c r="A385" s="8" t="n">
        <v>7.68</v>
      </c>
      <c r="B385" s="8" t="n">
        <v>5.314016</v>
      </c>
      <c r="C385" s="8" t="n">
        <v>47.986</v>
      </c>
      <c r="D385" s="8" t="n">
        <v>7.333333</v>
      </c>
      <c r="E385" s="8" t="n">
        <v>0.909268</v>
      </c>
      <c r="F385" s="1" t="n">
        <v>2.08</v>
      </c>
    </row>
    <row r="386" customFormat="false" ht="15" hidden="false" customHeight="false" outlineLevel="0" collapsed="false">
      <c r="A386" s="8" t="n">
        <v>7.7</v>
      </c>
      <c r="B386" s="8" t="n">
        <v>5.291761</v>
      </c>
      <c r="C386" s="8" t="n">
        <v>55.427778</v>
      </c>
      <c r="D386" s="8" t="n">
        <v>6</v>
      </c>
      <c r="E386" s="8" t="n">
        <v>0.91085</v>
      </c>
      <c r="F386" s="1" t="n">
        <v>2.08</v>
      </c>
    </row>
    <row r="387" customFormat="false" ht="15" hidden="false" customHeight="false" outlineLevel="0" collapsed="false">
      <c r="A387" s="8" t="n">
        <v>7.72</v>
      </c>
      <c r="B387" s="8" t="n">
        <v>5.217293</v>
      </c>
      <c r="C387" s="8" t="n">
        <v>64.983333</v>
      </c>
      <c r="D387" s="8" t="n">
        <v>16.666667</v>
      </c>
      <c r="E387" s="8" t="n">
        <v>0.902875</v>
      </c>
      <c r="F387" s="1" t="n">
        <v>2.08</v>
      </c>
    </row>
    <row r="388" customFormat="false" ht="15" hidden="false" customHeight="false" outlineLevel="0" collapsed="false">
      <c r="A388" s="8" t="n">
        <v>7.74</v>
      </c>
      <c r="B388" s="8" t="n">
        <v>5.014188</v>
      </c>
      <c r="C388" s="8" t="n">
        <v>75.758444</v>
      </c>
      <c r="D388" s="8" t="n">
        <v>17.333333</v>
      </c>
      <c r="E388" s="8" t="n">
        <v>0.927457</v>
      </c>
      <c r="F388" s="1" t="n">
        <v>2.03</v>
      </c>
    </row>
    <row r="389" customFormat="false" ht="15" hidden="false" customHeight="false" outlineLevel="0" collapsed="false">
      <c r="A389" s="8" t="n">
        <v>7.76</v>
      </c>
      <c r="B389" s="8" t="n">
        <v>4.87589</v>
      </c>
      <c r="C389" s="8" t="n">
        <v>91.980667</v>
      </c>
      <c r="D389" s="8" t="n">
        <v>17.333333</v>
      </c>
      <c r="E389" s="8" t="n">
        <v>0.910253</v>
      </c>
      <c r="F389" s="1" t="n">
        <v>2.08</v>
      </c>
    </row>
    <row r="390" customFormat="false" ht="15" hidden="false" customHeight="false" outlineLevel="0" collapsed="false">
      <c r="A390" s="8" t="n">
        <v>7.78</v>
      </c>
      <c r="B390" s="8" t="n">
        <v>4.74823</v>
      </c>
      <c r="C390" s="8" t="n">
        <v>106.536222</v>
      </c>
      <c r="D390" s="8" t="n">
        <v>17.333333</v>
      </c>
      <c r="E390" s="8" t="n">
        <v>0.89558</v>
      </c>
      <c r="F390" s="1" t="n">
        <v>2.06</v>
      </c>
    </row>
    <row r="391" customFormat="false" ht="15" hidden="false" customHeight="false" outlineLevel="0" collapsed="false">
      <c r="A391" s="8" t="n">
        <v>7.8</v>
      </c>
      <c r="B391" s="8" t="n">
        <v>4.524826</v>
      </c>
      <c r="C391" s="8" t="n">
        <v>119.980667</v>
      </c>
      <c r="D391" s="8" t="n">
        <v>20</v>
      </c>
      <c r="E391" s="8" t="n">
        <v>0.902875</v>
      </c>
      <c r="F391" s="1" t="n">
        <v>2.08</v>
      </c>
    </row>
    <row r="392" customFormat="false" ht="15" hidden="false" customHeight="false" outlineLevel="0" collapsed="false">
      <c r="A392" s="8" t="n">
        <v>7.82</v>
      </c>
      <c r="B392" s="8" t="n">
        <v>4.225976</v>
      </c>
      <c r="C392" s="8" t="n">
        <v>135.644667</v>
      </c>
      <c r="D392" s="8" t="n">
        <v>20</v>
      </c>
      <c r="E392" s="8" t="n">
        <v>0.902875</v>
      </c>
      <c r="F392" s="1" t="n">
        <v>2.12</v>
      </c>
    </row>
    <row r="393" customFormat="false" ht="15" hidden="false" customHeight="false" outlineLevel="0" collapsed="false">
      <c r="A393" s="8" t="n">
        <v>7.84</v>
      </c>
      <c r="B393" s="8" t="n">
        <v>4.119593</v>
      </c>
      <c r="C393" s="8" t="n">
        <v>153.089111</v>
      </c>
      <c r="D393" s="8" t="n">
        <v>18</v>
      </c>
      <c r="E393" s="8" t="n">
        <v>0.903549</v>
      </c>
      <c r="F393" s="1" t="n">
        <v>2.06</v>
      </c>
    </row>
    <row r="394" customFormat="false" ht="15" hidden="false" customHeight="false" outlineLevel="0" collapsed="false">
      <c r="A394" s="8" t="n">
        <v>7.86</v>
      </c>
      <c r="B394" s="8" t="n">
        <v>3.999638</v>
      </c>
      <c r="C394" s="8" t="n">
        <v>163.858889</v>
      </c>
      <c r="D394" s="8" t="n">
        <v>20</v>
      </c>
      <c r="E394" s="8" t="n">
        <v>0.905106</v>
      </c>
      <c r="F394" s="1" t="n">
        <v>2.18</v>
      </c>
    </row>
    <row r="395" customFormat="false" ht="15" hidden="false" customHeight="false" outlineLevel="0" collapsed="false">
      <c r="A395" s="8" t="n">
        <v>7.88</v>
      </c>
      <c r="B395" s="8" t="n">
        <v>3.818787</v>
      </c>
      <c r="C395" s="8" t="n">
        <v>163.97</v>
      </c>
      <c r="D395" s="8" t="n">
        <v>22</v>
      </c>
      <c r="E395" s="8" t="n">
        <v>0.913937</v>
      </c>
      <c r="F395" s="1" t="n">
        <v>2.11</v>
      </c>
    </row>
    <row r="396" customFormat="false" ht="15" hidden="false" customHeight="false" outlineLevel="0" collapsed="false">
      <c r="A396" s="8" t="n">
        <v>7.9</v>
      </c>
      <c r="B396" s="8" t="n">
        <v>3.540236</v>
      </c>
      <c r="C396" s="8" t="n">
        <v>158.964667</v>
      </c>
      <c r="D396" s="8" t="n">
        <v>22.666667</v>
      </c>
      <c r="E396" s="8" t="n">
        <v>0.905989</v>
      </c>
      <c r="F396" s="1" t="n">
        <v>2.05</v>
      </c>
    </row>
    <row r="397" customFormat="false" ht="15" hidden="false" customHeight="false" outlineLevel="0" collapsed="false">
      <c r="A397" s="8" t="n">
        <v>7.92</v>
      </c>
      <c r="B397" s="8" t="n">
        <v>3.3913</v>
      </c>
      <c r="C397" s="8" t="n">
        <v>154.631333</v>
      </c>
      <c r="D397" s="8" t="n">
        <v>24.666667</v>
      </c>
      <c r="E397" s="8" t="n">
        <v>0.906942</v>
      </c>
      <c r="F397" s="1" t="n">
        <v>2.15</v>
      </c>
    </row>
    <row r="398" customFormat="false" ht="15" hidden="false" customHeight="false" outlineLevel="0" collapsed="false">
      <c r="A398" s="8" t="n">
        <v>7.94</v>
      </c>
      <c r="B398" s="8" t="n">
        <v>3.281983</v>
      </c>
      <c r="C398" s="8" t="n">
        <v>151.734444</v>
      </c>
      <c r="D398" s="8" t="n">
        <v>25.333333</v>
      </c>
      <c r="E398" s="8" t="n">
        <v>0.913061</v>
      </c>
      <c r="F398" s="1" t="n">
        <v>2.03</v>
      </c>
    </row>
    <row r="399" customFormat="false" ht="15" hidden="false" customHeight="false" outlineLevel="0" collapsed="false">
      <c r="A399" s="8" t="n">
        <v>7.96</v>
      </c>
      <c r="B399" s="8" t="n">
        <v>3.13207</v>
      </c>
      <c r="C399" s="8" t="n">
        <v>150.065111</v>
      </c>
      <c r="D399" s="8" t="n">
        <v>24</v>
      </c>
      <c r="E399" s="8" t="n">
        <v>0.915895</v>
      </c>
      <c r="F399" s="1" t="n">
        <v>2.01</v>
      </c>
    </row>
    <row r="400" customFormat="false" ht="15" hidden="false" customHeight="false" outlineLevel="0" collapsed="false">
      <c r="A400" s="8" t="n">
        <v>7.98</v>
      </c>
      <c r="B400" s="8" t="n">
        <v>2.949263</v>
      </c>
      <c r="C400" s="8" t="n">
        <v>147.615333</v>
      </c>
      <c r="D400" s="8" t="n">
        <v>17.333333</v>
      </c>
      <c r="E400" s="8" t="n">
        <v>0.93176</v>
      </c>
      <c r="F400" s="1" t="n">
        <v>2.15</v>
      </c>
    </row>
    <row r="401" customFormat="false" ht="15" hidden="false" customHeight="false" outlineLevel="0" collapsed="false">
      <c r="A401" s="8" t="n">
        <v>8</v>
      </c>
      <c r="B401" s="8" t="n">
        <v>2.872839</v>
      </c>
      <c r="C401" s="8" t="n">
        <v>145.61</v>
      </c>
      <c r="D401" s="8" t="n">
        <v>18.666667</v>
      </c>
      <c r="E401" s="8" t="n">
        <v>0.911447</v>
      </c>
      <c r="F401" s="1" t="n">
        <v>2.01</v>
      </c>
    </row>
    <row r="402" customFormat="false" ht="15" hidden="false" customHeight="false" outlineLevel="0" collapsed="false">
      <c r="A402" s="8" t="n">
        <v>8.02</v>
      </c>
      <c r="B402" s="8" t="n">
        <v>2.743224</v>
      </c>
      <c r="C402" s="8" t="n">
        <v>149.604667</v>
      </c>
      <c r="D402" s="8" t="n">
        <v>16.666667</v>
      </c>
      <c r="E402" s="8" t="n">
        <v>0.920635</v>
      </c>
      <c r="F402" s="1" t="n">
        <v>2.15</v>
      </c>
    </row>
    <row r="403" customFormat="false" ht="15" hidden="false" customHeight="false" outlineLevel="0" collapsed="false">
      <c r="A403" s="8" t="n">
        <v>8.04</v>
      </c>
      <c r="B403" s="8" t="n">
        <v>2.678417</v>
      </c>
      <c r="C403" s="8" t="n">
        <v>154.379778</v>
      </c>
      <c r="D403" s="8" t="n">
        <v>18</v>
      </c>
      <c r="E403" s="8" t="n">
        <v>0.935153</v>
      </c>
      <c r="F403" s="1" t="n">
        <v>2.06</v>
      </c>
    </row>
    <row r="404" customFormat="false" ht="15" hidden="false" customHeight="false" outlineLevel="0" collapsed="false">
      <c r="A404" s="8" t="n">
        <v>8.06</v>
      </c>
      <c r="B404" s="8" t="n">
        <v>2.591355</v>
      </c>
      <c r="C404" s="8" t="n">
        <v>155.93</v>
      </c>
      <c r="D404" s="8" t="n">
        <v>18</v>
      </c>
      <c r="E404" s="8" t="n">
        <v>0.921989</v>
      </c>
      <c r="F404" s="1" t="n">
        <v>2.06</v>
      </c>
    </row>
    <row r="405" customFormat="false" ht="15" hidden="false" customHeight="false" outlineLevel="0" collapsed="false">
      <c r="A405" s="8" t="n">
        <v>8.08</v>
      </c>
      <c r="B405" s="8" t="n">
        <v>2.580716</v>
      </c>
      <c r="C405" s="8" t="n">
        <v>156.041111</v>
      </c>
      <c r="D405" s="8" t="n">
        <v>17.333333</v>
      </c>
      <c r="E405" s="8" t="n">
        <v>0.921989</v>
      </c>
      <c r="F405" s="1" t="n">
        <v>2.18</v>
      </c>
    </row>
    <row r="406" customFormat="false" ht="15" hidden="false" customHeight="false" outlineLevel="0" collapsed="false">
      <c r="A406" s="8" t="n">
        <v>8.1</v>
      </c>
      <c r="B406" s="8" t="n">
        <v>2.525569</v>
      </c>
      <c r="C406" s="8" t="n">
        <v>153.035778</v>
      </c>
      <c r="D406" s="8" t="n">
        <v>18.666667</v>
      </c>
      <c r="E406" s="8" t="n">
        <v>0.921989</v>
      </c>
      <c r="F406" s="1" t="n">
        <v>2.03</v>
      </c>
    </row>
    <row r="407" customFormat="false" ht="15" hidden="false" customHeight="false" outlineLevel="0" collapsed="false">
      <c r="A407" s="8" t="n">
        <v>8.12</v>
      </c>
      <c r="B407" s="8" t="n">
        <v>2.577783</v>
      </c>
      <c r="C407" s="8" t="n">
        <v>151.922</v>
      </c>
      <c r="D407" s="8" t="n">
        <v>16.666667</v>
      </c>
      <c r="E407" s="8" t="n">
        <v>0.923411</v>
      </c>
      <c r="F407" s="1" t="n">
        <v>2.12</v>
      </c>
    </row>
    <row r="408" customFormat="false" ht="15" hidden="false" customHeight="false" outlineLevel="0" collapsed="false">
      <c r="A408" s="8" t="n">
        <v>8.14</v>
      </c>
      <c r="B408" s="8" t="n">
        <v>2.629997</v>
      </c>
      <c r="C408" s="8" t="n">
        <v>149.808222</v>
      </c>
      <c r="D408" s="8" t="n">
        <v>16.666667</v>
      </c>
      <c r="E408" s="8" t="n">
        <v>0.926456</v>
      </c>
      <c r="F408" s="1" t="n">
        <v>2.08</v>
      </c>
    </row>
    <row r="409" customFormat="false" ht="15" hidden="false" customHeight="false" outlineLevel="0" collapsed="false">
      <c r="A409" s="8" t="n">
        <v>8.16</v>
      </c>
      <c r="B409" s="8" t="n">
        <v>2.872722</v>
      </c>
      <c r="C409" s="8" t="n">
        <v>144.469556</v>
      </c>
      <c r="D409" s="8" t="n">
        <v>21.333333</v>
      </c>
      <c r="E409" s="8" t="n">
        <v>0.928078</v>
      </c>
      <c r="F409" s="1" t="n">
        <v>2.02</v>
      </c>
    </row>
    <row r="410" customFormat="false" ht="15" hidden="false" customHeight="false" outlineLevel="0" collapsed="false">
      <c r="A410" s="8" t="n">
        <v>8.18</v>
      </c>
      <c r="B410" s="8" t="n">
        <v>3.031319</v>
      </c>
      <c r="C410" s="8" t="n">
        <v>139.578</v>
      </c>
      <c r="D410" s="8" t="n">
        <v>27.333333</v>
      </c>
      <c r="E410" s="8" t="n">
        <v>0.945397</v>
      </c>
      <c r="F410" s="1" t="n">
        <v>2.08</v>
      </c>
    </row>
    <row r="411" customFormat="false" ht="15" hidden="false" customHeight="false" outlineLevel="0" collapsed="false">
      <c r="A411" s="8" t="n">
        <v>8.2</v>
      </c>
      <c r="B411" s="8" t="n">
        <v>3.040001</v>
      </c>
      <c r="C411" s="8" t="n">
        <v>136.906</v>
      </c>
      <c r="D411" s="8" t="n">
        <v>22.666667</v>
      </c>
      <c r="E411" s="8" t="n">
        <v>0.954928</v>
      </c>
      <c r="F411" s="1" t="n">
        <v>2.07</v>
      </c>
    </row>
    <row r="412" customFormat="false" ht="15" hidden="false" customHeight="false" outlineLevel="0" collapsed="false">
      <c r="A412" s="8" t="n">
        <v>8.22</v>
      </c>
      <c r="B412" s="8" t="n">
        <v>2.762428</v>
      </c>
      <c r="C412" s="8" t="n">
        <v>135.236667</v>
      </c>
      <c r="D412" s="8" t="n">
        <v>21.333333</v>
      </c>
      <c r="E412" s="8" t="n">
        <v>0.953218</v>
      </c>
      <c r="F412" s="1" t="n">
        <v>2.06</v>
      </c>
    </row>
    <row r="413" customFormat="false" ht="15" hidden="false" customHeight="false" outlineLevel="0" collapsed="false">
      <c r="A413" s="8" t="n">
        <v>8.24</v>
      </c>
      <c r="B413" s="8" t="n">
        <v>2.645407</v>
      </c>
      <c r="C413" s="8" t="n">
        <v>134.347778</v>
      </c>
      <c r="D413" s="8" t="n">
        <v>22.666667</v>
      </c>
      <c r="E413" s="8" t="n">
        <v>0.929766</v>
      </c>
      <c r="F413" s="1" t="n">
        <v>2.01</v>
      </c>
    </row>
    <row r="414" customFormat="false" ht="15" hidden="false" customHeight="false" outlineLevel="0" collapsed="false">
      <c r="A414" s="8" t="n">
        <v>8.26</v>
      </c>
      <c r="B414" s="8" t="n">
        <v>2.510042</v>
      </c>
      <c r="C414" s="8" t="n">
        <v>124.800222</v>
      </c>
      <c r="D414" s="8" t="n">
        <v>21.333333</v>
      </c>
      <c r="E414" s="8" t="n">
        <v>0.947122</v>
      </c>
      <c r="F414" s="1" t="n">
        <v>3.57</v>
      </c>
    </row>
    <row r="415" customFormat="false" ht="15" hidden="false" customHeight="false" outlineLevel="0" collapsed="false">
      <c r="A415" s="8" t="n">
        <v>8.28</v>
      </c>
      <c r="B415" s="8" t="n">
        <v>2.34949</v>
      </c>
      <c r="C415" s="8" t="n">
        <v>130.575333</v>
      </c>
      <c r="D415" s="8" t="n">
        <v>18.666667</v>
      </c>
      <c r="E415" s="8" t="n">
        <v>0.961041</v>
      </c>
      <c r="F415" s="1" t="n">
        <v>2.06</v>
      </c>
    </row>
    <row r="416" customFormat="false" ht="15" hidden="false" customHeight="false" outlineLevel="0" collapsed="false">
      <c r="A416" s="8" t="n">
        <v>8.3</v>
      </c>
      <c r="B416" s="8" t="n">
        <v>2.393999</v>
      </c>
      <c r="C416" s="8" t="n">
        <v>137.136222</v>
      </c>
      <c r="D416" s="8" t="n">
        <v>17.333333</v>
      </c>
      <c r="E416" s="8" t="n">
        <v>0.960442</v>
      </c>
      <c r="F416" s="1" t="n">
        <v>2.03</v>
      </c>
    </row>
    <row r="417" customFormat="false" ht="15" hidden="false" customHeight="false" outlineLevel="0" collapsed="false">
      <c r="A417" s="8" t="n">
        <v>8.32</v>
      </c>
      <c r="B417" s="8" t="n">
        <v>2.213148</v>
      </c>
      <c r="C417" s="8" t="n">
        <v>139.802889</v>
      </c>
      <c r="D417" s="8" t="n">
        <v>21.333333</v>
      </c>
      <c r="E417" s="8" t="n">
        <v>0.95268</v>
      </c>
      <c r="F417" s="1" t="n">
        <v>2.03</v>
      </c>
    </row>
    <row r="418" customFormat="false" ht="15" hidden="false" customHeight="false" outlineLevel="0" collapsed="false">
      <c r="A418" s="8" t="n">
        <v>8.34</v>
      </c>
      <c r="B418" s="8" t="n">
        <v>2.158978</v>
      </c>
      <c r="C418" s="8" t="n">
        <v>140.689111</v>
      </c>
      <c r="D418" s="8" t="n">
        <v>16.666667</v>
      </c>
      <c r="E418" s="8" t="n">
        <v>0.95268</v>
      </c>
      <c r="F418" s="1" t="n">
        <v>1.99</v>
      </c>
    </row>
    <row r="419" customFormat="false" ht="15" hidden="false" customHeight="false" outlineLevel="0" collapsed="false">
      <c r="A419" s="8" t="n">
        <v>8.36</v>
      </c>
      <c r="B419" s="8" t="n">
        <v>2.21217</v>
      </c>
      <c r="C419" s="8" t="n">
        <v>139.578</v>
      </c>
      <c r="D419" s="8" t="n">
        <v>10</v>
      </c>
      <c r="E419" s="8" t="n">
        <v>0.968207</v>
      </c>
      <c r="F419" s="1" t="n">
        <v>2.1</v>
      </c>
    </row>
    <row r="420" customFormat="false" ht="15" hidden="false" customHeight="false" outlineLevel="0" collapsed="false">
      <c r="A420" s="8" t="n">
        <v>8.38</v>
      </c>
      <c r="B420" s="8" t="n">
        <v>2.266339</v>
      </c>
      <c r="C420" s="8" t="n">
        <v>138.691778</v>
      </c>
      <c r="D420" s="8" t="n">
        <v>5.333333</v>
      </c>
      <c r="E420" s="8" t="n">
        <v>0.95466</v>
      </c>
      <c r="F420" s="1" t="n">
        <v>2.02</v>
      </c>
    </row>
    <row r="421" customFormat="false" ht="15" hidden="false" customHeight="false" outlineLevel="0" collapsed="false">
      <c r="A421" s="8" t="n">
        <v>8.4</v>
      </c>
      <c r="B421" s="8" t="n">
        <v>2.105787</v>
      </c>
      <c r="C421" s="8" t="n">
        <v>134.911333</v>
      </c>
      <c r="D421" s="8" t="n">
        <v>4</v>
      </c>
      <c r="E421" s="8" t="n">
        <v>0.962405</v>
      </c>
      <c r="F421" s="1" t="n">
        <v>2.07</v>
      </c>
    </row>
    <row r="422" customFormat="false" ht="15" hidden="false" customHeight="false" outlineLevel="0" collapsed="false">
      <c r="A422" s="8" t="n">
        <v>8.42</v>
      </c>
      <c r="B422" s="8" t="n">
        <v>2.041957</v>
      </c>
      <c r="C422" s="8" t="n">
        <v>125.244667</v>
      </c>
      <c r="D422" s="8" t="n">
        <v>6</v>
      </c>
      <c r="E422" s="8" t="n">
        <v>0.940204</v>
      </c>
      <c r="F422" s="1" t="n">
        <v>2.09</v>
      </c>
    </row>
    <row r="423" customFormat="false" ht="15" hidden="false" customHeight="false" outlineLevel="0" collapsed="false">
      <c r="A423" s="8" t="n">
        <v>8.44</v>
      </c>
      <c r="B423" s="8" t="n">
        <v>1.978127</v>
      </c>
      <c r="C423" s="8" t="n">
        <v>114.466889</v>
      </c>
      <c r="D423" s="8" t="n">
        <v>27.333333</v>
      </c>
      <c r="E423" s="8" t="n">
        <v>0.941259</v>
      </c>
      <c r="F423" s="1" t="n">
        <v>1.99</v>
      </c>
    </row>
    <row r="424" customFormat="false" ht="15" hidden="false" customHeight="false" outlineLevel="0" collapsed="false">
      <c r="A424" s="8" t="n">
        <v>8.46</v>
      </c>
      <c r="B424" s="8" t="n">
        <v>1.902681</v>
      </c>
      <c r="C424" s="8" t="n">
        <v>107.686444</v>
      </c>
      <c r="D424" s="8" t="n">
        <v>27.333333</v>
      </c>
      <c r="E424" s="8" t="n">
        <v>0.963203</v>
      </c>
      <c r="F424" s="1" t="n">
        <v>2.07</v>
      </c>
    </row>
    <row r="425" customFormat="false" ht="15" hidden="false" customHeight="false" outlineLevel="0" collapsed="false">
      <c r="A425" s="8" t="n">
        <v>8.48</v>
      </c>
      <c r="B425" s="8" t="n">
        <v>1.935574</v>
      </c>
      <c r="C425" s="8" t="n">
        <v>105.244667</v>
      </c>
      <c r="D425" s="8" t="n">
        <v>20</v>
      </c>
      <c r="E425" s="8" t="n">
        <v>0.947865</v>
      </c>
      <c r="F425" s="1" t="n">
        <v>2.08</v>
      </c>
    </row>
    <row r="426" customFormat="false" ht="15" hidden="false" customHeight="false" outlineLevel="0" collapsed="false">
      <c r="A426" s="8" t="n">
        <v>8.5</v>
      </c>
      <c r="B426" s="8" t="n">
        <v>1.998426</v>
      </c>
      <c r="C426" s="8" t="n">
        <v>103.019778</v>
      </c>
      <c r="D426" s="8" t="n">
        <v>11.333333</v>
      </c>
      <c r="E426" s="8" t="n">
        <v>0.943398</v>
      </c>
      <c r="F426" s="1" t="n">
        <v>2.08</v>
      </c>
    </row>
    <row r="427" customFormat="false" ht="15" hidden="false" customHeight="false" outlineLevel="0" collapsed="false">
      <c r="A427" s="8" t="n">
        <v>8.52</v>
      </c>
      <c r="B427" s="8" t="n">
        <v>1.933618</v>
      </c>
      <c r="C427" s="8" t="n">
        <v>102.128222</v>
      </c>
      <c r="D427" s="8" t="n">
        <v>12</v>
      </c>
      <c r="E427" s="8" t="n">
        <v>0.973152</v>
      </c>
      <c r="F427" s="1" t="n">
        <v>2.04</v>
      </c>
    </row>
    <row r="428" customFormat="false" ht="15" hidden="false" customHeight="false" outlineLevel="0" collapsed="false">
      <c r="A428" s="8" t="n">
        <v>8.54</v>
      </c>
      <c r="B428" s="8" t="n">
        <v>1.753745</v>
      </c>
      <c r="C428" s="8" t="n">
        <v>100.019778</v>
      </c>
      <c r="D428" s="8" t="n">
        <v>22.666667</v>
      </c>
      <c r="E428" s="8" t="n">
        <v>0.967843</v>
      </c>
      <c r="F428" s="1" t="n">
        <v>1.99</v>
      </c>
    </row>
    <row r="429" customFormat="false" ht="15" hidden="false" customHeight="false" outlineLevel="0" collapsed="false">
      <c r="A429" s="8" t="n">
        <v>8.56</v>
      </c>
      <c r="B429" s="8" t="n">
        <v>1.680255</v>
      </c>
      <c r="C429" s="8" t="n">
        <v>94.578</v>
      </c>
      <c r="D429" s="8" t="n">
        <v>18</v>
      </c>
      <c r="E429" s="8" t="n">
        <v>0.975483</v>
      </c>
      <c r="F429" s="1" t="n">
        <v>2.13</v>
      </c>
    </row>
    <row r="430" customFormat="false" ht="15" hidden="false" customHeight="false" outlineLevel="0" collapsed="false">
      <c r="A430" s="8" t="n">
        <v>8.58</v>
      </c>
      <c r="B430" s="8" t="n">
        <v>1.519703</v>
      </c>
      <c r="C430" s="8" t="n">
        <v>93.130889</v>
      </c>
      <c r="D430" s="8" t="n">
        <v>14.666667</v>
      </c>
      <c r="E430" s="8" t="n">
        <v>0.955029</v>
      </c>
      <c r="F430" s="1" t="n">
        <v>2.13</v>
      </c>
    </row>
    <row r="431" customFormat="false" ht="15" hidden="false" customHeight="false" outlineLevel="0" collapsed="false">
      <c r="A431" s="8" t="n">
        <v>8.6</v>
      </c>
      <c r="B431" s="8" t="n">
        <v>1.498426</v>
      </c>
      <c r="C431" s="8" t="n">
        <v>94.575333</v>
      </c>
      <c r="D431" s="8" t="n">
        <v>30.666667</v>
      </c>
      <c r="E431" s="8" t="n">
        <v>0.960108</v>
      </c>
      <c r="F431" s="1" t="n">
        <v>2.02</v>
      </c>
    </row>
    <row r="432" customFormat="false" ht="15" hidden="false" customHeight="false" outlineLevel="0" collapsed="false">
      <c r="A432" s="8" t="n">
        <v>8.62</v>
      </c>
      <c r="B432" s="8" t="n">
        <v>1.551617</v>
      </c>
      <c r="C432" s="8" t="n">
        <v>91.464222</v>
      </c>
      <c r="D432" s="8" t="n">
        <v>58.666667</v>
      </c>
      <c r="E432" s="8" t="n">
        <v>0.985406</v>
      </c>
      <c r="F432" s="1" t="n">
        <v>2.08</v>
      </c>
    </row>
    <row r="433" customFormat="false" ht="15" hidden="false" customHeight="false" outlineLevel="0" collapsed="false">
      <c r="A433" s="8" t="n">
        <v>8.64</v>
      </c>
      <c r="B433" s="8" t="n">
        <v>1.563234</v>
      </c>
      <c r="C433" s="8" t="n">
        <v>86.578</v>
      </c>
      <c r="D433" s="8" t="n">
        <v>119.333333</v>
      </c>
      <c r="E433" s="8" t="n">
        <v>0.952546</v>
      </c>
      <c r="F433" s="1" t="n">
        <v>2.02</v>
      </c>
    </row>
    <row r="434" customFormat="false" ht="15" hidden="false" customHeight="false" outlineLevel="0" collapsed="false">
      <c r="A434" s="8" t="n">
        <v>8.66</v>
      </c>
      <c r="B434" s="8" t="n">
        <v>1.517747</v>
      </c>
      <c r="C434" s="8" t="n">
        <v>83.681111</v>
      </c>
      <c r="D434" s="8" t="n">
        <v>145.333333</v>
      </c>
      <c r="E434" s="8" t="n">
        <v>0.988032</v>
      </c>
      <c r="F434" s="1" t="n">
        <v>2.03</v>
      </c>
    </row>
    <row r="435" customFormat="false" ht="15" hidden="false" customHeight="false" outlineLevel="0" collapsed="false">
      <c r="A435" s="8" t="n">
        <v>8.68</v>
      </c>
      <c r="B435" s="8" t="n">
        <v>1.430685</v>
      </c>
      <c r="C435" s="8" t="n">
        <v>78.120222</v>
      </c>
      <c r="D435" s="8" t="n">
        <v>96</v>
      </c>
      <c r="E435" s="8" t="n">
        <v>0.992975</v>
      </c>
      <c r="F435" s="1" t="n">
        <v>2.12</v>
      </c>
    </row>
    <row r="436" customFormat="false" ht="15" hidden="false" customHeight="false" outlineLevel="0" collapsed="false">
      <c r="A436" s="8" t="n">
        <v>8.7</v>
      </c>
      <c r="B436" s="8" t="n">
        <v>1.555529</v>
      </c>
      <c r="C436" s="8" t="n">
        <v>74.141556</v>
      </c>
      <c r="D436" s="8" t="n">
        <v>89.333333</v>
      </c>
      <c r="E436" s="8" t="n">
        <v>0.960675</v>
      </c>
      <c r="F436" s="1" t="n">
        <v>2.08</v>
      </c>
    </row>
    <row r="437" customFormat="false" ht="15" hidden="false" customHeight="false" outlineLevel="0" collapsed="false">
      <c r="A437" s="8" t="n">
        <v>8.72</v>
      </c>
      <c r="B437" s="8" t="n">
        <v>1.566167</v>
      </c>
      <c r="C437" s="8" t="n">
        <v>71.697111</v>
      </c>
      <c r="D437" s="8" t="n">
        <v>88</v>
      </c>
      <c r="E437" s="8" t="n">
        <v>0.970979</v>
      </c>
      <c r="F437" s="1" t="n">
        <v>2.11</v>
      </c>
    </row>
    <row r="438" customFormat="false" ht="15" hidden="false" customHeight="false" outlineLevel="0" collapsed="false">
      <c r="A438" s="8" t="n">
        <v>8.74</v>
      </c>
      <c r="B438" s="8" t="n">
        <v>1.629997</v>
      </c>
      <c r="C438" s="8" t="n">
        <v>71.919333</v>
      </c>
      <c r="D438" s="8" t="n">
        <v>111.333333</v>
      </c>
      <c r="E438" s="8" t="n">
        <v>0.96933</v>
      </c>
      <c r="F438" s="1" t="n">
        <v>1.99</v>
      </c>
    </row>
    <row r="439" customFormat="false" ht="15" hidden="false" customHeight="false" outlineLevel="0" collapsed="false">
      <c r="A439" s="8" t="n">
        <v>8.76</v>
      </c>
      <c r="B439" s="8" t="n">
        <v>1.693826</v>
      </c>
      <c r="C439" s="8" t="n">
        <v>72.363778</v>
      </c>
      <c r="D439" s="8" t="n">
        <v>161.333333</v>
      </c>
      <c r="E439" s="8" t="n">
        <v>0.982772</v>
      </c>
      <c r="F439" s="1" t="n">
        <v>2.06</v>
      </c>
    </row>
    <row r="440" customFormat="false" ht="15" hidden="false" customHeight="false" outlineLevel="0" collapsed="false">
      <c r="A440" s="8" t="n">
        <v>8.78</v>
      </c>
      <c r="B440" s="8" t="n">
        <v>1.73638</v>
      </c>
      <c r="C440" s="8" t="n">
        <v>71.919333</v>
      </c>
      <c r="D440" s="8" t="n">
        <v>204</v>
      </c>
      <c r="E440" s="8" t="n">
        <v>0.960641</v>
      </c>
      <c r="F440" s="1" t="n">
        <v>2.11</v>
      </c>
    </row>
    <row r="441" customFormat="false" ht="15" hidden="false" customHeight="false" outlineLevel="0" collapsed="false">
      <c r="A441" s="8" t="n">
        <v>8.8</v>
      </c>
      <c r="B441" s="8" t="n">
        <v>1.84374</v>
      </c>
      <c r="C441" s="8" t="n">
        <v>70.588667</v>
      </c>
      <c r="D441" s="8" t="n">
        <v>127.333333</v>
      </c>
      <c r="E441" s="8" t="n">
        <v>0.960641</v>
      </c>
      <c r="F441" s="1" t="n">
        <v>2.02</v>
      </c>
    </row>
    <row r="442" customFormat="false" ht="15" hidden="false" customHeight="false" outlineLevel="0" collapsed="false">
      <c r="A442" s="8" t="n">
        <v>8.82</v>
      </c>
      <c r="B442" s="8" t="n">
        <v>1.855357</v>
      </c>
      <c r="C442" s="8" t="n">
        <v>70.146889</v>
      </c>
      <c r="D442" s="8" t="n">
        <v>99.333333</v>
      </c>
      <c r="E442" s="8" t="n">
        <v>0.966354</v>
      </c>
      <c r="F442" s="1" t="n">
        <v>2.15</v>
      </c>
    </row>
    <row r="443" customFormat="false" ht="15" hidden="false" customHeight="false" outlineLevel="0" collapsed="false">
      <c r="A443" s="8" t="n">
        <v>8.84</v>
      </c>
      <c r="B443" s="8" t="n">
        <v>1.738335</v>
      </c>
      <c r="C443" s="8" t="n">
        <v>69.924667</v>
      </c>
      <c r="D443" s="8" t="n">
        <v>80.666667</v>
      </c>
      <c r="E443" s="8" t="n">
        <v>0.966354</v>
      </c>
      <c r="F443" s="1" t="n">
        <v>2.09</v>
      </c>
    </row>
    <row r="444" customFormat="false" ht="15" hidden="false" customHeight="false" outlineLevel="0" collapsed="false">
      <c r="A444" s="8" t="n">
        <v>8.86</v>
      </c>
      <c r="B444" s="8" t="n">
        <v>1.674505</v>
      </c>
      <c r="C444" s="8" t="n">
        <v>73.924667</v>
      </c>
      <c r="D444" s="8" t="n">
        <v>66</v>
      </c>
      <c r="E444" s="8" t="n">
        <v>0.951672</v>
      </c>
      <c r="F444" s="1" t="n">
        <v>2.13</v>
      </c>
    </row>
    <row r="445" customFormat="false" ht="15" hidden="false" customHeight="false" outlineLevel="0" collapsed="false">
      <c r="A445" s="8" t="n">
        <v>8.88</v>
      </c>
      <c r="B445" s="8" t="n">
        <v>1.643568</v>
      </c>
      <c r="C445" s="8" t="n">
        <v>74.260667</v>
      </c>
      <c r="D445" s="8" t="n">
        <v>81.333333</v>
      </c>
      <c r="E445" s="8" t="n">
        <v>0.940953</v>
      </c>
      <c r="F445" s="1" t="n">
        <v>2.13</v>
      </c>
    </row>
    <row r="446" customFormat="false" ht="15" hidden="false" customHeight="false" outlineLevel="0" collapsed="false">
      <c r="A446" s="8" t="n">
        <v>8.9</v>
      </c>
      <c r="B446" s="8" t="n">
        <v>1.580716</v>
      </c>
      <c r="C446" s="8" t="n">
        <v>76.818889</v>
      </c>
      <c r="D446" s="8" t="n">
        <v>72</v>
      </c>
      <c r="E446" s="8" t="n">
        <v>0.951672</v>
      </c>
      <c r="F446" s="1" t="n">
        <v>2.1</v>
      </c>
    </row>
    <row r="447" customFormat="false" ht="15" hidden="false" customHeight="false" outlineLevel="0" collapsed="false">
      <c r="A447" s="8" t="n">
        <v>8.92</v>
      </c>
      <c r="B447" s="8" t="n">
        <v>1.506248</v>
      </c>
      <c r="C447" s="8" t="n">
        <v>76.152222</v>
      </c>
      <c r="D447" s="8" t="n">
        <v>84.666667</v>
      </c>
      <c r="E447" s="8" t="n">
        <v>0.955263</v>
      </c>
      <c r="F447" s="1" t="n">
        <v>2.13</v>
      </c>
    </row>
    <row r="448" customFormat="false" ht="15" hidden="false" customHeight="false" outlineLevel="0" collapsed="false">
      <c r="A448" s="8" t="n">
        <v>8.94</v>
      </c>
      <c r="B448" s="8" t="n">
        <v>1.455012</v>
      </c>
      <c r="C448" s="8" t="n">
        <v>79.046444</v>
      </c>
      <c r="D448" s="8" t="n">
        <v>112.666667</v>
      </c>
      <c r="E448" s="8" t="n">
        <v>0.948135</v>
      </c>
      <c r="F448" s="1" t="n">
        <v>2.01</v>
      </c>
    </row>
    <row r="449" customFormat="false" ht="15" hidden="false" customHeight="false" outlineLevel="0" collapsed="false">
      <c r="A449" s="8" t="n">
        <v>8.96</v>
      </c>
      <c r="B449" s="8" t="n">
        <v>1.444374</v>
      </c>
      <c r="C449" s="8" t="n">
        <v>81.713111</v>
      </c>
      <c r="D449" s="8" t="n">
        <v>143.333333</v>
      </c>
      <c r="E449" s="8" t="n">
        <v>0.962605</v>
      </c>
      <c r="F449" s="1" t="n">
        <v>2.01</v>
      </c>
    </row>
    <row r="450" customFormat="false" ht="15" hidden="false" customHeight="false" outlineLevel="0" collapsed="false">
      <c r="A450" s="8" t="n">
        <v>8.98</v>
      </c>
      <c r="B450" s="8" t="n">
        <v>1.381522</v>
      </c>
      <c r="C450" s="8" t="n">
        <v>78.715778</v>
      </c>
      <c r="D450" s="8" t="n">
        <v>148</v>
      </c>
      <c r="E450" s="8" t="n">
        <v>0.962605</v>
      </c>
      <c r="F450" s="1" t="n">
        <v>2.19</v>
      </c>
    </row>
    <row r="451" customFormat="false" ht="15" hidden="false" customHeight="false" outlineLevel="0" collapsed="false">
      <c r="A451" s="8" t="n">
        <v>9</v>
      </c>
      <c r="B451" s="8" t="n">
        <v>1.403776</v>
      </c>
      <c r="C451" s="8" t="n">
        <v>71.274</v>
      </c>
      <c r="D451" s="8" t="n">
        <v>158</v>
      </c>
      <c r="E451" s="8" t="n">
        <v>0.962405</v>
      </c>
      <c r="F451" s="1" t="n">
        <v>2.06</v>
      </c>
    </row>
    <row r="452" customFormat="false" ht="15" hidden="false" customHeight="false" outlineLevel="0" collapsed="false">
      <c r="A452" s="8" t="n">
        <v>9.02</v>
      </c>
      <c r="B452" s="8" t="n">
        <v>1.393138</v>
      </c>
      <c r="C452" s="8" t="n">
        <v>66.274</v>
      </c>
      <c r="D452" s="8" t="n">
        <v>171.333333</v>
      </c>
      <c r="E452" s="8" t="n">
        <v>0.958841</v>
      </c>
      <c r="F452" s="1" t="n">
        <v>2.1</v>
      </c>
    </row>
    <row r="453" customFormat="false" ht="15" hidden="false" customHeight="false" outlineLevel="0" collapsed="false">
      <c r="A453" s="8" t="n">
        <v>9.04</v>
      </c>
      <c r="B453" s="8" t="n">
        <v>1.532414</v>
      </c>
      <c r="C453" s="8" t="n">
        <v>61.276667</v>
      </c>
      <c r="D453" s="8" t="n">
        <v>186</v>
      </c>
      <c r="E453" s="8" t="n">
        <v>0.991298</v>
      </c>
      <c r="F453" s="1" t="n">
        <v>2.09</v>
      </c>
    </row>
    <row r="454" customFormat="false" ht="15" hidden="false" customHeight="false" outlineLevel="0" collapsed="false">
      <c r="A454" s="8" t="n">
        <v>9.06</v>
      </c>
      <c r="B454" s="8" t="n">
        <v>1.660073</v>
      </c>
      <c r="C454" s="8" t="n">
        <v>60.054444</v>
      </c>
      <c r="D454" s="8" t="n">
        <v>191.333333</v>
      </c>
      <c r="E454" s="8" t="n">
        <v>0.987579</v>
      </c>
      <c r="F454" s="1" t="n">
        <v>2.08</v>
      </c>
    </row>
    <row r="455" customFormat="false" ht="15" hidden="false" customHeight="false" outlineLevel="0" collapsed="false">
      <c r="A455" s="8" t="n">
        <v>9.08</v>
      </c>
      <c r="B455" s="8" t="n">
        <v>1.885433</v>
      </c>
      <c r="C455" s="8" t="n">
        <v>57.948667</v>
      </c>
      <c r="D455" s="8" t="n">
        <v>184</v>
      </c>
      <c r="E455" s="8" t="n">
        <v>0.981012</v>
      </c>
      <c r="F455" s="1" t="n">
        <v>2.18</v>
      </c>
    </row>
    <row r="456" customFormat="false" ht="15" hidden="false" customHeight="false" outlineLevel="0" collapsed="false">
      <c r="A456" s="8" t="n">
        <v>9.1</v>
      </c>
      <c r="B456" s="8" t="n">
        <v>1.981178</v>
      </c>
      <c r="C456" s="8" t="n">
        <v>59.726444</v>
      </c>
      <c r="D456" s="8" t="n">
        <v>178.666667</v>
      </c>
      <c r="E456" s="8" t="n">
        <v>1.006674</v>
      </c>
      <c r="F456" s="1" t="n">
        <v>2.06</v>
      </c>
    </row>
    <row r="457" customFormat="false" ht="15" hidden="false" customHeight="false" outlineLevel="0" collapsed="false">
      <c r="A457" s="8" t="n">
        <v>9.12</v>
      </c>
      <c r="B457" s="8" t="n">
        <v>1.821603</v>
      </c>
      <c r="C457" s="8" t="n">
        <v>63.393111</v>
      </c>
      <c r="D457" s="8" t="n">
        <v>170.666667</v>
      </c>
      <c r="E457" s="8" t="n">
        <v>0.992782</v>
      </c>
      <c r="F457" s="1" t="n">
        <v>2.11</v>
      </c>
    </row>
    <row r="458" customFormat="false" ht="15" hidden="false" customHeight="false" outlineLevel="0" collapsed="false">
      <c r="A458" s="8" t="n">
        <v>9.14</v>
      </c>
      <c r="B458" s="8" t="n">
        <v>1.801304</v>
      </c>
      <c r="C458" s="8" t="n">
        <v>63.951333</v>
      </c>
      <c r="D458" s="8" t="n">
        <v>159.333333</v>
      </c>
      <c r="E458" s="8" t="n">
        <v>0.989909</v>
      </c>
      <c r="F458" s="1" t="n">
        <v>2.13</v>
      </c>
    </row>
    <row r="459" customFormat="false" ht="15" hidden="false" customHeight="false" outlineLevel="0" collapsed="false">
      <c r="A459" s="8" t="n">
        <v>9.16</v>
      </c>
      <c r="B459" s="8" t="n">
        <v>1.70556</v>
      </c>
      <c r="C459" s="8" t="n">
        <v>65.840222</v>
      </c>
      <c r="D459" s="8" t="n">
        <v>147.333333</v>
      </c>
      <c r="E459" s="8" t="n">
        <v>1.010639</v>
      </c>
      <c r="F459" s="1" t="n">
        <v>2.01</v>
      </c>
    </row>
    <row r="460" customFormat="false" ht="15" hidden="false" customHeight="false" outlineLevel="0" collapsed="false">
      <c r="A460" s="8" t="n">
        <v>9.18</v>
      </c>
      <c r="B460" s="8" t="n">
        <v>1.621431</v>
      </c>
      <c r="C460" s="8" t="n">
        <v>69.287333</v>
      </c>
      <c r="D460" s="8" t="n">
        <v>139.333333</v>
      </c>
      <c r="E460" s="8" t="n">
        <v>1.010639</v>
      </c>
      <c r="F460" s="1" t="n">
        <v>2.16</v>
      </c>
    </row>
    <row r="461" customFormat="false" ht="15" hidden="false" customHeight="false" outlineLevel="0" collapsed="false">
      <c r="A461" s="8" t="n">
        <v>9.2</v>
      </c>
      <c r="B461" s="8" t="n">
        <v>1.515048</v>
      </c>
      <c r="C461" s="8" t="n">
        <v>72.954</v>
      </c>
      <c r="D461" s="8" t="n">
        <v>139.333333</v>
      </c>
      <c r="E461" s="8" t="n">
        <v>1.010639</v>
      </c>
      <c r="F461" s="1" t="n">
        <v>2.12</v>
      </c>
    </row>
    <row r="462" customFormat="false" ht="15" hidden="false" customHeight="false" outlineLevel="0" collapsed="false">
      <c r="A462" s="8" t="n">
        <v>9.22</v>
      </c>
      <c r="B462" s="8" t="n">
        <v>1.43092</v>
      </c>
      <c r="C462" s="8" t="n">
        <v>71.956667</v>
      </c>
      <c r="D462" s="8" t="n">
        <v>140.666667</v>
      </c>
      <c r="E462" s="8" t="n">
        <v>1.000872</v>
      </c>
      <c r="F462" s="1" t="n">
        <v>2.06</v>
      </c>
    </row>
    <row r="463" customFormat="false" ht="15" hidden="false" customHeight="false" outlineLevel="0" collapsed="false">
      <c r="A463" s="8" t="n">
        <v>9.24</v>
      </c>
      <c r="B463" s="8" t="n">
        <v>1.526664</v>
      </c>
      <c r="C463" s="8" t="n">
        <v>67.623333</v>
      </c>
      <c r="D463" s="8" t="n">
        <v>147.333333</v>
      </c>
      <c r="E463" s="8" t="n">
        <v>0.99815</v>
      </c>
      <c r="F463" s="1" t="n">
        <v>2.1</v>
      </c>
    </row>
    <row r="464" customFormat="false" ht="15" hidden="false" customHeight="false" outlineLevel="0" collapsed="false">
      <c r="A464" s="8" t="n">
        <v>9.26</v>
      </c>
      <c r="B464" s="8" t="n">
        <v>1.642825</v>
      </c>
      <c r="C464" s="8" t="n">
        <v>64.094444</v>
      </c>
      <c r="D464" s="8" t="n">
        <v>84.666667</v>
      </c>
      <c r="E464" s="8" t="n">
        <v>1.018713</v>
      </c>
      <c r="F464" s="1" t="n">
        <v>3.41</v>
      </c>
    </row>
    <row r="465" customFormat="false" ht="15" hidden="false" customHeight="false" outlineLevel="0" collapsed="false">
      <c r="A465" s="8" t="n">
        <v>9.28</v>
      </c>
      <c r="B465" s="8" t="n">
        <v>1.399122</v>
      </c>
      <c r="C465" s="8" t="n">
        <v>65.319333</v>
      </c>
      <c r="D465" s="8" t="n">
        <v>85.333333</v>
      </c>
      <c r="E465" s="8" t="n">
        <v>1.021567</v>
      </c>
      <c r="F465" s="1" t="n">
        <v>2.1</v>
      </c>
    </row>
    <row r="466" customFormat="false" ht="15" hidden="false" customHeight="false" outlineLevel="0" collapsed="false">
      <c r="A466" s="8" t="n">
        <v>9.3</v>
      </c>
      <c r="B466" s="8" t="n">
        <v>1.239548</v>
      </c>
      <c r="C466" s="8" t="n">
        <v>66.208222</v>
      </c>
      <c r="D466" s="8" t="n">
        <v>72</v>
      </c>
      <c r="E466" s="8" t="n">
        <v>1.051635</v>
      </c>
      <c r="F466" s="1" t="n">
        <v>2.09</v>
      </c>
    </row>
    <row r="467" customFormat="false" ht="15" hidden="false" customHeight="false" outlineLevel="0" collapsed="false">
      <c r="A467" s="8" t="n">
        <v>9.32</v>
      </c>
      <c r="B467" s="8" t="n">
        <v>1.144781</v>
      </c>
      <c r="C467" s="8" t="n">
        <v>70.322</v>
      </c>
      <c r="D467" s="8" t="n">
        <v>117.333333</v>
      </c>
      <c r="E467" s="8" t="n">
        <v>1.051635</v>
      </c>
      <c r="F467" s="1" t="n">
        <v>2.04</v>
      </c>
    </row>
    <row r="468" customFormat="false" ht="15" hidden="false" customHeight="false" outlineLevel="0" collapsed="false">
      <c r="A468" s="8" t="n">
        <v>9.34</v>
      </c>
      <c r="B468" s="8" t="n">
        <v>1.006483</v>
      </c>
      <c r="C468" s="8" t="n">
        <v>67.766444</v>
      </c>
      <c r="D468" s="8" t="n">
        <v>169.333333</v>
      </c>
      <c r="E468" s="8" t="n">
        <v>1.035444</v>
      </c>
      <c r="F468" s="1" t="n">
        <v>2.08</v>
      </c>
    </row>
    <row r="469" customFormat="false" ht="15" hidden="false" customHeight="false" outlineLevel="0" collapsed="false">
      <c r="A469" s="8" t="n">
        <v>9.36</v>
      </c>
      <c r="B469" s="8" t="n">
        <v>0.889461</v>
      </c>
      <c r="C469" s="8" t="n">
        <v>56.099778</v>
      </c>
      <c r="D469" s="8" t="n">
        <v>112</v>
      </c>
      <c r="E469" s="8" t="n">
        <v>1.0544</v>
      </c>
      <c r="F469" s="1" t="n">
        <v>2.04</v>
      </c>
    </row>
    <row r="470" customFormat="false" ht="15" hidden="false" customHeight="false" outlineLevel="0" collapsed="false">
      <c r="A470" s="8" t="n">
        <v>9.38</v>
      </c>
      <c r="B470" s="8" t="n">
        <v>0.795672</v>
      </c>
      <c r="C470" s="8" t="n">
        <v>51.771778</v>
      </c>
      <c r="D470" s="8" t="n">
        <v>108.666667</v>
      </c>
      <c r="E470" s="8" t="n">
        <v>1.047519</v>
      </c>
      <c r="F470" s="1" t="n">
        <v>2.06</v>
      </c>
    </row>
    <row r="471" customFormat="false" ht="15" hidden="false" customHeight="false" outlineLevel="0" collapsed="false">
      <c r="A471" s="8" t="n">
        <v>9.4</v>
      </c>
      <c r="B471" s="8" t="n">
        <v>0.70861</v>
      </c>
      <c r="C471" s="8" t="n">
        <v>44.988667</v>
      </c>
      <c r="D471" s="8" t="n">
        <v>158</v>
      </c>
      <c r="E471" s="8" t="n">
        <v>1.051635</v>
      </c>
      <c r="F471" s="1" t="n">
        <v>2.1</v>
      </c>
    </row>
    <row r="472" customFormat="false" ht="15" hidden="false" customHeight="false" outlineLevel="0" collapsed="false">
      <c r="A472" s="8" t="n">
        <v>9.42</v>
      </c>
      <c r="B472" s="8" t="n">
        <v>0.666057</v>
      </c>
      <c r="C472" s="8" t="n">
        <v>40.099778</v>
      </c>
      <c r="D472" s="8" t="n">
        <v>180</v>
      </c>
      <c r="E472" s="8" t="n">
        <v>1.051635</v>
      </c>
      <c r="F472" s="1" t="n">
        <v>2.09</v>
      </c>
    </row>
    <row r="473" customFormat="false" ht="15" hidden="false" customHeight="false" outlineLevel="0" collapsed="false">
      <c r="A473" s="8" t="n">
        <v>9.44</v>
      </c>
      <c r="B473" s="8" t="n">
        <v>0.668013</v>
      </c>
      <c r="C473" s="8" t="n">
        <v>32.438444</v>
      </c>
      <c r="D473" s="8" t="n">
        <v>170.666667</v>
      </c>
      <c r="E473" s="8" t="n">
        <v>1.062623</v>
      </c>
      <c r="F473" s="1" t="n">
        <v>2.07</v>
      </c>
    </row>
    <row r="474" customFormat="false" ht="15" hidden="false" customHeight="false" outlineLevel="0" collapsed="false">
      <c r="A474" s="8" t="n">
        <v>9.46</v>
      </c>
      <c r="B474" s="8" t="n">
        <v>0.593545</v>
      </c>
      <c r="C474" s="8" t="n">
        <v>28.327333</v>
      </c>
      <c r="D474" s="8" t="n">
        <v>163.333333</v>
      </c>
      <c r="E474" s="8" t="n">
        <v>1.04219</v>
      </c>
      <c r="F474" s="1" t="n">
        <v>2.05</v>
      </c>
    </row>
    <row r="475" customFormat="false" ht="15" hidden="false" customHeight="false" outlineLevel="0" collapsed="false">
      <c r="A475" s="8" t="n">
        <v>9.48</v>
      </c>
      <c r="B475" s="8" t="n">
        <v>0.519077</v>
      </c>
      <c r="C475" s="8" t="n">
        <v>26.327333</v>
      </c>
      <c r="D475" s="8" t="n">
        <v>168</v>
      </c>
      <c r="E475" s="8" t="n">
        <v>1.062623</v>
      </c>
      <c r="F475" s="1" t="n">
        <v>2.09</v>
      </c>
    </row>
    <row r="476" customFormat="false" ht="15" hidden="false" customHeight="false" outlineLevel="0" collapsed="false">
      <c r="A476" s="8" t="n">
        <v>9.5</v>
      </c>
      <c r="B476" s="8" t="n">
        <v>0.519077</v>
      </c>
      <c r="C476" s="8" t="n">
        <v>19.882889</v>
      </c>
      <c r="D476" s="8" t="n">
        <v>180.666667</v>
      </c>
      <c r="E476" s="8" t="n">
        <v>1.076327</v>
      </c>
      <c r="F476" s="1" t="n">
        <v>2.12</v>
      </c>
    </row>
    <row r="477" customFormat="false" ht="15" hidden="false" customHeight="false" outlineLevel="0" collapsed="false">
      <c r="A477" s="8" t="n">
        <v>9.52</v>
      </c>
      <c r="B477" s="8" t="n">
        <v>0.658352</v>
      </c>
      <c r="C477" s="8" t="n">
        <v>17.885556</v>
      </c>
      <c r="D477" s="8" t="n">
        <v>182</v>
      </c>
      <c r="E477" s="8" t="n">
        <v>1.062623</v>
      </c>
      <c r="F477" s="1" t="n">
        <v>2.09</v>
      </c>
    </row>
    <row r="478" customFormat="false" ht="15" hidden="false" customHeight="false" outlineLevel="0" collapsed="false">
      <c r="A478" s="8" t="n">
        <v>9.54</v>
      </c>
      <c r="B478" s="8" t="n">
        <v>0.764735</v>
      </c>
      <c r="C478" s="8" t="n">
        <v>17.552222</v>
      </c>
      <c r="D478" s="8" t="n">
        <v>180</v>
      </c>
      <c r="E478" s="8" t="n">
        <v>1.051635</v>
      </c>
      <c r="F478" s="1" t="n">
        <v>2.08</v>
      </c>
    </row>
    <row r="479" customFormat="false" ht="15" hidden="false" customHeight="false" outlineLevel="0" collapsed="false">
      <c r="A479" s="8" t="n">
        <v>9.56</v>
      </c>
      <c r="B479" s="8" t="n">
        <v>0.850819</v>
      </c>
      <c r="C479" s="8" t="n">
        <v>19.221556</v>
      </c>
      <c r="D479" s="8" t="n">
        <v>149.333333</v>
      </c>
      <c r="E479" s="8" t="n">
        <v>1.062623</v>
      </c>
      <c r="F479" s="1" t="n">
        <v>2.06</v>
      </c>
    </row>
    <row r="480" customFormat="false" ht="15" hidden="false" customHeight="false" outlineLevel="0" collapsed="false">
      <c r="A480" s="8" t="n">
        <v>9.58</v>
      </c>
      <c r="B480" s="8" t="n">
        <v>0.839203</v>
      </c>
      <c r="C480" s="8" t="n">
        <v>20.996667</v>
      </c>
      <c r="D480" s="8" t="n">
        <v>154</v>
      </c>
      <c r="E480" s="8" t="n">
        <v>1.076327</v>
      </c>
      <c r="F480" s="1" t="n">
        <v>2.08</v>
      </c>
    </row>
    <row r="481" customFormat="false" ht="15" hidden="false" customHeight="false" outlineLevel="0" collapsed="false">
      <c r="A481" s="8" t="n">
        <v>9.6</v>
      </c>
      <c r="B481" s="8" t="n">
        <v>0.989117</v>
      </c>
      <c r="C481" s="8" t="n">
        <v>21.443778</v>
      </c>
      <c r="D481" s="8" t="n">
        <v>140</v>
      </c>
      <c r="E481" s="8" t="n">
        <v>1.053216</v>
      </c>
      <c r="F481" s="1" t="n">
        <v>2.15</v>
      </c>
    </row>
    <row r="482" customFormat="false" ht="15" hidden="false" customHeight="false" outlineLevel="0" collapsed="false">
      <c r="A482" s="8" t="n">
        <v>9.62</v>
      </c>
      <c r="B482" s="8" t="n">
        <v>1.138053</v>
      </c>
      <c r="C482" s="8" t="n">
        <v>25.999333</v>
      </c>
      <c r="D482" s="8" t="n">
        <v>192</v>
      </c>
      <c r="E482" s="8" t="n">
        <v>1.088831</v>
      </c>
      <c r="F482" s="1" t="n">
        <v>2.12</v>
      </c>
    </row>
    <row r="483" customFormat="false" ht="15" hidden="false" customHeight="false" outlineLevel="0" collapsed="false">
      <c r="A483" s="8" t="n">
        <v>9.64</v>
      </c>
      <c r="B483" s="8" t="n">
        <v>1.289923</v>
      </c>
      <c r="C483" s="8" t="n">
        <v>25.118444</v>
      </c>
      <c r="D483" s="8" t="n">
        <v>92.666667</v>
      </c>
      <c r="E483" s="8" t="n">
        <v>1.055795</v>
      </c>
      <c r="F483" s="1" t="n">
        <v>2.09</v>
      </c>
    </row>
    <row r="484" customFormat="false" ht="15" hidden="false" customHeight="false" outlineLevel="0" collapsed="false">
      <c r="A484" s="8" t="n">
        <v>9.66</v>
      </c>
      <c r="B484" s="8" t="n">
        <v>1.194178</v>
      </c>
      <c r="C484" s="8" t="n">
        <v>29.674</v>
      </c>
      <c r="D484" s="8" t="n">
        <v>70</v>
      </c>
      <c r="E484" s="8" t="n">
        <v>1.051635</v>
      </c>
      <c r="F484" s="1" t="n">
        <v>2.05</v>
      </c>
    </row>
    <row r="485" customFormat="false" ht="15" hidden="false" customHeight="false" outlineLevel="0" collapsed="false">
      <c r="A485" s="8" t="n">
        <v>9.68</v>
      </c>
      <c r="B485" s="8" t="n">
        <v>1.077157</v>
      </c>
      <c r="C485" s="8" t="n">
        <v>36.451778</v>
      </c>
      <c r="D485" s="8" t="n">
        <v>59.333333</v>
      </c>
      <c r="E485" s="8" t="n">
        <v>1.051635</v>
      </c>
      <c r="F485" s="1" t="n">
        <v>1.97</v>
      </c>
    </row>
    <row r="486" customFormat="false" ht="15" hidden="false" customHeight="false" outlineLevel="0" collapsed="false">
      <c r="A486" s="8" t="n">
        <v>9.7</v>
      </c>
      <c r="B486" s="8" t="n">
        <v>0.938859</v>
      </c>
      <c r="C486" s="8" t="n">
        <v>38.785111</v>
      </c>
      <c r="D486" s="8" t="n">
        <v>70</v>
      </c>
      <c r="E486" s="8" t="n">
        <v>1.055795</v>
      </c>
      <c r="F486" s="1" t="n">
        <v>2.18</v>
      </c>
    </row>
    <row r="487" customFormat="false" ht="15" hidden="false" customHeight="false" outlineLevel="0" collapsed="false">
      <c r="A487" s="8" t="n">
        <v>9.72</v>
      </c>
      <c r="B487" s="8" t="n">
        <v>0.897284</v>
      </c>
      <c r="C487" s="8" t="n">
        <v>38.232222</v>
      </c>
      <c r="D487" s="8" t="n">
        <v>99.333333</v>
      </c>
      <c r="E487" s="8" t="n">
        <v>1.044797</v>
      </c>
      <c r="F487" s="1" t="n">
        <v>2.08</v>
      </c>
    </row>
    <row r="488" customFormat="false" ht="15" hidden="false" customHeight="false" outlineLevel="0" collapsed="false">
      <c r="A488" s="8" t="n">
        <v>9.74</v>
      </c>
      <c r="B488" s="8" t="n">
        <v>0.834432</v>
      </c>
      <c r="C488" s="8" t="n">
        <v>34.568222</v>
      </c>
      <c r="D488" s="8" t="n">
        <v>134.666667</v>
      </c>
      <c r="E488" s="8" t="n">
        <v>1.055795</v>
      </c>
      <c r="F488" s="1" t="n">
        <v>2.09</v>
      </c>
    </row>
    <row r="489" customFormat="false" ht="15" hidden="false" customHeight="false" outlineLevel="0" collapsed="false">
      <c r="A489" s="8" t="n">
        <v>9.76</v>
      </c>
      <c r="B489" s="8" t="n">
        <v>0.887623</v>
      </c>
      <c r="C489" s="8" t="n">
        <v>32.679333</v>
      </c>
      <c r="D489" s="8" t="n">
        <v>166</v>
      </c>
      <c r="E489" s="8" t="n">
        <v>1.080452</v>
      </c>
      <c r="F489" s="1" t="n">
        <v>2.06</v>
      </c>
    </row>
    <row r="490" customFormat="false" ht="15" hidden="false" customHeight="false" outlineLevel="0" collapsed="false">
      <c r="A490" s="8" t="n">
        <v>9.78</v>
      </c>
      <c r="B490" s="8" t="n">
        <v>0.898261</v>
      </c>
      <c r="C490" s="8" t="n">
        <v>31.012667</v>
      </c>
      <c r="D490" s="8" t="n">
        <v>177.333333</v>
      </c>
      <c r="E490" s="8" t="n">
        <v>1.080452</v>
      </c>
      <c r="F490" s="1" t="n">
        <v>2.06</v>
      </c>
    </row>
    <row r="491" customFormat="false" ht="15" hidden="false" customHeight="false" outlineLevel="0" collapsed="false">
      <c r="A491" s="8" t="n">
        <v>9.8</v>
      </c>
      <c r="B491" s="8" t="n">
        <v>0.940815</v>
      </c>
      <c r="C491" s="8" t="n">
        <v>30.679333</v>
      </c>
      <c r="D491" s="8" t="n">
        <v>178</v>
      </c>
      <c r="E491" s="8" t="n">
        <v>1.051635</v>
      </c>
      <c r="F491" s="1" t="n">
        <v>2.11</v>
      </c>
    </row>
    <row r="492" customFormat="false" ht="15" hidden="false" customHeight="false" outlineLevel="0" collapsed="false">
      <c r="A492" s="8" t="n">
        <v>9.82</v>
      </c>
      <c r="B492" s="8" t="n">
        <v>0.951453</v>
      </c>
      <c r="C492" s="8" t="n">
        <v>31.679333</v>
      </c>
      <c r="D492" s="8" t="n">
        <v>156</v>
      </c>
      <c r="E492" s="8" t="n">
        <v>1.037975</v>
      </c>
      <c r="F492" s="1" t="n">
        <v>2.06</v>
      </c>
    </row>
    <row r="493" customFormat="false" ht="15" hidden="false" customHeight="false" outlineLevel="0" collapsed="false">
      <c r="A493" s="8" t="n">
        <v>9.84</v>
      </c>
      <c r="B493" s="8" t="n">
        <v>0.835409</v>
      </c>
      <c r="C493" s="8" t="n">
        <v>32.459778</v>
      </c>
      <c r="D493" s="8" t="n">
        <v>133.333333</v>
      </c>
      <c r="E493" s="8" t="n">
        <v>1.055795</v>
      </c>
      <c r="F493" s="1" t="n">
        <v>2.1</v>
      </c>
    </row>
    <row r="494" customFormat="false" ht="15" hidden="false" customHeight="false" outlineLevel="0" collapsed="false">
      <c r="A494" s="8" t="n">
        <v>9.86</v>
      </c>
      <c r="B494" s="8" t="n">
        <v>0.760941</v>
      </c>
      <c r="C494" s="8" t="n">
        <v>33.348667</v>
      </c>
      <c r="D494" s="8" t="n">
        <v>168</v>
      </c>
      <c r="E494" s="8" t="n">
        <v>1.06</v>
      </c>
      <c r="F494" s="1" t="n">
        <v>2.18</v>
      </c>
    </row>
    <row r="495" customFormat="false" ht="15" hidden="false" customHeight="false" outlineLevel="0" collapsed="false">
      <c r="A495" s="8" t="n">
        <v>9.88</v>
      </c>
      <c r="B495" s="8" t="n">
        <v>0.760941</v>
      </c>
      <c r="C495" s="8" t="n">
        <v>30.126444</v>
      </c>
      <c r="D495" s="8" t="n">
        <v>202</v>
      </c>
      <c r="E495" s="8" t="n">
        <v>1.079593</v>
      </c>
      <c r="F495" s="1" t="n">
        <v>2.04</v>
      </c>
    </row>
    <row r="496" customFormat="false" ht="15" hidden="false" customHeight="false" outlineLevel="0" collapsed="false">
      <c r="A496" s="8" t="n">
        <v>9.9</v>
      </c>
      <c r="B496" s="8" t="n">
        <v>0.742598</v>
      </c>
      <c r="C496" s="8" t="n">
        <v>26.912222</v>
      </c>
      <c r="D496" s="8" t="n">
        <v>210.666667</v>
      </c>
      <c r="E496" s="8" t="n">
        <v>1.066801</v>
      </c>
      <c r="F496" s="1" t="n">
        <v>2.19</v>
      </c>
    </row>
    <row r="497" customFormat="false" ht="15" hidden="false" customHeight="false" outlineLevel="0" collapsed="false">
      <c r="A497" s="8" t="n">
        <v>9.92</v>
      </c>
      <c r="B497" s="8" t="n">
        <v>0.785151</v>
      </c>
      <c r="C497" s="8" t="n">
        <v>24.578889</v>
      </c>
      <c r="D497" s="8" t="n">
        <v>213.333333</v>
      </c>
      <c r="E497" s="8" t="n">
        <v>1.068539</v>
      </c>
      <c r="F497" s="1" t="n">
        <v>2.18</v>
      </c>
    </row>
    <row r="498" customFormat="false" ht="15" hidden="false" customHeight="false" outlineLevel="0" collapsed="false">
      <c r="A498" s="8" t="n">
        <v>9.94</v>
      </c>
      <c r="B498" s="8" t="n">
        <v>0.79579</v>
      </c>
      <c r="C498" s="8" t="n">
        <v>25.245556</v>
      </c>
      <c r="D498" s="8" t="n">
        <v>213.333333</v>
      </c>
      <c r="E498" s="8" t="n">
        <v>1.079593</v>
      </c>
      <c r="F498" s="1" t="n">
        <v>2.06</v>
      </c>
    </row>
    <row r="499" customFormat="false" ht="15" hidden="false" customHeight="false" outlineLevel="0" collapsed="false">
      <c r="A499" s="8" t="n">
        <v>9.96</v>
      </c>
      <c r="B499" s="8" t="n">
        <v>0.838343</v>
      </c>
      <c r="C499" s="8" t="n">
        <v>24.023333</v>
      </c>
      <c r="D499" s="8" t="n">
        <v>214</v>
      </c>
      <c r="E499" s="8" t="n">
        <v>1.097379</v>
      </c>
      <c r="F499" s="1" t="n">
        <v>2.12</v>
      </c>
    </row>
    <row r="500" customFormat="false" ht="15" hidden="false" customHeight="false" outlineLevel="0" collapsed="false">
      <c r="A500" s="8" t="n">
        <v>9.98</v>
      </c>
      <c r="B500" s="8" t="n">
        <v>0.827704</v>
      </c>
      <c r="C500" s="8" t="n">
        <v>24.245556</v>
      </c>
      <c r="D500" s="8" t="n">
        <v>206.666667</v>
      </c>
      <c r="E500" s="8" t="n">
        <v>1.080452</v>
      </c>
      <c r="F500" s="1" t="n">
        <v>2.01</v>
      </c>
    </row>
    <row r="501" customFormat="false" ht="15" hidden="false" customHeight="false" outlineLevel="0" collapsed="false">
      <c r="A501" s="8" t="n">
        <v>10</v>
      </c>
      <c r="B501" s="8" t="n">
        <v>0.96698</v>
      </c>
      <c r="C501" s="8" t="n">
        <v>25.137111</v>
      </c>
      <c r="D501" s="8" t="n">
        <v>208</v>
      </c>
      <c r="E501" s="8" t="n">
        <v>1.068539</v>
      </c>
      <c r="F501" s="1" t="n">
        <v>2.12</v>
      </c>
    </row>
    <row r="502" customFormat="false" ht="15" hidden="false" customHeight="false" outlineLevel="0" collapsed="false">
      <c r="A502" s="8" t="n">
        <v>10.02</v>
      </c>
      <c r="B502" s="8" t="n">
        <v>1.179746</v>
      </c>
      <c r="C502" s="8" t="n">
        <v>27.248222</v>
      </c>
      <c r="D502" s="8" t="n">
        <v>216.666667</v>
      </c>
      <c r="E502" s="8" t="n">
        <v>1.077248</v>
      </c>
      <c r="F502" s="1" t="n">
        <v>2.12</v>
      </c>
    </row>
    <row r="503" customFormat="false" ht="15" hidden="false" customHeight="false" outlineLevel="0" collapsed="false">
      <c r="A503" s="8" t="n">
        <v>10.04</v>
      </c>
      <c r="B503" s="8" t="n">
        <v>1.349959</v>
      </c>
      <c r="C503" s="8" t="n">
        <v>27.914889</v>
      </c>
      <c r="D503" s="8" t="n">
        <v>140.666667</v>
      </c>
      <c r="E503" s="8" t="n">
        <v>1.06181</v>
      </c>
      <c r="F503" s="1" t="n">
        <v>2.03</v>
      </c>
    </row>
    <row r="504" customFormat="false" ht="15" hidden="false" customHeight="false" outlineLevel="0" collapsed="false">
      <c r="A504" s="8" t="n">
        <v>10.06</v>
      </c>
      <c r="B504" s="8" t="n">
        <v>1.59464</v>
      </c>
      <c r="C504" s="8" t="n">
        <v>30.026</v>
      </c>
      <c r="D504" s="8" t="n">
        <v>86</v>
      </c>
      <c r="E504" s="8" t="n">
        <v>1.079593</v>
      </c>
      <c r="F504" s="1" t="n">
        <v>2.16</v>
      </c>
    </row>
    <row r="505" customFormat="false" ht="15" hidden="false" customHeight="false" outlineLevel="0" collapsed="false">
      <c r="A505" s="8" t="n">
        <v>10.08</v>
      </c>
      <c r="B505" s="8" t="n">
        <v>1.776469</v>
      </c>
      <c r="C505" s="8" t="n">
        <v>33.362</v>
      </c>
      <c r="D505" s="8" t="n">
        <v>34.666667</v>
      </c>
      <c r="E505" s="8" t="n">
        <v>1.081665</v>
      </c>
      <c r="F505" s="1" t="n">
        <v>2.08</v>
      </c>
    </row>
    <row r="506" customFormat="false" ht="15" hidden="false" customHeight="false" outlineLevel="0" collapsed="false">
      <c r="A506" s="8" t="n">
        <v>10.1</v>
      </c>
      <c r="B506" s="8" t="n">
        <v>1.861575</v>
      </c>
      <c r="C506" s="8" t="n">
        <v>38.028667</v>
      </c>
      <c r="D506" s="8" t="n">
        <v>51.333333</v>
      </c>
      <c r="E506" s="8" t="n">
        <v>1.070574</v>
      </c>
      <c r="F506" s="1" t="n">
        <v>2.08</v>
      </c>
    </row>
    <row r="507" customFormat="false" ht="15" hidden="false" customHeight="false" outlineLevel="0" collapsed="false">
      <c r="A507" s="8" t="n">
        <v>10.12</v>
      </c>
      <c r="B507" s="8" t="n">
        <v>1.958297</v>
      </c>
      <c r="C507" s="8" t="n">
        <v>41.698</v>
      </c>
      <c r="D507" s="8" t="n">
        <v>54.666667</v>
      </c>
      <c r="E507" s="8" t="n">
        <v>1.088331</v>
      </c>
      <c r="F507" s="1" t="n">
        <v>2.18</v>
      </c>
    </row>
    <row r="508" customFormat="false" ht="15" hidden="false" customHeight="false" outlineLevel="0" collapsed="false">
      <c r="A508" s="8" t="n">
        <v>10.14</v>
      </c>
      <c r="B508" s="8" t="n">
        <v>2.000851</v>
      </c>
      <c r="C508" s="8" t="n">
        <v>43.809111</v>
      </c>
      <c r="D508" s="8" t="n">
        <v>57.333333</v>
      </c>
      <c r="E508" s="8" t="n">
        <v>1.101715</v>
      </c>
      <c r="F508" s="1" t="n">
        <v>2.08</v>
      </c>
    </row>
    <row r="509" customFormat="false" ht="15" hidden="false" customHeight="false" outlineLevel="0" collapsed="false">
      <c r="A509" s="8" t="n">
        <v>10.16</v>
      </c>
      <c r="B509" s="8" t="n">
        <v>2.12851</v>
      </c>
      <c r="C509" s="8" t="n">
        <v>46.253556</v>
      </c>
      <c r="D509" s="8" t="n">
        <v>55.333333</v>
      </c>
      <c r="E509" s="8" t="n">
        <v>1.106092</v>
      </c>
      <c r="F509" s="1" t="n">
        <v>2.15</v>
      </c>
    </row>
    <row r="510" customFormat="false" ht="15" hidden="false" customHeight="false" outlineLevel="0" collapsed="false">
      <c r="A510" s="8" t="n">
        <v>10.18</v>
      </c>
      <c r="B510" s="8" t="n">
        <v>2.194296</v>
      </c>
      <c r="C510" s="8" t="n">
        <v>46.258889</v>
      </c>
      <c r="D510" s="8" t="n">
        <v>55.333333</v>
      </c>
      <c r="E510" s="8" t="n">
        <v>1.088331</v>
      </c>
      <c r="F510" s="1" t="n">
        <v>2.05</v>
      </c>
    </row>
    <row r="511" customFormat="false" ht="15" hidden="false" customHeight="false" outlineLevel="0" collapsed="false">
      <c r="A511" s="8" t="n">
        <v>10.2</v>
      </c>
      <c r="B511" s="8" t="n">
        <v>2.258125</v>
      </c>
      <c r="C511" s="8" t="n">
        <v>46.814444</v>
      </c>
      <c r="D511" s="8" t="n">
        <v>55.333333</v>
      </c>
      <c r="E511" s="8" t="n">
        <v>1.108433</v>
      </c>
      <c r="F511" s="1" t="n">
        <v>2.16</v>
      </c>
    </row>
    <row r="512" customFormat="false" ht="15" hidden="false" customHeight="false" outlineLevel="0" collapsed="false">
      <c r="A512" s="8" t="n">
        <v>10.22</v>
      </c>
      <c r="B512" s="8" t="n">
        <v>2.362553</v>
      </c>
      <c r="C512" s="8" t="n">
        <v>48.253556</v>
      </c>
      <c r="D512" s="8" t="n">
        <v>56.666667</v>
      </c>
      <c r="E512" s="8" t="n">
        <v>1.112784</v>
      </c>
      <c r="F512" s="1" t="n">
        <v>2.04</v>
      </c>
    </row>
    <row r="513" customFormat="false" ht="15" hidden="false" customHeight="false" outlineLevel="0" collapsed="false">
      <c r="A513" s="8" t="n">
        <v>10.24</v>
      </c>
      <c r="B513" s="8" t="n">
        <v>2.587913</v>
      </c>
      <c r="C513" s="8" t="n">
        <v>51.703333</v>
      </c>
      <c r="D513" s="8" t="n">
        <v>56.666667</v>
      </c>
      <c r="E513" s="8" t="n">
        <v>1.108433</v>
      </c>
      <c r="F513" s="1" t="n">
        <v>2.11</v>
      </c>
    </row>
    <row r="514" customFormat="false" ht="15" hidden="false" customHeight="false" outlineLevel="0" collapsed="false">
      <c r="A514" s="8" t="n">
        <v>10.26</v>
      </c>
      <c r="B514" s="8" t="n">
        <v>2.79004</v>
      </c>
      <c r="C514" s="8" t="n">
        <v>52.481111</v>
      </c>
      <c r="D514" s="8" t="n">
        <v>54.666667</v>
      </c>
      <c r="E514" s="8" t="n">
        <v>1.139354</v>
      </c>
      <c r="F514" s="1" t="n">
        <v>2.06</v>
      </c>
    </row>
    <row r="515" customFormat="false" ht="15" hidden="false" customHeight="false" outlineLevel="0" collapsed="false">
      <c r="A515" s="8" t="n">
        <v>10.28</v>
      </c>
      <c r="B515" s="8" t="n">
        <v>2.809361</v>
      </c>
      <c r="C515" s="8" t="n">
        <v>50.364667</v>
      </c>
      <c r="D515" s="8" t="n">
        <v>55.333333</v>
      </c>
      <c r="E515" s="8" t="n">
        <v>1.139354</v>
      </c>
      <c r="F515" s="1" t="n">
        <v>1.96</v>
      </c>
    </row>
    <row r="516" customFormat="false" ht="15" hidden="false" customHeight="false" outlineLevel="0" collapsed="false">
      <c r="A516" s="8" t="n">
        <v>10.3</v>
      </c>
      <c r="B516" s="8" t="n">
        <v>2.896423</v>
      </c>
      <c r="C516" s="8" t="n">
        <v>28.37</v>
      </c>
      <c r="D516" s="8" t="n">
        <v>57.333333</v>
      </c>
      <c r="E516" s="8" t="n">
        <v>1.148334</v>
      </c>
      <c r="F516" s="1" t="n">
        <v>2.96</v>
      </c>
    </row>
    <row r="517" customFormat="false" ht="15" hidden="false" customHeight="false" outlineLevel="0" collapsed="false">
      <c r="A517" s="8" t="n">
        <v>10.32</v>
      </c>
      <c r="B517" s="8" t="n">
        <v>2.940071</v>
      </c>
      <c r="C517" s="8" t="n">
        <v>21.179778</v>
      </c>
      <c r="D517" s="8" t="n">
        <v>58</v>
      </c>
      <c r="E517" s="8" t="n">
        <v>1.128574</v>
      </c>
      <c r="F517" s="1" t="n">
        <v>3.88</v>
      </c>
    </row>
    <row r="518" customFormat="false" ht="15" hidden="false" customHeight="false" outlineLevel="0" collapsed="false">
      <c r="A518" s="8" t="n">
        <v>10.34</v>
      </c>
      <c r="B518" s="8" t="n">
        <v>2.982625</v>
      </c>
      <c r="C518" s="8" t="n">
        <v>20.402</v>
      </c>
      <c r="D518" s="8" t="n">
        <v>55.333333</v>
      </c>
      <c r="E518" s="8" t="n">
        <v>1.150867</v>
      </c>
      <c r="F518" s="1" t="n">
        <v>2.12</v>
      </c>
    </row>
    <row r="519" customFormat="false" ht="15" hidden="false" customHeight="false" outlineLevel="0" collapsed="false">
      <c r="A519" s="8" t="n">
        <v>10.36</v>
      </c>
      <c r="B519" s="8" t="n">
        <v>2.961348</v>
      </c>
      <c r="C519" s="8" t="n">
        <v>19.290889</v>
      </c>
      <c r="D519" s="8" t="n">
        <v>56.666667</v>
      </c>
      <c r="E519" s="8" t="n">
        <v>1.128574</v>
      </c>
      <c r="F519" s="1" t="n">
        <v>2.04</v>
      </c>
    </row>
    <row r="520" customFormat="false" ht="15" hidden="false" customHeight="false" outlineLevel="0" collapsed="false">
      <c r="A520" s="8" t="n">
        <v>10.38</v>
      </c>
      <c r="B520" s="8" t="n">
        <v>3.025178</v>
      </c>
      <c r="C520" s="8" t="n">
        <v>19.179778</v>
      </c>
      <c r="D520" s="8" t="n">
        <v>54</v>
      </c>
      <c r="E520" s="8" t="n">
        <v>1.142524</v>
      </c>
      <c r="F520" s="1" t="n">
        <v>2.01</v>
      </c>
    </row>
    <row r="521" customFormat="false" ht="15" hidden="false" customHeight="false" outlineLevel="0" collapsed="false">
      <c r="A521" s="8" t="n">
        <v>10.4</v>
      </c>
      <c r="B521" s="8" t="n">
        <v>3.045477</v>
      </c>
      <c r="C521" s="8" t="n">
        <v>21.177111</v>
      </c>
      <c r="D521" s="8" t="n">
        <v>54</v>
      </c>
      <c r="E521" s="8" t="n">
        <v>1.149003</v>
      </c>
      <c r="F521" s="1" t="n">
        <v>2.11</v>
      </c>
    </row>
    <row r="522" customFormat="false" ht="15" hidden="false" customHeight="false" outlineLevel="0" collapsed="false">
      <c r="A522" s="8" t="n">
        <v>10.42</v>
      </c>
      <c r="B522" s="8" t="n">
        <v>3.046454</v>
      </c>
      <c r="C522" s="8" t="n">
        <v>26.068667</v>
      </c>
      <c r="D522" s="8" t="n">
        <v>56.666667</v>
      </c>
      <c r="E522" s="8" t="n">
        <v>1.144343</v>
      </c>
      <c r="F522" s="1" t="n">
        <v>2.09</v>
      </c>
    </row>
    <row r="523" customFormat="false" ht="15" hidden="false" customHeight="false" outlineLevel="0" collapsed="false">
      <c r="A523" s="8" t="n">
        <v>10.44</v>
      </c>
      <c r="B523" s="8" t="n">
        <v>3.089008</v>
      </c>
      <c r="C523" s="8" t="n">
        <v>33.402</v>
      </c>
      <c r="D523" s="8" t="n">
        <v>56.666667</v>
      </c>
      <c r="E523" s="8" t="n">
        <v>1.142524</v>
      </c>
      <c r="F523" s="1" t="n">
        <v>2.05</v>
      </c>
    </row>
    <row r="524" customFormat="false" ht="15" hidden="false" customHeight="false" outlineLevel="0" collapsed="false">
      <c r="A524" s="8" t="n">
        <v>10.46</v>
      </c>
      <c r="B524" s="8" t="n">
        <v>3.227305</v>
      </c>
      <c r="C524" s="8" t="n">
        <v>42.068667</v>
      </c>
      <c r="D524" s="8" t="n">
        <v>57.333333</v>
      </c>
      <c r="E524" s="8" t="n">
        <v>1.137837</v>
      </c>
      <c r="F524" s="1" t="n">
        <v>2.09</v>
      </c>
    </row>
    <row r="525" customFormat="false" ht="15" hidden="false" customHeight="false" outlineLevel="0" collapsed="false">
      <c r="A525" s="8" t="n">
        <v>10.48</v>
      </c>
      <c r="B525" s="8" t="n">
        <v>3.694413</v>
      </c>
      <c r="C525" s="8" t="n">
        <v>50.732667</v>
      </c>
      <c r="D525" s="8" t="n">
        <v>56.666667</v>
      </c>
      <c r="E525" s="8" t="n">
        <v>1.124882</v>
      </c>
      <c r="F525" s="1" t="n">
        <v>2.05</v>
      </c>
    </row>
    <row r="526" customFormat="false" ht="15" hidden="false" customHeight="false" outlineLevel="0" collapsed="false">
      <c r="A526" s="8" t="n">
        <v>10.5</v>
      </c>
      <c r="B526" s="8" t="n">
        <v>4.034838</v>
      </c>
      <c r="C526" s="8" t="n">
        <v>49.510444</v>
      </c>
      <c r="D526" s="8" t="n">
        <v>53.333333</v>
      </c>
      <c r="E526" s="8" t="n">
        <v>1.144343</v>
      </c>
      <c r="F526" s="1" t="n">
        <v>2.09</v>
      </c>
    </row>
    <row r="527" customFormat="false" ht="15" hidden="false" customHeight="false" outlineLevel="0" collapsed="false">
      <c r="A527" s="8" t="n">
        <v>10.52</v>
      </c>
      <c r="B527" s="8" t="n">
        <v>4.130583</v>
      </c>
      <c r="C527" s="8" t="n">
        <v>44.954889</v>
      </c>
      <c r="D527" s="8" t="n">
        <v>52</v>
      </c>
      <c r="E527" s="8" t="n">
        <v>1.128574</v>
      </c>
      <c r="F527" s="1" t="n">
        <v>2.1</v>
      </c>
    </row>
    <row r="528" customFormat="false" ht="15" hidden="false" customHeight="false" outlineLevel="0" collapsed="false">
      <c r="A528" s="8" t="n">
        <v>10.54</v>
      </c>
      <c r="B528" s="8" t="n">
        <v>4.056115</v>
      </c>
      <c r="C528" s="8" t="n">
        <v>38.621556</v>
      </c>
      <c r="D528" s="8" t="n">
        <v>51.333333</v>
      </c>
      <c r="E528" s="8" t="n">
        <v>1.135133</v>
      </c>
      <c r="F528" s="1" t="n">
        <v>2.08</v>
      </c>
    </row>
    <row r="529" customFormat="false" ht="15" hidden="false" customHeight="false" outlineLevel="0" collapsed="false">
      <c r="A529" s="8" t="n">
        <v>10.56</v>
      </c>
      <c r="B529" s="8" t="n">
        <v>4.013562</v>
      </c>
      <c r="C529" s="8" t="n">
        <v>30.843778</v>
      </c>
      <c r="D529" s="8" t="n">
        <v>46</v>
      </c>
      <c r="E529" s="8" t="n">
        <v>1.141711</v>
      </c>
      <c r="F529" s="1" t="n">
        <v>2.07</v>
      </c>
    </row>
    <row r="530" customFormat="false" ht="15" hidden="false" customHeight="false" outlineLevel="0" collapsed="false">
      <c r="A530" s="8" t="n">
        <v>10.58</v>
      </c>
      <c r="B530" s="8" t="n">
        <v>3.894585</v>
      </c>
      <c r="C530" s="8" t="n">
        <v>24.949556</v>
      </c>
      <c r="D530" s="8" t="n">
        <v>46.666667</v>
      </c>
      <c r="E530" s="8" t="n">
        <v>1.150867</v>
      </c>
      <c r="F530" s="1" t="n">
        <v>2.05</v>
      </c>
    </row>
    <row r="531" customFormat="false" ht="15" hidden="false" customHeight="false" outlineLevel="0" collapsed="false">
      <c r="A531" s="8" t="n">
        <v>10.6</v>
      </c>
      <c r="B531" s="8" t="n">
        <v>3.745649</v>
      </c>
      <c r="C531" s="8" t="n">
        <v>21.616222</v>
      </c>
      <c r="D531" s="8" t="n">
        <v>49.333333</v>
      </c>
      <c r="E531" s="8" t="n">
        <v>1.148307</v>
      </c>
      <c r="F531" s="1" t="n">
        <v>2.17</v>
      </c>
    </row>
    <row r="532" customFormat="false" ht="15" hidden="false" customHeight="false" outlineLevel="0" collapsed="false">
      <c r="A532" s="8" t="n">
        <v>10.62</v>
      </c>
      <c r="B532" s="8" t="n">
        <v>3.62765</v>
      </c>
      <c r="C532" s="8" t="n">
        <v>20.058</v>
      </c>
      <c r="D532" s="8" t="n">
        <v>50.666667</v>
      </c>
      <c r="E532" s="8" t="n">
        <v>1.135133</v>
      </c>
      <c r="F532" s="1" t="n">
        <v>2.12</v>
      </c>
    </row>
    <row r="533" customFormat="false" ht="15" hidden="false" customHeight="false" outlineLevel="0" collapsed="false">
      <c r="A533" s="8" t="n">
        <v>10.64</v>
      </c>
      <c r="B533" s="8" t="n">
        <v>3.404245</v>
      </c>
      <c r="C533" s="8" t="n">
        <v>26.169111</v>
      </c>
      <c r="D533" s="8" t="n">
        <v>52</v>
      </c>
      <c r="E533" s="8" t="n">
        <v>1.141711</v>
      </c>
      <c r="F533" s="1" t="n">
        <v>2.08</v>
      </c>
    </row>
    <row r="534" customFormat="false" ht="15" hidden="false" customHeight="false" outlineLevel="0" collapsed="false">
      <c r="A534" s="8" t="n">
        <v>10.66</v>
      </c>
      <c r="B534" s="8" t="n">
        <v>3.307523</v>
      </c>
      <c r="C534" s="8" t="n">
        <v>34.055333</v>
      </c>
      <c r="D534" s="8" t="n">
        <v>50.666667</v>
      </c>
      <c r="E534" s="8" t="n">
        <v>1.157411</v>
      </c>
      <c r="F534" s="1" t="n">
        <v>2.06</v>
      </c>
    </row>
    <row r="535" customFormat="false" ht="15" hidden="false" customHeight="false" outlineLevel="0" collapsed="false">
      <c r="A535" s="8" t="n">
        <v>10.68</v>
      </c>
      <c r="B535" s="8" t="n">
        <v>3.146971</v>
      </c>
      <c r="C535" s="8" t="n">
        <v>40.274889</v>
      </c>
      <c r="D535" s="8" t="n">
        <v>51.333333</v>
      </c>
      <c r="E535" s="8" t="n">
        <v>1.150867</v>
      </c>
      <c r="F535" s="1" t="n">
        <v>1.97</v>
      </c>
    </row>
    <row r="536" customFormat="false" ht="15" hidden="false" customHeight="false" outlineLevel="0" collapsed="false">
      <c r="A536" s="8" t="n">
        <v>10.7</v>
      </c>
      <c r="B536" s="8" t="n">
        <v>3.136332</v>
      </c>
      <c r="C536" s="8" t="n">
        <v>49.941556</v>
      </c>
      <c r="D536" s="8" t="n">
        <v>49.333333</v>
      </c>
      <c r="E536" s="8" t="n">
        <v>1.177149</v>
      </c>
      <c r="F536" s="1" t="n">
        <v>2.13</v>
      </c>
    </row>
    <row r="537" customFormat="false" ht="15" hidden="false" customHeight="false" outlineLevel="0" collapsed="false">
      <c r="A537" s="8" t="n">
        <v>10.72</v>
      </c>
      <c r="B537" s="8" t="n">
        <v>2.974802</v>
      </c>
      <c r="C537" s="8" t="n">
        <v>54.825111</v>
      </c>
      <c r="D537" s="8" t="n">
        <v>52</v>
      </c>
      <c r="E537" s="8" t="n">
        <v>1.161551</v>
      </c>
      <c r="F537" s="1" t="n">
        <v>2.08</v>
      </c>
    </row>
    <row r="538" customFormat="false" ht="15" hidden="false" customHeight="false" outlineLevel="0" collapsed="false">
      <c r="A538" s="8" t="n">
        <v>10.74</v>
      </c>
      <c r="B538" s="8" t="n">
        <v>2.80459</v>
      </c>
      <c r="C538" s="8" t="n">
        <v>60.158444</v>
      </c>
      <c r="D538" s="8" t="n">
        <v>50.666667</v>
      </c>
      <c r="E538" s="8" t="n">
        <v>1.168199</v>
      </c>
      <c r="F538" s="1" t="n">
        <v>2.1</v>
      </c>
    </row>
    <row r="539" customFormat="false" ht="15" hidden="false" customHeight="false" outlineLevel="0" collapsed="false">
      <c r="A539" s="8" t="n">
        <v>10.76</v>
      </c>
      <c r="B539" s="8" t="n">
        <v>2.636332</v>
      </c>
      <c r="C539" s="8" t="n">
        <v>68.163778</v>
      </c>
      <c r="D539" s="8" t="n">
        <v>51.333333</v>
      </c>
      <c r="E539" s="8" t="n">
        <v>1.183763</v>
      </c>
      <c r="F539" s="1" t="n">
        <v>2.08</v>
      </c>
    </row>
    <row r="540" customFormat="false" ht="15" hidden="false" customHeight="false" outlineLevel="0" collapsed="false">
      <c r="A540" s="8" t="n">
        <v>10.78</v>
      </c>
      <c r="B540" s="8" t="n">
        <v>2.44191</v>
      </c>
      <c r="C540" s="8" t="n">
        <v>77.933556</v>
      </c>
      <c r="D540" s="8" t="n">
        <v>50.666667</v>
      </c>
      <c r="E540" s="8" t="n">
        <v>1.197043</v>
      </c>
      <c r="F540" s="1" t="n">
        <v>2.02</v>
      </c>
    </row>
    <row r="541" customFormat="false" ht="15" hidden="false" customHeight="false" outlineLevel="0" collapsed="false">
      <c r="A541" s="8" t="n">
        <v>10.8</v>
      </c>
      <c r="B541" s="8" t="n">
        <v>2.268764</v>
      </c>
      <c r="C541" s="8" t="n">
        <v>85.036667</v>
      </c>
      <c r="D541" s="8" t="n">
        <v>48</v>
      </c>
      <c r="E541" s="8" t="n">
        <v>1.221468</v>
      </c>
      <c r="F541" s="1" t="n">
        <v>2.08</v>
      </c>
    </row>
    <row r="542" customFormat="false" ht="15" hidden="false" customHeight="false" outlineLevel="0" collapsed="false">
      <c r="A542" s="8" t="n">
        <v>10.82</v>
      </c>
      <c r="B542" s="8" t="n">
        <v>2.133399</v>
      </c>
      <c r="C542" s="8" t="n">
        <v>88.378</v>
      </c>
      <c r="D542" s="8" t="n">
        <v>50</v>
      </c>
      <c r="E542" s="8" t="n">
        <v>1.205992</v>
      </c>
      <c r="F542" s="1" t="n">
        <v>2.1</v>
      </c>
    </row>
    <row r="543" customFormat="false" ht="15" hidden="false" customHeight="false" outlineLevel="0" collapsed="false">
      <c r="A543" s="8" t="n">
        <v>10.84</v>
      </c>
      <c r="B543" s="8" t="n">
        <v>1.845187</v>
      </c>
      <c r="C543" s="8" t="n">
        <v>91.042</v>
      </c>
      <c r="D543" s="8" t="n">
        <v>51.333333</v>
      </c>
      <c r="E543" s="8" t="n">
        <v>1.188269</v>
      </c>
      <c r="F543" s="1" t="n">
        <v>2.11</v>
      </c>
    </row>
    <row r="544" customFormat="false" ht="15" hidden="false" customHeight="false" outlineLevel="0" collapsed="false">
      <c r="A544" s="8" t="n">
        <v>10.86</v>
      </c>
      <c r="B544" s="8" t="n">
        <v>1.673997</v>
      </c>
      <c r="C544" s="8" t="n">
        <v>98.817111</v>
      </c>
      <c r="D544" s="8" t="n">
        <v>49.333333</v>
      </c>
      <c r="E544" s="8" t="n">
        <v>1.210388</v>
      </c>
      <c r="F544" s="1" t="n">
        <v>2.11</v>
      </c>
    </row>
    <row r="545" customFormat="false" ht="15" hidden="false" customHeight="false" outlineLevel="0" collapsed="false">
      <c r="A545" s="8" t="n">
        <v>10.88</v>
      </c>
      <c r="B545" s="8" t="n">
        <v>1.779402</v>
      </c>
      <c r="C545" s="8" t="n">
        <v>100.036667</v>
      </c>
      <c r="D545" s="8" t="n">
        <v>68</v>
      </c>
      <c r="E545" s="8" t="n">
        <v>1.190395</v>
      </c>
      <c r="F545" s="1" t="n">
        <v>2.06</v>
      </c>
    </row>
    <row r="546" customFormat="false" ht="15" hidden="false" customHeight="false" outlineLevel="0" collapsed="false">
      <c r="A546" s="8" t="n">
        <v>10.9</v>
      </c>
      <c r="B546" s="8" t="n">
        <v>2.066636</v>
      </c>
      <c r="C546" s="8" t="n">
        <v>88.703333</v>
      </c>
      <c r="D546" s="8" t="n">
        <v>70.666667</v>
      </c>
      <c r="E546" s="8" t="n">
        <v>1.174863</v>
      </c>
      <c r="F546" s="1" t="n">
        <v>2.19</v>
      </c>
    </row>
    <row r="547" customFormat="false" ht="15" hidden="false" customHeight="false" outlineLevel="0" collapsed="false">
      <c r="A547" s="8" t="n">
        <v>10.92</v>
      </c>
      <c r="B547" s="8" t="n">
        <v>2.362553</v>
      </c>
      <c r="C547" s="8" t="n">
        <v>79.809111</v>
      </c>
      <c r="D547" s="8" t="n">
        <v>14</v>
      </c>
      <c r="E547" s="8" t="n">
        <v>1.194876</v>
      </c>
      <c r="F547" s="1" t="n">
        <v>2.13</v>
      </c>
    </row>
    <row r="548" customFormat="false" ht="15" hidden="false" customHeight="false" outlineLevel="0" collapsed="false">
      <c r="A548" s="8" t="n">
        <v>10.94</v>
      </c>
      <c r="B548" s="8" t="n">
        <v>2.584979</v>
      </c>
      <c r="C548" s="8" t="n">
        <v>78.139778</v>
      </c>
      <c r="D548" s="8" t="n">
        <v>6.666667</v>
      </c>
      <c r="E548" s="8" t="n">
        <v>1.205992</v>
      </c>
      <c r="F548" s="1" t="n">
        <v>2.06</v>
      </c>
    </row>
    <row r="549" customFormat="false" ht="15" hidden="false" customHeight="false" outlineLevel="0" collapsed="false">
      <c r="A549" s="8" t="n">
        <v>10.96</v>
      </c>
      <c r="B549" s="8" t="n">
        <v>2.744554</v>
      </c>
      <c r="C549" s="8" t="n">
        <v>73.806444</v>
      </c>
      <c r="D549" s="8" t="n">
        <v>22</v>
      </c>
      <c r="E549" s="8" t="n">
        <v>1.192812</v>
      </c>
      <c r="F549" s="1" t="n">
        <v>2.15</v>
      </c>
    </row>
    <row r="550" customFormat="false" ht="15" hidden="false" customHeight="false" outlineLevel="0" collapsed="false">
      <c r="A550" s="8" t="n">
        <v>10.98</v>
      </c>
      <c r="B550" s="8" t="n">
        <v>2.710683</v>
      </c>
      <c r="C550" s="8" t="n">
        <v>72.467778</v>
      </c>
      <c r="D550" s="8" t="n">
        <v>29.333333</v>
      </c>
      <c r="E550" s="8" t="n">
        <v>1.199393</v>
      </c>
      <c r="F550" s="1" t="n">
        <v>2.02</v>
      </c>
    </row>
    <row r="551" customFormat="false" ht="15" hidden="false" customHeight="false" outlineLevel="0" collapsed="false">
      <c r="A551" s="8" t="n">
        <v>11</v>
      </c>
      <c r="B551" s="8" t="n">
        <v>2.315111</v>
      </c>
      <c r="C551" s="8" t="n">
        <v>74.462444</v>
      </c>
      <c r="D551" s="8" t="n">
        <v>32.666667</v>
      </c>
      <c r="E551" s="8" t="n">
        <v>1.186248</v>
      </c>
      <c r="F551" s="1" t="n">
        <v>2.05</v>
      </c>
    </row>
    <row r="552" customFormat="false" ht="15" hidden="false" customHeight="false" outlineLevel="0" collapsed="false">
      <c r="A552" s="8" t="n">
        <v>11.02</v>
      </c>
      <c r="B552" s="8" t="n">
        <v>1.889579</v>
      </c>
      <c r="C552" s="8" t="n">
        <v>73.684667</v>
      </c>
      <c r="D552" s="8" t="n">
        <v>39.333333</v>
      </c>
      <c r="E552" s="8" t="n">
        <v>1.177149</v>
      </c>
      <c r="F552" s="1" t="n">
        <v>2.19</v>
      </c>
    </row>
    <row r="553" customFormat="false" ht="15" hidden="false" customHeight="false" outlineLevel="0" collapsed="false">
      <c r="A553" s="8" t="n">
        <v>11.04</v>
      </c>
      <c r="B553" s="8" t="n">
        <v>1.558814</v>
      </c>
      <c r="C553" s="8" t="n">
        <v>64.237556</v>
      </c>
      <c r="D553" s="8" t="n">
        <v>40</v>
      </c>
      <c r="E553" s="8" t="n">
        <v>1.170552</v>
      </c>
      <c r="F553" s="1" t="n">
        <v>2.05</v>
      </c>
    </row>
    <row r="554" customFormat="false" ht="15" hidden="false" customHeight="false" outlineLevel="0" collapsed="false">
      <c r="A554" s="8" t="n">
        <v>11.06</v>
      </c>
      <c r="B554" s="8" t="n">
        <v>1.451453</v>
      </c>
      <c r="C554" s="8" t="n">
        <v>65.346</v>
      </c>
      <c r="D554" s="8" t="n">
        <v>3.333333</v>
      </c>
      <c r="E554" s="8" t="n">
        <v>1.166664</v>
      </c>
      <c r="F554" s="1" t="n">
        <v>2.15</v>
      </c>
    </row>
    <row r="555" customFormat="false" ht="15" hidden="false" customHeight="false" outlineLevel="0" collapsed="false">
      <c r="A555" s="8" t="n">
        <v>11.08</v>
      </c>
      <c r="B555" s="8" t="n">
        <v>1.34507</v>
      </c>
      <c r="C555" s="8" t="n">
        <v>62.012667</v>
      </c>
      <c r="D555" s="8" t="n">
        <v>148</v>
      </c>
      <c r="E555" s="8" t="n">
        <v>1.142524</v>
      </c>
      <c r="F555" s="1" t="n">
        <v>2.08</v>
      </c>
    </row>
    <row r="556" customFormat="false" ht="15" hidden="false" customHeight="false" outlineLevel="0" collapsed="false">
      <c r="A556" s="8" t="n">
        <v>11.1</v>
      </c>
      <c r="B556" s="8" t="n">
        <v>1.269624</v>
      </c>
      <c r="C556" s="8" t="n">
        <v>54.121111</v>
      </c>
      <c r="D556" s="8" t="n">
        <v>78</v>
      </c>
      <c r="E556" s="8" t="n">
        <v>1.149003</v>
      </c>
      <c r="F556" s="1" t="n">
        <v>2.08</v>
      </c>
    </row>
    <row r="557" customFormat="false" ht="15" hidden="false" customHeight="false" outlineLevel="0" collapsed="false">
      <c r="A557" s="8" t="n">
        <v>11.12</v>
      </c>
      <c r="B557" s="8" t="n">
        <v>1.206772</v>
      </c>
      <c r="C557" s="8" t="n">
        <v>55.568222</v>
      </c>
      <c r="D557" s="8" t="n">
        <v>34.666667</v>
      </c>
      <c r="E557" s="8" t="n">
        <v>1.147247</v>
      </c>
      <c r="F557" s="1" t="n">
        <v>2.2</v>
      </c>
    </row>
    <row r="558" customFormat="false" ht="15" hidden="false" customHeight="false" outlineLevel="0" collapsed="false">
      <c r="A558" s="8" t="n">
        <v>11.14</v>
      </c>
      <c r="B558" s="8" t="n">
        <v>0.960136</v>
      </c>
      <c r="C558" s="8" t="n">
        <v>51.451778</v>
      </c>
      <c r="D558" s="8" t="n">
        <v>48</v>
      </c>
      <c r="E558" s="8" t="n">
        <v>1.144343</v>
      </c>
      <c r="F558" s="1" t="n">
        <v>2.08</v>
      </c>
    </row>
    <row r="559" customFormat="false" ht="15" hidden="false" customHeight="false" outlineLevel="0" collapsed="false">
      <c r="A559" s="8" t="n">
        <v>11.16</v>
      </c>
      <c r="B559" s="8" t="n">
        <v>0.896306</v>
      </c>
      <c r="C559" s="8" t="n">
        <v>46.896222</v>
      </c>
      <c r="D559" s="8" t="n">
        <v>141.333333</v>
      </c>
      <c r="E559" s="8" t="n">
        <v>1.160172</v>
      </c>
      <c r="F559" s="1" t="n">
        <v>2.12</v>
      </c>
    </row>
    <row r="560" customFormat="false" ht="15" hidden="false" customHeight="false" outlineLevel="0" collapsed="false">
      <c r="A560" s="8" t="n">
        <v>11.18</v>
      </c>
      <c r="B560" s="8" t="n">
        <v>1.014305</v>
      </c>
      <c r="C560" s="8" t="n">
        <v>41.676667</v>
      </c>
      <c r="D560" s="8" t="n">
        <v>232</v>
      </c>
      <c r="E560" s="8" t="n">
        <v>1.158433</v>
      </c>
      <c r="F560" s="1" t="n">
        <v>2.1</v>
      </c>
    </row>
    <row r="561" customFormat="false" ht="15" hidden="false" customHeight="false" outlineLevel="0" collapsed="false">
      <c r="A561" s="8" t="n">
        <v>11.2</v>
      </c>
      <c r="B561" s="8" t="n">
        <v>1.151625</v>
      </c>
      <c r="C561" s="8" t="n">
        <v>40.562889</v>
      </c>
      <c r="D561" s="8" t="n">
        <v>150.666667</v>
      </c>
      <c r="E561" s="8" t="n">
        <v>1.152007</v>
      </c>
      <c r="F561" s="1" t="n">
        <v>2.06</v>
      </c>
    </row>
    <row r="562" customFormat="false" ht="15" hidden="false" customHeight="false" outlineLevel="0" collapsed="false">
      <c r="A562" s="8" t="n">
        <v>11.22</v>
      </c>
      <c r="B562" s="8" t="n">
        <v>0.949497</v>
      </c>
      <c r="C562" s="8" t="n">
        <v>34.896222</v>
      </c>
      <c r="D562" s="8" t="n">
        <v>47.333333</v>
      </c>
      <c r="E562" s="8" t="n">
        <v>1.147247</v>
      </c>
      <c r="F562" s="1" t="n">
        <v>2.1</v>
      </c>
    </row>
    <row r="563" customFormat="false" ht="15" hidden="false" customHeight="false" outlineLevel="0" collapsed="false">
      <c r="A563" s="8" t="n">
        <v>11.24</v>
      </c>
      <c r="B563" s="8" t="n">
        <v>0.832476</v>
      </c>
      <c r="C563" s="8" t="n">
        <v>36.785111</v>
      </c>
      <c r="D563" s="8" t="n">
        <v>66</v>
      </c>
      <c r="E563" s="8" t="n">
        <v>1.153867</v>
      </c>
      <c r="F563" s="1" t="n">
        <v>2.13</v>
      </c>
    </row>
    <row r="564" customFormat="false" ht="15" hidden="false" customHeight="false" outlineLevel="0" collapsed="false">
      <c r="A564" s="8" t="n">
        <v>11.26</v>
      </c>
      <c r="B564" s="8" t="n">
        <v>0.715455</v>
      </c>
      <c r="C564" s="8" t="n">
        <v>39.562889</v>
      </c>
      <c r="D564" s="8" t="n">
        <v>147.333333</v>
      </c>
      <c r="E564" s="8" t="n">
        <v>1.153867</v>
      </c>
      <c r="F564" s="1" t="n">
        <v>2.06</v>
      </c>
    </row>
    <row r="565" customFormat="false" ht="15" hidden="false" customHeight="false" outlineLevel="0" collapsed="false">
      <c r="A565" s="8" t="n">
        <v>11.28</v>
      </c>
      <c r="B565" s="8" t="n">
        <v>0.789923</v>
      </c>
      <c r="C565" s="8" t="n">
        <v>41.896222</v>
      </c>
      <c r="D565" s="8" t="n">
        <v>213.333333</v>
      </c>
      <c r="E565" s="8" t="n">
        <v>1.147582</v>
      </c>
      <c r="F565" s="1" t="n">
        <v>2.04</v>
      </c>
    </row>
    <row r="566" customFormat="false" ht="15" hidden="false" customHeight="false" outlineLevel="0" collapsed="false">
      <c r="A566" s="8" t="n">
        <v>11.3</v>
      </c>
      <c r="B566" s="8" t="n">
        <v>1.072385</v>
      </c>
      <c r="C566" s="8" t="n">
        <v>41.912222</v>
      </c>
      <c r="D566" s="8" t="n">
        <v>79.333333</v>
      </c>
      <c r="E566" s="8" t="n">
        <v>1.163808</v>
      </c>
      <c r="F566" s="1" t="n">
        <v>3.07</v>
      </c>
    </row>
    <row r="567" customFormat="false" ht="15" hidden="false" customHeight="false" outlineLevel="0" collapsed="false">
      <c r="A567" s="8" t="n">
        <v>11.32</v>
      </c>
      <c r="B567" s="8" t="n">
        <v>1.380896</v>
      </c>
      <c r="C567" s="8" t="n">
        <v>43.356667</v>
      </c>
      <c r="D567" s="8" t="n">
        <v>186</v>
      </c>
      <c r="E567" s="8" t="n">
        <v>1.163808</v>
      </c>
      <c r="F567" s="1" t="n">
        <v>2.04</v>
      </c>
    </row>
    <row r="568" customFormat="false" ht="15" hidden="false" customHeight="false" outlineLevel="0" collapsed="false">
      <c r="A568" s="8" t="n">
        <v>11.34</v>
      </c>
      <c r="B568" s="8" t="n">
        <v>2.190384</v>
      </c>
      <c r="C568" s="8" t="n">
        <v>36.803778</v>
      </c>
      <c r="D568" s="8" t="n">
        <v>138</v>
      </c>
      <c r="E568" s="8" t="n">
        <v>1.157577</v>
      </c>
      <c r="F568" s="1" t="n">
        <v>2.04</v>
      </c>
    </row>
    <row r="569" customFormat="false" ht="15" hidden="false" customHeight="false" outlineLevel="0" collapsed="false">
      <c r="A569" s="8" t="n">
        <v>11.36</v>
      </c>
      <c r="B569" s="8" t="n">
        <v>3.020172</v>
      </c>
      <c r="C569" s="8" t="n">
        <v>36.248222</v>
      </c>
      <c r="D569" s="8" t="n">
        <v>44.666667</v>
      </c>
      <c r="E569" s="8" t="n">
        <v>1.157577</v>
      </c>
      <c r="F569" s="1" t="n">
        <v>1.99</v>
      </c>
    </row>
    <row r="570" customFormat="false" ht="15" hidden="false" customHeight="false" outlineLevel="0" collapsed="false">
      <c r="A570" s="8" t="n">
        <v>11.38</v>
      </c>
      <c r="B570" s="8" t="n">
        <v>3.435065</v>
      </c>
      <c r="C570" s="8" t="n">
        <v>44.359333</v>
      </c>
      <c r="D570" s="8" t="n">
        <v>29.333333</v>
      </c>
      <c r="E570" s="8" t="n">
        <v>1.137724</v>
      </c>
      <c r="F570" s="1" t="n">
        <v>2.08</v>
      </c>
    </row>
    <row r="571" customFormat="false" ht="15" hidden="false" customHeight="false" outlineLevel="0" collapsed="false">
      <c r="A571" s="8" t="n">
        <v>11.4</v>
      </c>
      <c r="B571" s="8" t="n">
        <v>3.562725</v>
      </c>
      <c r="C571" s="8" t="n">
        <v>46.359333</v>
      </c>
      <c r="D571" s="8" t="n">
        <v>26.666667</v>
      </c>
      <c r="E571" s="8" t="n">
        <v>1.153867</v>
      </c>
      <c r="F571" s="1" t="n">
        <v>2.04</v>
      </c>
    </row>
    <row r="572" customFormat="false" ht="15" hidden="false" customHeight="false" outlineLevel="0" collapsed="false">
      <c r="A572" s="8" t="n">
        <v>11.42</v>
      </c>
      <c r="B572" s="8" t="n">
        <v>3.32966</v>
      </c>
      <c r="C572" s="8" t="n">
        <v>41.473111</v>
      </c>
      <c r="D572" s="8" t="n">
        <v>20</v>
      </c>
      <c r="E572" s="8" t="n">
        <v>1.153867</v>
      </c>
      <c r="F572" s="1" t="n">
        <v>2.08</v>
      </c>
    </row>
    <row r="573" customFormat="false" ht="15" hidden="false" customHeight="false" outlineLevel="0" collapsed="false">
      <c r="A573" s="8" t="n">
        <v>11.44</v>
      </c>
      <c r="B573" s="8" t="n">
        <v>2.723277</v>
      </c>
      <c r="C573" s="8" t="n">
        <v>35.362</v>
      </c>
      <c r="D573" s="8" t="n">
        <v>18.666667</v>
      </c>
      <c r="E573" s="8" t="n">
        <v>1.153867</v>
      </c>
      <c r="F573" s="1" t="n">
        <v>2.12</v>
      </c>
    </row>
    <row r="574" customFormat="false" ht="15" hidden="false" customHeight="false" outlineLevel="0" collapsed="false">
      <c r="A574" s="8" t="n">
        <v>11.46</v>
      </c>
      <c r="B574" s="8" t="n">
        <v>2.010511</v>
      </c>
      <c r="C574" s="8" t="n">
        <v>28.806444</v>
      </c>
      <c r="D574" s="8" t="n">
        <v>14.666667</v>
      </c>
      <c r="E574" s="8" t="n">
        <v>1.153867</v>
      </c>
      <c r="F574" s="1" t="n">
        <v>2.01</v>
      </c>
    </row>
    <row r="575" customFormat="false" ht="15" hidden="false" customHeight="false" outlineLevel="0" collapsed="false">
      <c r="A575" s="8" t="n">
        <v>11.48</v>
      </c>
      <c r="B575" s="8" t="n">
        <v>1.510511</v>
      </c>
      <c r="C575" s="8" t="n">
        <v>27.139778</v>
      </c>
      <c r="D575" s="8" t="n">
        <v>12</v>
      </c>
      <c r="E575" s="8" t="n">
        <v>1.144063</v>
      </c>
      <c r="F575" s="1" t="n">
        <v>2.11</v>
      </c>
    </row>
    <row r="576" customFormat="false" ht="15" hidden="false" customHeight="false" outlineLevel="0" collapsed="false">
      <c r="A576" s="8" t="n">
        <v>11.5</v>
      </c>
      <c r="B576" s="8" t="n">
        <v>1.202978</v>
      </c>
      <c r="C576" s="8" t="n">
        <v>35.142444</v>
      </c>
      <c r="D576" s="8" t="n">
        <v>23.333333</v>
      </c>
      <c r="E576" s="8" t="n">
        <v>1.152562</v>
      </c>
      <c r="F576" s="1" t="n">
        <v>2.12</v>
      </c>
    </row>
    <row r="577" customFormat="false" ht="15" hidden="false" customHeight="false" outlineLevel="0" collapsed="false">
      <c r="A577" s="8" t="n">
        <v>11.52</v>
      </c>
      <c r="B577" s="8" t="n">
        <v>0.905106</v>
      </c>
      <c r="C577" s="8" t="n">
        <v>43.142444</v>
      </c>
      <c r="D577" s="8" t="n">
        <v>111.333333</v>
      </c>
      <c r="E577" s="8" t="n">
        <v>1.176333</v>
      </c>
      <c r="F577" s="1" t="n">
        <v>2.1</v>
      </c>
    </row>
    <row r="578" customFormat="false" ht="15" hidden="false" customHeight="false" outlineLevel="0" collapsed="false">
      <c r="A578" s="8" t="n">
        <v>11.54</v>
      </c>
      <c r="B578" s="8" t="n">
        <v>0.76583</v>
      </c>
      <c r="C578" s="8" t="n">
        <v>45.473111</v>
      </c>
      <c r="D578" s="8" t="n">
        <v>229.333333</v>
      </c>
      <c r="E578" s="8" t="n">
        <v>1.188942</v>
      </c>
      <c r="F578" s="1" t="n">
        <v>2.03</v>
      </c>
    </row>
    <row r="579" customFormat="false" ht="15" hidden="false" customHeight="false" outlineLevel="0" collapsed="false">
      <c r="A579" s="8" t="n">
        <v>11.56</v>
      </c>
      <c r="B579" s="8" t="n">
        <v>0.798723</v>
      </c>
      <c r="C579" s="8" t="n">
        <v>37.586889</v>
      </c>
      <c r="D579" s="8" t="n">
        <v>248</v>
      </c>
      <c r="E579" s="8" t="n">
        <v>1.187569</v>
      </c>
      <c r="F579" s="1" t="n">
        <v>2.05</v>
      </c>
    </row>
    <row r="580" customFormat="false" ht="15" hidden="false" customHeight="false" outlineLevel="0" collapsed="false">
      <c r="A580" s="8" t="n">
        <v>11.58</v>
      </c>
      <c r="B580" s="8" t="n">
        <v>0.734893</v>
      </c>
      <c r="C580" s="8" t="n">
        <v>35.586889</v>
      </c>
      <c r="D580" s="8" t="n">
        <v>236.666667</v>
      </c>
      <c r="E580" s="8" t="n">
        <v>1.176333</v>
      </c>
      <c r="F580" s="1" t="n">
        <v>2.11</v>
      </c>
    </row>
    <row r="581" customFormat="false" ht="15" hidden="false" customHeight="false" outlineLevel="0" collapsed="false">
      <c r="A581" s="8" t="n">
        <v>11.6</v>
      </c>
      <c r="B581" s="8" t="n">
        <v>0.766808</v>
      </c>
      <c r="C581" s="8" t="n">
        <v>34.142444</v>
      </c>
      <c r="D581" s="8" t="n">
        <v>236.666667</v>
      </c>
      <c r="E581" s="8" t="n">
        <v>1.187569</v>
      </c>
      <c r="F581" s="1" t="n">
        <v>2.16</v>
      </c>
    </row>
    <row r="582" customFormat="false" ht="15" hidden="false" customHeight="false" outlineLevel="0" collapsed="false">
      <c r="A582" s="8" t="n">
        <v>11.62</v>
      </c>
      <c r="B582" s="8" t="n">
        <v>0.766808</v>
      </c>
      <c r="C582" s="8" t="n">
        <v>31.698</v>
      </c>
      <c r="D582" s="8" t="n">
        <v>236.666667</v>
      </c>
      <c r="E582" s="8" t="n">
        <v>1.197551</v>
      </c>
      <c r="F582" s="1" t="n">
        <v>2.04</v>
      </c>
    </row>
    <row r="583" customFormat="false" ht="15" hidden="false" customHeight="false" outlineLevel="0" collapsed="false">
      <c r="A583" s="8" t="n">
        <v>11.64</v>
      </c>
      <c r="B583" s="8" t="n">
        <v>0.766808</v>
      </c>
      <c r="C583" s="8" t="n">
        <v>26.920222</v>
      </c>
      <c r="D583" s="8" t="n">
        <v>228.666667</v>
      </c>
      <c r="E583" s="8" t="n">
        <v>1.168828</v>
      </c>
      <c r="F583" s="1" t="n">
        <v>2.1</v>
      </c>
    </row>
    <row r="584" customFormat="false" ht="15" hidden="false" customHeight="false" outlineLevel="0" collapsed="false">
      <c r="A584" s="8" t="n">
        <v>11.66</v>
      </c>
      <c r="B584" s="8" t="n">
        <v>0.679746</v>
      </c>
      <c r="C584" s="8" t="n">
        <v>25.137111</v>
      </c>
      <c r="D584" s="8" t="n">
        <v>218.666667</v>
      </c>
      <c r="E584" s="8" t="n">
        <v>1.176333</v>
      </c>
      <c r="F584" s="1" t="n">
        <v>2.03</v>
      </c>
    </row>
    <row r="585" customFormat="false" ht="15" hidden="false" customHeight="false" outlineLevel="0" collapsed="false">
      <c r="A585" s="8" t="n">
        <v>11.68</v>
      </c>
      <c r="B585" s="8" t="n">
        <v>0.657492</v>
      </c>
      <c r="C585" s="8" t="n">
        <v>27.578889</v>
      </c>
      <c r="D585" s="8" t="n">
        <v>214.666667</v>
      </c>
      <c r="E585" s="8" t="n">
        <v>1.181301</v>
      </c>
      <c r="F585" s="1" t="n">
        <v>2.03</v>
      </c>
    </row>
    <row r="586" customFormat="false" ht="15" hidden="false" customHeight="false" outlineLevel="0" collapsed="false">
      <c r="A586" s="8" t="n">
        <v>11.7</v>
      </c>
      <c r="B586" s="8" t="n">
        <v>0.673019</v>
      </c>
      <c r="C586" s="8" t="n">
        <v>29.036667</v>
      </c>
      <c r="D586" s="8" t="n">
        <v>210</v>
      </c>
      <c r="E586" s="8" t="n">
        <v>1.202591</v>
      </c>
      <c r="F586" s="1" t="n">
        <v>2.13</v>
      </c>
    </row>
    <row r="587" customFormat="false" ht="15" hidden="false" customHeight="false" outlineLevel="0" collapsed="false">
      <c r="A587" s="8" t="n">
        <v>11.72</v>
      </c>
      <c r="B587" s="8" t="n">
        <v>0.694296</v>
      </c>
      <c r="C587" s="8" t="n">
        <v>28.814444</v>
      </c>
      <c r="D587" s="8" t="n">
        <v>210.666667</v>
      </c>
      <c r="E587" s="8" t="n">
        <v>1.184088</v>
      </c>
      <c r="F587" s="1" t="n">
        <v>2.1</v>
      </c>
    </row>
    <row r="588" customFormat="false" ht="15" hidden="false" customHeight="false" outlineLevel="0" collapsed="false">
      <c r="A588" s="8" t="n">
        <v>11.74</v>
      </c>
      <c r="B588" s="8" t="n">
        <v>0.72621</v>
      </c>
      <c r="C588" s="8" t="n">
        <v>29.481111</v>
      </c>
      <c r="D588" s="8" t="n">
        <v>221.333333</v>
      </c>
      <c r="E588" s="8" t="n">
        <v>1.201499</v>
      </c>
      <c r="F588" s="1" t="n">
        <v>2.12</v>
      </c>
    </row>
    <row r="589" customFormat="false" ht="15" hidden="false" customHeight="false" outlineLevel="0" collapsed="false">
      <c r="A589" s="8" t="n">
        <v>11.76</v>
      </c>
      <c r="B589" s="8" t="n">
        <v>0.727188</v>
      </c>
      <c r="C589" s="8" t="n">
        <v>27.928222</v>
      </c>
      <c r="D589" s="8" t="n">
        <v>212</v>
      </c>
      <c r="E589" s="8" t="n">
        <v>1.211789</v>
      </c>
      <c r="F589" s="1" t="n">
        <v>1.99</v>
      </c>
    </row>
    <row r="590" customFormat="false" ht="15" hidden="false" customHeight="false" outlineLevel="0" collapsed="false">
      <c r="A590" s="8" t="n">
        <v>11.78</v>
      </c>
      <c r="B590" s="8" t="n">
        <v>0.609189</v>
      </c>
      <c r="C590" s="8" t="n">
        <v>27.37</v>
      </c>
      <c r="D590" s="8" t="n">
        <v>204.666667</v>
      </c>
      <c r="E590" s="8" t="n">
        <v>1.201499</v>
      </c>
      <c r="F590" s="1" t="n">
        <v>2.08</v>
      </c>
    </row>
    <row r="591" customFormat="false" ht="15" hidden="false" customHeight="false" outlineLevel="0" collapsed="false">
      <c r="A591" s="8" t="n">
        <v>11.8</v>
      </c>
      <c r="B591" s="8" t="n">
        <v>0.630466</v>
      </c>
      <c r="C591" s="8" t="n">
        <v>23.592222</v>
      </c>
      <c r="D591" s="8" t="n">
        <v>218</v>
      </c>
      <c r="E591" s="8" t="n">
        <v>1.211789</v>
      </c>
      <c r="F591" s="1" t="n">
        <v>2.15</v>
      </c>
    </row>
    <row r="592" customFormat="false" ht="15" hidden="false" customHeight="false" outlineLevel="0" collapsed="false">
      <c r="A592" s="8" t="n">
        <v>11.82</v>
      </c>
      <c r="B592" s="8" t="n">
        <v>0.567614</v>
      </c>
      <c r="C592" s="8" t="n">
        <v>17.483778</v>
      </c>
      <c r="D592" s="8" t="n">
        <v>231.333333</v>
      </c>
      <c r="E592" s="8" t="n">
        <v>1.18835</v>
      </c>
      <c r="F592" s="1" t="n">
        <v>2.02</v>
      </c>
    </row>
    <row r="593" customFormat="false" ht="15" hidden="false" customHeight="false" outlineLevel="0" collapsed="false">
      <c r="A593" s="8" t="n">
        <v>11.84</v>
      </c>
      <c r="B593" s="8" t="n">
        <v>0.599529</v>
      </c>
      <c r="C593" s="8" t="n">
        <v>13.483778</v>
      </c>
      <c r="D593" s="8" t="n">
        <v>229.333333</v>
      </c>
      <c r="E593" s="8" t="n">
        <v>1.183142</v>
      </c>
      <c r="F593" s="1" t="n">
        <v>2.18</v>
      </c>
    </row>
    <row r="594" customFormat="false" ht="15" hidden="false" customHeight="false" outlineLevel="0" collapsed="false">
      <c r="A594" s="8" t="n">
        <v>11.86</v>
      </c>
      <c r="B594" s="8" t="n">
        <v>0.546337</v>
      </c>
      <c r="C594" s="8" t="n">
        <v>13.039333</v>
      </c>
      <c r="D594" s="8" t="n">
        <v>228</v>
      </c>
      <c r="E594" s="8" t="n">
        <v>1.201499</v>
      </c>
      <c r="F594" s="1" t="n">
        <v>2.08</v>
      </c>
    </row>
    <row r="595" customFormat="false" ht="15" hidden="false" customHeight="false" outlineLevel="0" collapsed="false">
      <c r="A595" s="8" t="n">
        <v>11.88</v>
      </c>
      <c r="B595" s="8" t="n">
        <v>0.535699</v>
      </c>
      <c r="C595" s="8" t="n">
        <v>13.150444</v>
      </c>
      <c r="D595" s="8" t="n">
        <v>219.333333</v>
      </c>
      <c r="E595" s="8" t="n">
        <v>1.183142</v>
      </c>
      <c r="F595" s="1" t="n">
        <v>2.19</v>
      </c>
    </row>
    <row r="596" customFormat="false" ht="15" hidden="false" customHeight="false" outlineLevel="0" collapsed="false">
      <c r="A596" s="8" t="n">
        <v>11.9</v>
      </c>
      <c r="B596" s="8" t="n">
        <v>0.557953</v>
      </c>
      <c r="C596" s="8" t="n">
        <v>16.264222</v>
      </c>
      <c r="D596" s="8" t="n">
        <v>224.666667</v>
      </c>
      <c r="E596" s="8" t="n">
        <v>1.199633</v>
      </c>
      <c r="F596" s="1" t="n">
        <v>2.11</v>
      </c>
    </row>
    <row r="597" customFormat="false" ht="15" hidden="false" customHeight="false" outlineLevel="0" collapsed="false">
      <c r="A597" s="8" t="n">
        <v>11.92</v>
      </c>
      <c r="B597" s="8" t="n">
        <v>0.568591</v>
      </c>
      <c r="C597" s="8" t="n">
        <v>17.375333</v>
      </c>
      <c r="D597" s="8" t="n">
        <v>239.333333</v>
      </c>
      <c r="E597" s="8" t="n">
        <v>1.222201</v>
      </c>
      <c r="F597" s="1" t="n">
        <v>2.11</v>
      </c>
    </row>
    <row r="598" customFormat="false" ht="15" hidden="false" customHeight="false" outlineLevel="0" collapsed="false">
      <c r="A598" s="8" t="n">
        <v>11.94</v>
      </c>
      <c r="B598" s="8" t="n">
        <v>0.5154</v>
      </c>
      <c r="C598" s="8" t="n">
        <v>16.375333</v>
      </c>
      <c r="D598" s="8" t="n">
        <v>254</v>
      </c>
      <c r="E598" s="8" t="n">
        <v>1.206628</v>
      </c>
      <c r="F598" s="1" t="n">
        <v>2.13</v>
      </c>
    </row>
    <row r="599" customFormat="false" ht="15" hidden="false" customHeight="false" outlineLevel="0" collapsed="false">
      <c r="A599" s="8" t="n">
        <v>11.96</v>
      </c>
      <c r="B599" s="8" t="n">
        <v>0.633399</v>
      </c>
      <c r="C599" s="8" t="n">
        <v>16.378</v>
      </c>
      <c r="D599" s="8" t="n">
        <v>268.666667</v>
      </c>
      <c r="E599" s="8" t="n">
        <v>1.222201</v>
      </c>
      <c r="F599" s="1" t="n">
        <v>2.03</v>
      </c>
    </row>
    <row r="600" customFormat="false" ht="15" hidden="false" customHeight="false" outlineLevel="0" collapsed="false">
      <c r="A600" s="8" t="n">
        <v>11.98</v>
      </c>
      <c r="B600" s="8" t="n">
        <v>0.654676</v>
      </c>
      <c r="C600" s="8" t="n">
        <v>16.155778</v>
      </c>
      <c r="D600" s="8" t="n">
        <v>270</v>
      </c>
      <c r="E600" s="8" t="n">
        <v>1.199633</v>
      </c>
      <c r="F600" s="1" t="n">
        <v>2.03</v>
      </c>
    </row>
    <row r="601" customFormat="false" ht="15" hidden="false" customHeight="false" outlineLevel="0" collapsed="false">
      <c r="A601" s="8" t="n">
        <v>12</v>
      </c>
      <c r="B601" s="8" t="n">
        <v>0.729144</v>
      </c>
      <c r="C601" s="8" t="n">
        <v>16.155778</v>
      </c>
      <c r="D601" s="8" t="n">
        <v>272</v>
      </c>
      <c r="E601" s="8" t="n">
        <v>1.222201</v>
      </c>
      <c r="F601" s="1" t="n">
        <v>2.18</v>
      </c>
    </row>
    <row r="602" customFormat="false" ht="15" hidden="false" customHeight="false" outlineLevel="0" collapsed="false">
      <c r="A602" s="8" t="n">
        <v>12.02</v>
      </c>
      <c r="B602" s="8" t="n">
        <v>0.751398</v>
      </c>
      <c r="C602" s="8" t="n">
        <v>14.825111</v>
      </c>
      <c r="D602" s="8" t="n">
        <v>266</v>
      </c>
      <c r="E602" s="8" t="n">
        <v>1.238741</v>
      </c>
      <c r="F602" s="1" t="n">
        <v>2.05</v>
      </c>
    </row>
    <row r="603" customFormat="false" ht="15" hidden="false" customHeight="false" outlineLevel="0" collapsed="false">
      <c r="A603" s="8" t="n">
        <v>12.04</v>
      </c>
      <c r="B603" s="8" t="n">
        <v>0.751398</v>
      </c>
      <c r="C603" s="8" t="n">
        <v>14.158444</v>
      </c>
      <c r="D603" s="8" t="n">
        <v>257.333333</v>
      </c>
      <c r="E603" s="8" t="n">
        <v>1.228261</v>
      </c>
      <c r="F603" s="1" t="n">
        <v>2.1</v>
      </c>
    </row>
    <row r="604" customFormat="false" ht="15" hidden="false" customHeight="false" outlineLevel="0" collapsed="false">
      <c r="A604" s="8" t="n">
        <v>12.06</v>
      </c>
      <c r="B604" s="8" t="n">
        <v>0.836504</v>
      </c>
      <c r="C604" s="8" t="n">
        <v>17.158444</v>
      </c>
      <c r="D604" s="8" t="n">
        <v>250.666667</v>
      </c>
      <c r="E604" s="8" t="n">
        <v>1.25003</v>
      </c>
      <c r="F604" s="1" t="n">
        <v>2.12</v>
      </c>
    </row>
    <row r="605" customFormat="false" ht="15" hidden="false" customHeight="false" outlineLevel="0" collapsed="false">
      <c r="A605" s="8" t="n">
        <v>12.08</v>
      </c>
      <c r="B605" s="8" t="n">
        <v>0.772675</v>
      </c>
      <c r="C605" s="8" t="n">
        <v>20.380667</v>
      </c>
      <c r="D605" s="8" t="n">
        <v>218.666667</v>
      </c>
      <c r="E605" s="8" t="n">
        <v>1.238741</v>
      </c>
      <c r="F605" s="1" t="n">
        <v>2.08</v>
      </c>
    </row>
    <row r="606" customFormat="false" ht="15" hidden="false" customHeight="false" outlineLevel="0" collapsed="false">
      <c r="A606" s="8" t="n">
        <v>12.1</v>
      </c>
      <c r="B606" s="8" t="n">
        <v>0.891652</v>
      </c>
      <c r="C606" s="8" t="n">
        <v>23.608222</v>
      </c>
      <c r="D606" s="8" t="n">
        <v>213.333333</v>
      </c>
      <c r="E606" s="8" t="n">
        <v>1.266611</v>
      </c>
      <c r="F606" s="1" t="n">
        <v>2.2</v>
      </c>
    </row>
    <row r="607" customFormat="false" ht="15" hidden="false" customHeight="false" outlineLevel="0" collapsed="false">
      <c r="A607" s="8" t="n">
        <v>12.12</v>
      </c>
      <c r="B607" s="8" t="n">
        <v>0.83846</v>
      </c>
      <c r="C607" s="8" t="n">
        <v>27.386</v>
      </c>
      <c r="D607" s="8" t="n">
        <v>202.666667</v>
      </c>
      <c r="E607" s="8" t="n">
        <v>1.260635</v>
      </c>
      <c r="F607" s="1" t="n">
        <v>2.06</v>
      </c>
    </row>
    <row r="608" customFormat="false" ht="15" hidden="false" customHeight="false" outlineLevel="0" collapsed="false">
      <c r="A608" s="8" t="n">
        <v>12.14</v>
      </c>
      <c r="B608" s="8" t="n">
        <v>0.817183</v>
      </c>
      <c r="C608" s="8" t="n">
        <v>31.608222</v>
      </c>
      <c r="D608" s="8" t="n">
        <v>200</v>
      </c>
      <c r="E608" s="8" t="n">
        <v>1.271931</v>
      </c>
      <c r="F608" s="1" t="n">
        <v>2.11</v>
      </c>
    </row>
    <row r="609" customFormat="false" ht="15" hidden="false" customHeight="false" outlineLevel="0" collapsed="false">
      <c r="A609" s="8" t="n">
        <v>12.16</v>
      </c>
      <c r="B609" s="8" t="n">
        <v>0.924544</v>
      </c>
      <c r="C609" s="8" t="n">
        <v>35.055333</v>
      </c>
      <c r="D609" s="8" t="n">
        <v>202</v>
      </c>
      <c r="E609" s="8" t="n">
        <v>1.271352</v>
      </c>
      <c r="F609" s="1" t="n">
        <v>2.13</v>
      </c>
    </row>
    <row r="610" customFormat="false" ht="15" hidden="false" customHeight="false" outlineLevel="0" collapsed="false">
      <c r="A610" s="8" t="n">
        <v>12.18</v>
      </c>
      <c r="B610" s="8" t="n">
        <v>0.935183</v>
      </c>
      <c r="C610" s="8" t="n">
        <v>37.166444</v>
      </c>
      <c r="D610" s="8" t="n">
        <v>197.333333</v>
      </c>
      <c r="E610" s="8" t="n">
        <v>1.271352</v>
      </c>
      <c r="F610" s="1" t="n">
        <v>1.99</v>
      </c>
    </row>
    <row r="611" customFormat="false" ht="15" hidden="false" customHeight="false" outlineLevel="0" collapsed="false">
      <c r="A611" s="8" t="n">
        <v>12.2</v>
      </c>
      <c r="B611" s="8" t="n">
        <v>1.010628</v>
      </c>
      <c r="C611" s="8" t="n">
        <v>36.946889</v>
      </c>
      <c r="D611" s="8" t="n">
        <v>192.666667</v>
      </c>
      <c r="E611" s="8" t="n">
        <v>1.271352</v>
      </c>
      <c r="F611" s="1" t="n">
        <v>2.16</v>
      </c>
    </row>
    <row r="612" customFormat="false" ht="15" hidden="false" customHeight="false" outlineLevel="0" collapsed="false">
      <c r="A612" s="8" t="n">
        <v>12.22</v>
      </c>
      <c r="B612" s="8" t="n">
        <v>1.074458</v>
      </c>
      <c r="C612" s="8" t="n">
        <v>39.391333</v>
      </c>
      <c r="D612" s="8" t="n">
        <v>195.333333</v>
      </c>
      <c r="E612" s="8" t="n">
        <v>1.276752</v>
      </c>
      <c r="F612" s="1" t="n">
        <v>2.08</v>
      </c>
    </row>
    <row r="613" customFormat="false" ht="15" hidden="false" customHeight="false" outlineLevel="0" collapsed="false">
      <c r="A613" s="8" t="n">
        <v>12.24</v>
      </c>
      <c r="B613" s="8" t="n">
        <v>1.12765</v>
      </c>
      <c r="C613" s="8" t="n">
        <v>41.280222</v>
      </c>
      <c r="D613" s="8" t="n">
        <v>192.666667</v>
      </c>
      <c r="E613" s="8" t="n">
        <v>1.253379</v>
      </c>
      <c r="F613" s="1" t="n">
        <v>2.08</v>
      </c>
    </row>
    <row r="614" customFormat="false" ht="15" hidden="false" customHeight="false" outlineLevel="0" collapsed="false">
      <c r="A614" s="8" t="n">
        <v>12.26</v>
      </c>
      <c r="B614" s="8" t="n">
        <v>1.053182</v>
      </c>
      <c r="C614" s="8" t="n">
        <v>43.169111</v>
      </c>
      <c r="D614" s="8" t="n">
        <v>185.333333</v>
      </c>
      <c r="E614" s="8" t="n">
        <v>1.265019</v>
      </c>
      <c r="F614" s="1" t="n">
        <v>2.08</v>
      </c>
    </row>
    <row r="615" customFormat="false" ht="15" hidden="false" customHeight="false" outlineLevel="0" collapsed="false">
      <c r="A615" s="8" t="n">
        <v>12.28</v>
      </c>
      <c r="B615" s="8" t="n">
        <v>0.981647</v>
      </c>
      <c r="C615" s="8" t="n">
        <v>41.510444</v>
      </c>
      <c r="D615" s="8" t="n">
        <v>172.666667</v>
      </c>
      <c r="E615" s="8" t="n">
        <v>1.282179</v>
      </c>
      <c r="F615" s="1" t="n">
        <v>4.65</v>
      </c>
    </row>
    <row r="616" customFormat="false" ht="15" hidden="false" customHeight="false" outlineLevel="0" collapsed="false">
      <c r="A616" s="8" t="n">
        <v>12.3</v>
      </c>
      <c r="B616" s="8" t="n">
        <v>0.961348</v>
      </c>
      <c r="C616" s="8" t="n">
        <v>43.290889</v>
      </c>
      <c r="D616" s="8" t="n">
        <v>168</v>
      </c>
      <c r="E616" s="8" t="n">
        <v>1.270874</v>
      </c>
      <c r="F616" s="1" t="n">
        <v>2.08</v>
      </c>
    </row>
    <row r="617" customFormat="false" ht="15" hidden="false" customHeight="false" outlineLevel="0" collapsed="false">
      <c r="A617" s="8" t="n">
        <v>12.32</v>
      </c>
      <c r="B617" s="8" t="n">
        <v>0.908157</v>
      </c>
      <c r="C617" s="8" t="n">
        <v>45.068667</v>
      </c>
      <c r="D617" s="8" t="n">
        <v>176.666667</v>
      </c>
      <c r="E617" s="8" t="n">
        <v>1.282179</v>
      </c>
      <c r="F617" s="1" t="n">
        <v>2.06</v>
      </c>
    </row>
    <row r="618" customFormat="false" ht="15" hidden="false" customHeight="false" outlineLevel="0" collapsed="false">
      <c r="A618" s="8" t="n">
        <v>12.34</v>
      </c>
      <c r="B618" s="8" t="n">
        <v>0.876242</v>
      </c>
      <c r="C618" s="8" t="n">
        <v>47.068667</v>
      </c>
      <c r="D618" s="8" t="n">
        <v>204</v>
      </c>
      <c r="E618" s="8" t="n">
        <v>1.298941</v>
      </c>
      <c r="F618" s="1" t="n">
        <v>2</v>
      </c>
    </row>
    <row r="619" customFormat="false" ht="15" hidden="false" customHeight="false" outlineLevel="0" collapsed="false">
      <c r="A619" s="8" t="n">
        <v>12.36</v>
      </c>
      <c r="B619" s="8" t="n">
        <v>0.908157</v>
      </c>
      <c r="C619" s="8" t="n">
        <v>44.513111</v>
      </c>
      <c r="D619" s="8" t="n">
        <v>202</v>
      </c>
      <c r="E619" s="8" t="n">
        <v>1.293114</v>
      </c>
      <c r="F619" s="1" t="n">
        <v>2.09</v>
      </c>
    </row>
    <row r="620" customFormat="false" ht="15" hidden="false" customHeight="false" outlineLevel="0" collapsed="false">
      <c r="A620" s="8" t="n">
        <v>12.38</v>
      </c>
      <c r="B620" s="8" t="n">
        <v>0.908157</v>
      </c>
      <c r="C620" s="8" t="n">
        <v>43.735333</v>
      </c>
      <c r="D620" s="8" t="n">
        <v>192</v>
      </c>
      <c r="E620" s="8" t="n">
        <v>1.298941</v>
      </c>
      <c r="F620" s="1" t="n">
        <v>2.07</v>
      </c>
    </row>
    <row r="621" customFormat="false" ht="15" hidden="false" customHeight="false" outlineLevel="0" collapsed="false">
      <c r="A621" s="8" t="n">
        <v>12.4</v>
      </c>
      <c r="B621" s="8" t="n">
        <v>0.908157</v>
      </c>
      <c r="C621" s="8" t="n">
        <v>44.179778</v>
      </c>
      <c r="D621" s="8" t="n">
        <v>188</v>
      </c>
      <c r="E621" s="8" t="n">
        <v>1.327403</v>
      </c>
      <c r="F621" s="1" t="n">
        <v>2.08</v>
      </c>
    </row>
    <row r="622" customFormat="false" ht="15" hidden="false" customHeight="false" outlineLevel="0" collapsed="false">
      <c r="A622" s="8" t="n">
        <v>12.42</v>
      </c>
      <c r="B622" s="8" t="n">
        <v>0.971986</v>
      </c>
      <c r="C622" s="8" t="n">
        <v>44.179778</v>
      </c>
      <c r="D622" s="8" t="n">
        <v>182</v>
      </c>
      <c r="E622" s="8" t="n">
        <v>1.321557</v>
      </c>
      <c r="F622" s="1" t="n">
        <v>2.11</v>
      </c>
    </row>
    <row r="623" customFormat="false" ht="15" hidden="false" customHeight="false" outlineLevel="0" collapsed="false">
      <c r="A623" s="8" t="n">
        <v>12.44</v>
      </c>
      <c r="B623" s="8" t="n">
        <v>0.982625</v>
      </c>
      <c r="C623" s="8" t="n">
        <v>43.735333</v>
      </c>
      <c r="D623" s="8" t="n">
        <v>175.333333</v>
      </c>
      <c r="E623" s="8" t="n">
        <v>1.321968</v>
      </c>
      <c r="F623" s="1" t="n">
        <v>2.03</v>
      </c>
    </row>
    <row r="624" customFormat="false" ht="15" hidden="false" customHeight="false" outlineLevel="0" collapsed="false">
      <c r="A624" s="8" t="n">
        <v>12.46</v>
      </c>
      <c r="B624" s="8" t="n">
        <v>0.993263</v>
      </c>
      <c r="C624" s="8" t="n">
        <v>44.402</v>
      </c>
      <c r="D624" s="8" t="n">
        <v>174.666667</v>
      </c>
      <c r="E624" s="8" t="n">
        <v>1.309931</v>
      </c>
      <c r="F624" s="1" t="n">
        <v>2.1</v>
      </c>
    </row>
    <row r="625" customFormat="false" ht="15" hidden="false" customHeight="false" outlineLevel="0" collapsed="false">
      <c r="A625" s="8" t="n">
        <v>12.48</v>
      </c>
      <c r="B625" s="8" t="n">
        <v>0.982625</v>
      </c>
      <c r="C625" s="8" t="n">
        <v>45.513111</v>
      </c>
      <c r="D625" s="8" t="n">
        <v>172.666667</v>
      </c>
      <c r="E625" s="8" t="n">
        <v>1.327042</v>
      </c>
      <c r="F625" s="1" t="n">
        <v>2.1</v>
      </c>
    </row>
    <row r="626" customFormat="false" ht="15" hidden="false" customHeight="false" outlineLevel="0" collapsed="false">
      <c r="A626" s="8" t="n">
        <v>12.5</v>
      </c>
      <c r="B626" s="8" t="n">
        <v>0.971009</v>
      </c>
      <c r="C626" s="8" t="n">
        <v>46.177111</v>
      </c>
      <c r="D626" s="8" t="n">
        <v>170.666667</v>
      </c>
      <c r="E626" s="8" t="n">
        <v>1.327042</v>
      </c>
      <c r="F626" s="1" t="n">
        <v>2.1</v>
      </c>
    </row>
    <row r="627" customFormat="false" ht="15" hidden="false" customHeight="false" outlineLevel="0" collapsed="false">
      <c r="A627" s="8" t="n">
        <v>12.52</v>
      </c>
      <c r="B627" s="8" t="n">
        <v>1.025178</v>
      </c>
      <c r="C627" s="8" t="n">
        <v>47.402</v>
      </c>
      <c r="D627" s="8" t="n">
        <v>180.666667</v>
      </c>
      <c r="E627" s="8" t="n">
        <v>1.321024</v>
      </c>
      <c r="F627" s="1" t="n">
        <v>2.06</v>
      </c>
    </row>
    <row r="628" customFormat="false" ht="15" hidden="false" customHeight="false" outlineLevel="0" collapsed="false">
      <c r="A628" s="8" t="n">
        <v>12.54</v>
      </c>
      <c r="B628" s="8" t="n">
        <v>0.96037</v>
      </c>
      <c r="C628" s="8" t="n">
        <v>46.177111</v>
      </c>
      <c r="D628" s="8" t="n">
        <v>196.666667</v>
      </c>
      <c r="E628" s="8" t="n">
        <v>1.332865</v>
      </c>
      <c r="F628" s="1" t="n">
        <v>2.03</v>
      </c>
    </row>
    <row r="629" customFormat="false" ht="15" hidden="false" customHeight="false" outlineLevel="0" collapsed="false">
      <c r="A629" s="8" t="n">
        <v>12.56</v>
      </c>
      <c r="B629" s="8" t="n">
        <v>1.034838</v>
      </c>
      <c r="C629" s="8" t="n">
        <v>43.843778</v>
      </c>
      <c r="D629" s="8" t="n">
        <v>203.333333</v>
      </c>
      <c r="E629" s="8" t="n">
        <v>1.332216</v>
      </c>
      <c r="F629" s="1" t="n">
        <v>2.15</v>
      </c>
    </row>
    <row r="630" customFormat="false" ht="15" hidden="false" customHeight="false" outlineLevel="0" collapsed="false">
      <c r="A630" s="8" t="n">
        <v>12.58</v>
      </c>
      <c r="B630" s="8" t="n">
        <v>1.013562</v>
      </c>
      <c r="C630" s="8" t="n">
        <v>41.288222</v>
      </c>
      <c r="D630" s="8" t="n">
        <v>199.333333</v>
      </c>
      <c r="E630" s="8" t="n">
        <v>1.327042</v>
      </c>
      <c r="F630" s="1" t="n">
        <v>2.13</v>
      </c>
    </row>
    <row r="631" customFormat="false" ht="15" hidden="false" customHeight="false" outlineLevel="0" collapsed="false">
      <c r="A631" s="8" t="n">
        <v>12.6</v>
      </c>
      <c r="B631" s="8" t="n">
        <v>1.0242</v>
      </c>
      <c r="C631" s="8" t="n">
        <v>40.732667</v>
      </c>
      <c r="D631" s="8" t="n">
        <v>192</v>
      </c>
      <c r="E631" s="8" t="n">
        <v>1.326535</v>
      </c>
      <c r="F631" s="1" t="n">
        <v>2.06</v>
      </c>
    </row>
    <row r="632" customFormat="false" ht="15" hidden="false" customHeight="false" outlineLevel="0" collapsed="false">
      <c r="A632" s="8" t="n">
        <v>12.62</v>
      </c>
      <c r="B632" s="8" t="n">
        <v>0.937138</v>
      </c>
      <c r="C632" s="8" t="n">
        <v>40.727333</v>
      </c>
      <c r="D632" s="8" t="n">
        <v>190</v>
      </c>
      <c r="E632" s="8" t="n">
        <v>1.337849</v>
      </c>
      <c r="F632" s="1" t="n">
        <v>2.08</v>
      </c>
    </row>
    <row r="633" customFormat="false" ht="15" hidden="false" customHeight="false" outlineLevel="0" collapsed="false">
      <c r="A633" s="8" t="n">
        <v>12.64</v>
      </c>
      <c r="B633" s="8" t="n">
        <v>1.034838</v>
      </c>
      <c r="C633" s="8" t="n">
        <v>40.510444</v>
      </c>
      <c r="D633" s="8" t="n">
        <v>188</v>
      </c>
      <c r="E633" s="8" t="n">
        <v>1.337849</v>
      </c>
      <c r="F633" s="1" t="n">
        <v>2.03</v>
      </c>
    </row>
    <row r="634" customFormat="false" ht="15" hidden="false" customHeight="false" outlineLevel="0" collapsed="false">
      <c r="A634" s="8" t="n">
        <v>12.66</v>
      </c>
      <c r="B634" s="8" t="n">
        <v>1.045477</v>
      </c>
      <c r="C634" s="8" t="n">
        <v>42.399333</v>
      </c>
      <c r="D634" s="8" t="n">
        <v>193.333333</v>
      </c>
      <c r="E634" s="8" t="n">
        <v>1.349234</v>
      </c>
      <c r="F634" s="1" t="n">
        <v>2.04</v>
      </c>
    </row>
    <row r="635" customFormat="false" ht="15" hidden="false" customHeight="false" outlineLevel="0" collapsed="false">
      <c r="A635" s="8" t="n">
        <v>12.68</v>
      </c>
      <c r="B635" s="8" t="n">
        <v>1.013562</v>
      </c>
      <c r="C635" s="8" t="n">
        <v>42.954889</v>
      </c>
      <c r="D635" s="8" t="n">
        <v>191.333333</v>
      </c>
      <c r="E635" s="8" t="n">
        <v>1.337849</v>
      </c>
      <c r="F635" s="1" t="n">
        <v>2.11</v>
      </c>
    </row>
    <row r="636" customFormat="false" ht="15" hidden="false" customHeight="false" outlineLevel="0" collapsed="false">
      <c r="A636" s="8" t="n">
        <v>12.7</v>
      </c>
      <c r="B636" s="8" t="n">
        <v>0.992285</v>
      </c>
      <c r="C636" s="8" t="n">
        <v>44.177111</v>
      </c>
      <c r="D636" s="8" t="n">
        <v>186</v>
      </c>
      <c r="E636" s="8" t="n">
        <v>1.360547</v>
      </c>
      <c r="F636" s="1" t="n">
        <v>2.09</v>
      </c>
    </row>
    <row r="637" customFormat="false" ht="15" hidden="false" customHeight="false" outlineLevel="0" collapsed="false">
      <c r="A637" s="8" t="n">
        <v>12.72</v>
      </c>
      <c r="B637" s="8" t="n">
        <v>0.96037</v>
      </c>
      <c r="C637" s="8" t="n">
        <v>44.843778</v>
      </c>
      <c r="D637" s="8" t="n">
        <v>182</v>
      </c>
      <c r="E637" s="8" t="n">
        <v>1.349234</v>
      </c>
      <c r="F637" s="1" t="n">
        <v>2.1</v>
      </c>
    </row>
    <row r="638" customFormat="false" ht="15" hidden="false" customHeight="false" outlineLevel="0" collapsed="false">
      <c r="A638" s="8" t="n">
        <v>12.74</v>
      </c>
      <c r="B638" s="8" t="n">
        <v>0.937138</v>
      </c>
      <c r="C638" s="8" t="n">
        <v>46.727333</v>
      </c>
      <c r="D638" s="8" t="n">
        <v>182</v>
      </c>
      <c r="E638" s="8" t="n">
        <v>1.360547</v>
      </c>
      <c r="F638" s="1" t="n">
        <v>2.01</v>
      </c>
    </row>
    <row r="639" customFormat="false" ht="15" hidden="false" customHeight="false" outlineLevel="0" collapsed="false">
      <c r="A639" s="8" t="n">
        <v>12.76</v>
      </c>
      <c r="B639" s="8" t="n">
        <v>0.841393</v>
      </c>
      <c r="C639" s="8" t="n">
        <v>43.060667</v>
      </c>
      <c r="D639" s="8" t="n">
        <v>174</v>
      </c>
      <c r="E639" s="8" t="n">
        <v>1.349234</v>
      </c>
      <c r="F639" s="1" t="n">
        <v>2.08</v>
      </c>
    </row>
    <row r="640" customFormat="false" ht="15" hidden="false" customHeight="false" outlineLevel="0" collapsed="false">
      <c r="A640" s="8" t="n">
        <v>12.78</v>
      </c>
      <c r="B640" s="8" t="n">
        <v>0.776586</v>
      </c>
      <c r="C640" s="8" t="n">
        <v>42.613556</v>
      </c>
      <c r="D640" s="8" t="n">
        <v>174.666667</v>
      </c>
      <c r="E640" s="8" t="n">
        <v>1.343649</v>
      </c>
      <c r="F640" s="1" t="n">
        <v>2.13</v>
      </c>
    </row>
    <row r="641" customFormat="false" ht="15" hidden="false" customHeight="false" outlineLevel="0" collapsed="false">
      <c r="A641" s="8" t="n">
        <v>12.8</v>
      </c>
      <c r="B641" s="8" t="n">
        <v>0.79884</v>
      </c>
      <c r="C641" s="8" t="n">
        <v>41.949556</v>
      </c>
      <c r="D641" s="8" t="n">
        <v>182</v>
      </c>
      <c r="E641" s="8" t="n">
        <v>1.337873</v>
      </c>
      <c r="F641" s="1" t="n">
        <v>2.05</v>
      </c>
    </row>
    <row r="642" customFormat="false" ht="15" hidden="false" customHeight="false" outlineLevel="0" collapsed="false">
      <c r="A642" s="8" t="n">
        <v>12.82</v>
      </c>
      <c r="B642" s="8" t="n">
        <v>0.852032</v>
      </c>
      <c r="C642" s="8" t="n">
        <v>40.727333</v>
      </c>
      <c r="D642" s="8" t="n">
        <v>181.333333</v>
      </c>
      <c r="E642" s="8" t="n">
        <v>1.354843</v>
      </c>
      <c r="F642" s="1" t="n">
        <v>2.16</v>
      </c>
    </row>
    <row r="643" customFormat="false" ht="15" hidden="false" customHeight="false" outlineLevel="0" collapsed="false">
      <c r="A643" s="8" t="n">
        <v>12.84</v>
      </c>
      <c r="B643" s="8" t="n">
        <v>0.873308</v>
      </c>
      <c r="C643" s="8" t="n">
        <v>40.616222</v>
      </c>
      <c r="D643" s="8" t="n">
        <v>180.666667</v>
      </c>
      <c r="E643" s="8" t="n">
        <v>1.354843</v>
      </c>
      <c r="F643" s="1" t="n">
        <v>2.1</v>
      </c>
    </row>
    <row r="644" customFormat="false" ht="15" hidden="false" customHeight="false" outlineLevel="0" collapsed="false">
      <c r="A644" s="8" t="n">
        <v>12.86</v>
      </c>
      <c r="B644" s="8" t="n">
        <v>0.905223</v>
      </c>
      <c r="C644" s="8" t="n">
        <v>40.282889</v>
      </c>
      <c r="D644" s="8" t="n">
        <v>177.333333</v>
      </c>
      <c r="E644" s="8" t="n">
        <v>1.354843</v>
      </c>
      <c r="F644" s="1" t="n">
        <v>2.18</v>
      </c>
    </row>
    <row r="645" customFormat="false" ht="15" hidden="false" customHeight="false" outlineLevel="0" collapsed="false">
      <c r="A645" s="8" t="n">
        <v>12.88</v>
      </c>
      <c r="B645" s="8" t="n">
        <v>0.9265</v>
      </c>
      <c r="C645" s="8" t="n">
        <v>41.394</v>
      </c>
      <c r="D645" s="8" t="n">
        <v>171.333333</v>
      </c>
      <c r="E645" s="8" t="n">
        <v>1.349186</v>
      </c>
      <c r="F645" s="1" t="n">
        <v>2.11</v>
      </c>
    </row>
    <row r="646" customFormat="false" ht="15" hidden="false" customHeight="false" outlineLevel="0" collapsed="false">
      <c r="A646" s="8" t="n">
        <v>12.9</v>
      </c>
      <c r="B646" s="8" t="n">
        <v>0.86267</v>
      </c>
      <c r="C646" s="8" t="n">
        <v>41.949556</v>
      </c>
      <c r="D646" s="8" t="n">
        <v>166.666667</v>
      </c>
      <c r="E646" s="8" t="n">
        <v>1.349186</v>
      </c>
      <c r="F646" s="1" t="n">
        <v>2.09</v>
      </c>
    </row>
    <row r="647" customFormat="false" ht="15" hidden="false" customHeight="false" outlineLevel="0" collapsed="false">
      <c r="A647" s="8" t="n">
        <v>12.92</v>
      </c>
      <c r="B647" s="8" t="n">
        <v>0.851054</v>
      </c>
      <c r="C647" s="8" t="n">
        <v>42.169111</v>
      </c>
      <c r="D647" s="8" t="n">
        <v>168</v>
      </c>
      <c r="E647" s="8" t="n">
        <v>1.366157</v>
      </c>
      <c r="F647" s="1" t="n">
        <v>2.17</v>
      </c>
    </row>
    <row r="648" customFormat="false" ht="15" hidden="false" customHeight="false" outlineLevel="0" collapsed="false">
      <c r="A648" s="8" t="n">
        <v>12.94</v>
      </c>
      <c r="B648" s="8" t="n">
        <v>0.894585</v>
      </c>
      <c r="C648" s="8" t="n">
        <v>42.394</v>
      </c>
      <c r="D648" s="8" t="n">
        <v>172.666667</v>
      </c>
      <c r="E648" s="8" t="n">
        <v>1.383127</v>
      </c>
      <c r="F648" s="1" t="n">
        <v>2.03</v>
      </c>
    </row>
    <row r="649" customFormat="false" ht="15" hidden="false" customHeight="false" outlineLevel="0" collapsed="false">
      <c r="A649" s="8" t="n">
        <v>12.96</v>
      </c>
      <c r="B649" s="8" t="n">
        <v>0.841393</v>
      </c>
      <c r="C649" s="8" t="n">
        <v>42.727333</v>
      </c>
      <c r="D649" s="8" t="n">
        <v>173.333333</v>
      </c>
      <c r="E649" s="8" t="n">
        <v>1.377517</v>
      </c>
      <c r="F649" s="1" t="n">
        <v>2.01</v>
      </c>
    </row>
    <row r="650" customFormat="false" ht="15" hidden="false" customHeight="false" outlineLevel="0" collapsed="false">
      <c r="A650" s="8" t="n">
        <v>12.98</v>
      </c>
      <c r="B650" s="8" t="n">
        <v>0.905223</v>
      </c>
      <c r="C650" s="8" t="n">
        <v>42.171778</v>
      </c>
      <c r="D650" s="8" t="n">
        <v>170</v>
      </c>
      <c r="E650" s="8" t="n">
        <v>1.383243</v>
      </c>
      <c r="F650" s="1" t="n">
        <v>2.19</v>
      </c>
    </row>
    <row r="651" customFormat="false" ht="15" hidden="false" customHeight="false" outlineLevel="0" collapsed="false">
      <c r="A651" s="8" t="n">
        <v>13</v>
      </c>
      <c r="B651" s="8" t="n">
        <v>0.9265</v>
      </c>
      <c r="C651" s="8" t="n">
        <v>43.060667</v>
      </c>
      <c r="D651" s="8" t="n">
        <v>162.666667</v>
      </c>
      <c r="E651" s="8" t="n">
        <v>1.388991</v>
      </c>
      <c r="F651" s="1" t="n">
        <v>2.06</v>
      </c>
    </row>
    <row r="652" customFormat="false" ht="15" hidden="false" customHeight="false" outlineLevel="0" collapsed="false">
      <c r="A652" s="8" t="n">
        <v>13.02</v>
      </c>
      <c r="B652" s="8" t="n">
        <v>0.797862</v>
      </c>
      <c r="C652" s="8" t="n">
        <v>41.946889</v>
      </c>
      <c r="D652" s="8" t="n">
        <v>152.666667</v>
      </c>
      <c r="E652" s="8" t="n">
        <v>1.377517</v>
      </c>
      <c r="F652" s="1" t="n">
        <v>2.08</v>
      </c>
    </row>
    <row r="653" customFormat="false" ht="15" hidden="false" customHeight="false" outlineLevel="0" collapsed="false">
      <c r="A653" s="8" t="n">
        <v>13.04</v>
      </c>
      <c r="B653" s="8" t="n">
        <v>0.777564</v>
      </c>
      <c r="C653" s="8" t="n">
        <v>42.394</v>
      </c>
      <c r="D653" s="8" t="n">
        <v>165.333333</v>
      </c>
      <c r="E653" s="8" t="n">
        <v>1.383243</v>
      </c>
      <c r="F653" s="1" t="n">
        <v>2.11</v>
      </c>
    </row>
    <row r="654" customFormat="false" ht="15" hidden="false" customHeight="false" outlineLevel="0" collapsed="false">
      <c r="A654" s="8" t="n">
        <v>13.06</v>
      </c>
      <c r="B654" s="8" t="n">
        <v>0.723394</v>
      </c>
      <c r="C654" s="8" t="n">
        <v>40.835778</v>
      </c>
      <c r="D654" s="8" t="n">
        <v>206.666667</v>
      </c>
      <c r="E654" s="8" t="n">
        <v>1.388761</v>
      </c>
      <c r="F654" s="1" t="n">
        <v>2.08</v>
      </c>
    </row>
    <row r="655" customFormat="false" ht="15" hidden="false" customHeight="false" outlineLevel="0" collapsed="false">
      <c r="A655" s="8" t="n">
        <v>13.08</v>
      </c>
      <c r="B655" s="8" t="n">
        <v>0.777564</v>
      </c>
      <c r="C655" s="8" t="n">
        <v>35.171778</v>
      </c>
      <c r="D655" s="8" t="n">
        <v>226</v>
      </c>
      <c r="E655" s="8" t="n">
        <v>1.39444</v>
      </c>
      <c r="F655" s="1" t="n">
        <v>2.18</v>
      </c>
    </row>
    <row r="656" customFormat="false" ht="15" hidden="false" customHeight="false" outlineLevel="0" collapsed="false">
      <c r="A656" s="8" t="n">
        <v>13.1</v>
      </c>
      <c r="B656" s="8" t="n">
        <v>0.777564</v>
      </c>
      <c r="C656" s="8" t="n">
        <v>30.949556</v>
      </c>
      <c r="D656" s="8" t="n">
        <v>224</v>
      </c>
      <c r="E656" s="8" t="n">
        <v>1.39444</v>
      </c>
      <c r="F656" s="1" t="n">
        <v>2.06</v>
      </c>
    </row>
    <row r="657" customFormat="false" ht="15" hidden="false" customHeight="false" outlineLevel="0" collapsed="false">
      <c r="A657" s="8" t="n">
        <v>13.12</v>
      </c>
      <c r="B657" s="8" t="n">
        <v>0.734033</v>
      </c>
      <c r="C657" s="8" t="n">
        <v>28.613556</v>
      </c>
      <c r="D657" s="8" t="n">
        <v>219.333333</v>
      </c>
      <c r="E657" s="8" t="n">
        <v>1.39444</v>
      </c>
      <c r="F657" s="1" t="n">
        <v>2.11</v>
      </c>
    </row>
    <row r="658" customFormat="false" ht="15" hidden="false" customHeight="false" outlineLevel="0" collapsed="false">
      <c r="A658" s="8" t="n">
        <v>13.14</v>
      </c>
      <c r="B658" s="8" t="n">
        <v>0.703096</v>
      </c>
      <c r="C658" s="8" t="n">
        <v>27.394</v>
      </c>
      <c r="D658" s="8" t="n">
        <v>216.666667</v>
      </c>
      <c r="E658" s="8" t="n">
        <v>1.383243</v>
      </c>
      <c r="F658" s="1" t="n">
        <v>2.13</v>
      </c>
    </row>
    <row r="659" customFormat="false" ht="15" hidden="false" customHeight="false" outlineLevel="0" collapsed="false">
      <c r="A659" s="8" t="n">
        <v>13.16</v>
      </c>
      <c r="B659" s="8" t="n">
        <v>0.681819</v>
      </c>
      <c r="C659" s="8" t="n">
        <v>24.727333</v>
      </c>
      <c r="D659" s="8" t="n">
        <v>222</v>
      </c>
      <c r="E659" s="8" t="n">
        <v>1.394555</v>
      </c>
      <c r="F659" s="1" t="n">
        <v>2.03</v>
      </c>
    </row>
    <row r="660" customFormat="false" ht="15" hidden="false" customHeight="false" outlineLevel="0" collapsed="false">
      <c r="A660" s="8" t="n">
        <v>13.18</v>
      </c>
      <c r="B660" s="8" t="n">
        <v>0.724372</v>
      </c>
      <c r="C660" s="8" t="n">
        <v>21.838444</v>
      </c>
      <c r="D660" s="8" t="n">
        <v>225.333333</v>
      </c>
      <c r="E660" s="8" t="n">
        <v>1.400303</v>
      </c>
      <c r="F660" s="1" t="n">
        <v>2.15</v>
      </c>
    </row>
    <row r="661" customFormat="false" ht="15" hidden="false" customHeight="false" outlineLevel="0" collapsed="false">
      <c r="A661" s="8" t="n">
        <v>13.2</v>
      </c>
      <c r="B661" s="8" t="n">
        <v>0.724372</v>
      </c>
      <c r="C661" s="8" t="n">
        <v>19.060667</v>
      </c>
      <c r="D661" s="8" t="n">
        <v>222</v>
      </c>
      <c r="E661" s="8" t="n">
        <v>1.394555</v>
      </c>
      <c r="F661" s="1" t="n">
        <v>2.1</v>
      </c>
    </row>
    <row r="662" customFormat="false" ht="15" hidden="false" customHeight="false" outlineLevel="0" collapsed="false">
      <c r="A662" s="8" t="n">
        <v>13.22</v>
      </c>
      <c r="B662" s="8" t="n">
        <v>0.745649</v>
      </c>
      <c r="C662" s="8" t="n">
        <v>20.505111</v>
      </c>
      <c r="D662" s="8" t="n">
        <v>224.666667</v>
      </c>
      <c r="E662" s="8" t="n">
        <v>1.394555</v>
      </c>
      <c r="F662" s="1" t="n">
        <v>2.08</v>
      </c>
    </row>
    <row r="663" customFormat="false" ht="15" hidden="false" customHeight="false" outlineLevel="0" collapsed="false">
      <c r="A663" s="8" t="n">
        <v>13.24</v>
      </c>
      <c r="B663" s="8" t="n">
        <v>0.756287</v>
      </c>
      <c r="C663" s="8" t="n">
        <v>20.616222</v>
      </c>
      <c r="D663" s="8" t="n">
        <v>221.333333</v>
      </c>
      <c r="E663" s="8" t="n">
        <v>1.372443</v>
      </c>
      <c r="F663" s="1" t="n">
        <v>2.06</v>
      </c>
    </row>
    <row r="664" customFormat="false" ht="15" hidden="false" customHeight="false" outlineLevel="0" collapsed="false">
      <c r="A664" s="8" t="n">
        <v>13.26</v>
      </c>
      <c r="B664" s="8" t="n">
        <v>0.804707</v>
      </c>
      <c r="C664" s="8" t="n">
        <v>19.076667</v>
      </c>
      <c r="D664" s="8" t="n">
        <v>182.666667</v>
      </c>
      <c r="E664" s="8" t="n">
        <v>1.37214</v>
      </c>
      <c r="F664" s="1" t="n">
        <v>2.94</v>
      </c>
    </row>
    <row r="665" customFormat="false" ht="15" hidden="false" customHeight="false" outlineLevel="0" collapsed="false">
      <c r="A665" s="8" t="n">
        <v>13.28</v>
      </c>
      <c r="B665" s="8" t="n">
        <v>0.751515</v>
      </c>
      <c r="C665" s="8" t="n">
        <v>22.076667</v>
      </c>
      <c r="D665" s="8" t="n">
        <v>176.666667</v>
      </c>
      <c r="E665" s="8" t="n">
        <v>1.366367</v>
      </c>
      <c r="F665" s="1" t="n">
        <v>2.1</v>
      </c>
    </row>
    <row r="666" customFormat="false" ht="15" hidden="false" customHeight="false" outlineLevel="0" collapsed="false">
      <c r="A666" s="8" t="n">
        <v>13.3</v>
      </c>
      <c r="B666" s="8" t="n">
        <v>0.732194</v>
      </c>
      <c r="C666" s="8" t="n">
        <v>27.415333</v>
      </c>
      <c r="D666" s="8" t="n">
        <v>178</v>
      </c>
      <c r="E666" s="8" t="n">
        <v>1.377517</v>
      </c>
      <c r="F666" s="1" t="n">
        <v>2.07</v>
      </c>
    </row>
    <row r="667" customFormat="false" ht="15" hidden="false" customHeight="false" outlineLevel="0" collapsed="false">
      <c r="A667" s="8" t="n">
        <v>13.32</v>
      </c>
      <c r="B667" s="8" t="n">
        <v>0.679003</v>
      </c>
      <c r="C667" s="8" t="n">
        <v>31.415333</v>
      </c>
      <c r="D667" s="8" t="n">
        <v>194.666667</v>
      </c>
      <c r="E667" s="8" t="n">
        <v>1.383127</v>
      </c>
      <c r="F667" s="1" t="n">
        <v>2.06</v>
      </c>
    </row>
    <row r="668" customFormat="false" ht="15" hidden="false" customHeight="false" outlineLevel="0" collapsed="false">
      <c r="A668" s="8" t="n">
        <v>13.34</v>
      </c>
      <c r="B668" s="8" t="n">
        <v>0.668365</v>
      </c>
      <c r="C668" s="8" t="n">
        <v>31.970889</v>
      </c>
      <c r="D668" s="8" t="n">
        <v>203.333333</v>
      </c>
      <c r="E668" s="8" t="n">
        <v>1.377517</v>
      </c>
      <c r="F668" s="1" t="n">
        <v>2.1</v>
      </c>
    </row>
    <row r="669" customFormat="false" ht="15" hidden="false" customHeight="false" outlineLevel="0" collapsed="false">
      <c r="A669" s="8" t="n">
        <v>13.36</v>
      </c>
      <c r="B669" s="8" t="n">
        <v>0.668365</v>
      </c>
      <c r="C669" s="8" t="n">
        <v>32.859778</v>
      </c>
      <c r="D669" s="8" t="n">
        <v>210.666667</v>
      </c>
      <c r="E669" s="8" t="n">
        <v>1.377447</v>
      </c>
      <c r="F669" s="1" t="n">
        <v>2.04</v>
      </c>
    </row>
    <row r="670" customFormat="false" ht="15" hidden="false" customHeight="false" outlineLevel="0" collapsed="false">
      <c r="A670" s="8" t="n">
        <v>13.38</v>
      </c>
      <c r="B670" s="8" t="n">
        <v>0.732194</v>
      </c>
      <c r="C670" s="8" t="n">
        <v>34.193111</v>
      </c>
      <c r="D670" s="8" t="n">
        <v>225.333333</v>
      </c>
      <c r="E670" s="8" t="n">
        <v>1.377517</v>
      </c>
      <c r="F670" s="1" t="n">
        <v>2.01</v>
      </c>
    </row>
    <row r="671" customFormat="false" ht="15" hidden="false" customHeight="false" outlineLevel="0" collapsed="false">
      <c r="A671" s="8" t="n">
        <v>13.4</v>
      </c>
      <c r="B671" s="8" t="n">
        <v>0.732194</v>
      </c>
      <c r="C671" s="8" t="n">
        <v>35.415333</v>
      </c>
      <c r="D671" s="8" t="n">
        <v>236.666667</v>
      </c>
      <c r="E671" s="8" t="n">
        <v>1.388761</v>
      </c>
      <c r="F671" s="1" t="n">
        <v>2.1</v>
      </c>
    </row>
    <row r="672" customFormat="false" ht="15" hidden="false" customHeight="false" outlineLevel="0" collapsed="false">
      <c r="A672" s="8" t="n">
        <v>13.42</v>
      </c>
      <c r="B672" s="8" t="n">
        <v>0.742833</v>
      </c>
      <c r="C672" s="8" t="n">
        <v>31.970889</v>
      </c>
      <c r="D672" s="8" t="n">
        <v>239.333333</v>
      </c>
      <c r="E672" s="8" t="n">
        <v>1.388761</v>
      </c>
      <c r="F672" s="1" t="n">
        <v>2.07</v>
      </c>
    </row>
    <row r="673" customFormat="false" ht="15" hidden="false" customHeight="false" outlineLevel="0" collapsed="false">
      <c r="A673" s="8" t="n">
        <v>13.44</v>
      </c>
      <c r="B673" s="8" t="n">
        <v>0.827939</v>
      </c>
      <c r="C673" s="8" t="n">
        <v>28.637556</v>
      </c>
      <c r="D673" s="8" t="n">
        <v>229.333333</v>
      </c>
      <c r="E673" s="8" t="n">
        <v>1.394555</v>
      </c>
      <c r="F673" s="1" t="n">
        <v>2.08</v>
      </c>
    </row>
    <row r="674" customFormat="false" ht="15" hidden="false" customHeight="false" outlineLevel="0" collapsed="false">
      <c r="A674" s="8" t="n">
        <v>13.46</v>
      </c>
      <c r="B674" s="8" t="n">
        <v>0.764109</v>
      </c>
      <c r="C674" s="8" t="n">
        <v>27.193111</v>
      </c>
      <c r="D674" s="8" t="n">
        <v>231.333333</v>
      </c>
      <c r="E674" s="8" t="n">
        <v>1.405959</v>
      </c>
      <c r="F674" s="1" t="n">
        <v>2.07</v>
      </c>
    </row>
    <row r="675" customFormat="false" ht="15" hidden="false" customHeight="false" outlineLevel="0" collapsed="false">
      <c r="A675" s="8" t="n">
        <v>13.48</v>
      </c>
      <c r="B675" s="8" t="n">
        <v>0.689641</v>
      </c>
      <c r="C675" s="8" t="n">
        <v>28.637556</v>
      </c>
      <c r="D675" s="8" t="n">
        <v>232</v>
      </c>
      <c r="E675" s="8" t="n">
        <v>1.388784</v>
      </c>
      <c r="F675" s="1" t="n">
        <v>2.07</v>
      </c>
    </row>
    <row r="676" customFormat="false" ht="15" hidden="false" customHeight="false" outlineLevel="0" collapsed="false">
      <c r="A676" s="8" t="n">
        <v>13.5</v>
      </c>
      <c r="B676" s="8" t="n">
        <v>0.689641</v>
      </c>
      <c r="C676" s="8" t="n">
        <v>26.970889</v>
      </c>
      <c r="D676" s="8" t="n">
        <v>235.333333</v>
      </c>
      <c r="E676" s="8" t="n">
        <v>1.394417</v>
      </c>
      <c r="F676" s="1" t="n">
        <v>2.09</v>
      </c>
    </row>
    <row r="677" customFormat="false" ht="15" hidden="false" customHeight="false" outlineLevel="0" collapsed="false">
      <c r="A677" s="8" t="n">
        <v>13.52</v>
      </c>
      <c r="B677" s="8" t="n">
        <v>0.701257</v>
      </c>
      <c r="C677" s="8" t="n">
        <v>24.529111</v>
      </c>
      <c r="D677" s="8" t="n">
        <v>241.333333</v>
      </c>
      <c r="E677" s="8" t="n">
        <v>1.388761</v>
      </c>
      <c r="F677" s="1" t="n">
        <v>2.1</v>
      </c>
    </row>
    <row r="678" customFormat="false" ht="15" hidden="false" customHeight="false" outlineLevel="0" collapsed="false">
      <c r="A678" s="8" t="n">
        <v>13.54</v>
      </c>
      <c r="B678" s="8" t="n">
        <v>0.764109</v>
      </c>
      <c r="C678" s="8" t="n">
        <v>23.415333</v>
      </c>
      <c r="D678" s="8" t="n">
        <v>272</v>
      </c>
      <c r="E678" s="8" t="n">
        <v>1.394417</v>
      </c>
      <c r="F678" s="1" t="n">
        <v>2.06</v>
      </c>
    </row>
    <row r="679" customFormat="false" ht="15" hidden="false" customHeight="false" outlineLevel="0" collapsed="false">
      <c r="A679" s="8" t="n">
        <v>13.56</v>
      </c>
      <c r="B679" s="8" t="n">
        <v>0.850193</v>
      </c>
      <c r="C679" s="8" t="n">
        <v>23.084667</v>
      </c>
      <c r="D679" s="8" t="n">
        <v>262.666667</v>
      </c>
      <c r="E679" s="8" t="n">
        <v>1.38883</v>
      </c>
      <c r="F679" s="1" t="n">
        <v>2.06</v>
      </c>
    </row>
    <row r="680" customFormat="false" ht="15" hidden="false" customHeight="false" outlineLevel="0" collapsed="false">
      <c r="A680" s="8" t="n">
        <v>13.58</v>
      </c>
      <c r="B680" s="8" t="n">
        <v>0.828917</v>
      </c>
      <c r="C680" s="8" t="n">
        <v>23.640222</v>
      </c>
      <c r="D680" s="8" t="n">
        <v>240</v>
      </c>
      <c r="E680" s="8" t="n">
        <v>1.383243</v>
      </c>
      <c r="F680" s="1" t="n">
        <v>2.04</v>
      </c>
    </row>
    <row r="681" customFormat="false" ht="15" hidden="false" customHeight="false" outlineLevel="0" collapsed="false">
      <c r="A681" s="8" t="n">
        <v>13.6</v>
      </c>
      <c r="B681" s="8" t="n">
        <v>0.796024</v>
      </c>
      <c r="C681" s="8" t="n">
        <v>24.304222</v>
      </c>
      <c r="D681" s="8" t="n">
        <v>232.666667</v>
      </c>
      <c r="E681" s="8" t="n">
        <v>1.405754</v>
      </c>
      <c r="F681" s="1" t="n">
        <v>2.13</v>
      </c>
    </row>
    <row r="682" customFormat="false" ht="15" hidden="false" customHeight="false" outlineLevel="0" collapsed="false">
      <c r="A682" s="8" t="n">
        <v>13.62</v>
      </c>
      <c r="B682" s="8" t="n">
        <v>0.754449</v>
      </c>
      <c r="C682" s="8" t="n">
        <v>25.306889</v>
      </c>
      <c r="D682" s="8" t="n">
        <v>234</v>
      </c>
      <c r="E682" s="8" t="n">
        <v>1.405754</v>
      </c>
      <c r="F682" s="1" t="n">
        <v>2.12</v>
      </c>
    </row>
    <row r="683" customFormat="false" ht="15" hidden="false" customHeight="false" outlineLevel="0" collapsed="false">
      <c r="A683" s="8" t="n">
        <v>13.64</v>
      </c>
      <c r="B683" s="8" t="n">
        <v>0.764109</v>
      </c>
      <c r="C683" s="8" t="n">
        <v>27.970889</v>
      </c>
      <c r="D683" s="8" t="n">
        <v>242.666667</v>
      </c>
      <c r="E683" s="8" t="n">
        <v>1.405868</v>
      </c>
      <c r="F683" s="1" t="n">
        <v>2.08</v>
      </c>
    </row>
    <row r="684" customFormat="false" ht="15" hidden="false" customHeight="false" outlineLevel="0" collapsed="false">
      <c r="A684" s="8" t="n">
        <v>13.66</v>
      </c>
      <c r="B684" s="8" t="n">
        <v>0.742833</v>
      </c>
      <c r="C684" s="8" t="n">
        <v>26.082</v>
      </c>
      <c r="D684" s="8" t="n">
        <v>239.333333</v>
      </c>
      <c r="E684" s="8" t="n">
        <v>1.411456</v>
      </c>
      <c r="F684" s="1" t="n">
        <v>2.06</v>
      </c>
    </row>
    <row r="685" customFormat="false" ht="15" hidden="false" customHeight="false" outlineLevel="0" collapsed="false">
      <c r="A685" s="8" t="n">
        <v>13.68</v>
      </c>
      <c r="B685" s="8" t="n">
        <v>0.765087</v>
      </c>
      <c r="C685" s="8" t="n">
        <v>25.529111</v>
      </c>
      <c r="D685" s="8" t="n">
        <v>234</v>
      </c>
      <c r="E685" s="8" t="n">
        <v>1.400303</v>
      </c>
      <c r="F685" s="1" t="n">
        <v>1.96</v>
      </c>
    </row>
    <row r="686" customFormat="false" ht="15" hidden="false" customHeight="false" outlineLevel="0" collapsed="false">
      <c r="A686" s="8" t="n">
        <v>13.7</v>
      </c>
      <c r="B686" s="8" t="n">
        <v>0.755426</v>
      </c>
      <c r="C686" s="8" t="n">
        <v>26.198444</v>
      </c>
      <c r="D686" s="8" t="n">
        <v>232</v>
      </c>
      <c r="E686" s="8" t="n">
        <v>1.411456</v>
      </c>
      <c r="F686" s="1" t="n">
        <v>2.17</v>
      </c>
    </row>
    <row r="687" customFormat="false" ht="15" hidden="false" customHeight="false" outlineLevel="0" collapsed="false">
      <c r="A687" s="8" t="n">
        <v>13.72</v>
      </c>
      <c r="B687" s="8" t="n">
        <v>0.755426</v>
      </c>
      <c r="C687" s="8" t="n">
        <v>26.531778</v>
      </c>
      <c r="D687" s="8" t="n">
        <v>218.666667</v>
      </c>
      <c r="E687" s="8" t="n">
        <v>1.411456</v>
      </c>
      <c r="F687" s="1" t="n">
        <v>2.06</v>
      </c>
    </row>
    <row r="688" customFormat="false" ht="15" hidden="false" customHeight="false" outlineLevel="0" collapsed="false">
      <c r="A688" s="8" t="n">
        <v>13.74</v>
      </c>
      <c r="B688" s="8" t="n">
        <v>0.680958</v>
      </c>
      <c r="C688" s="8" t="n">
        <v>27.309556</v>
      </c>
      <c r="D688" s="8" t="n">
        <v>218.666667</v>
      </c>
      <c r="E688" s="8" t="n">
        <v>1.405868</v>
      </c>
      <c r="F688" s="1" t="n">
        <v>2.1</v>
      </c>
    </row>
    <row r="689" customFormat="false" ht="15" hidden="false" customHeight="false" outlineLevel="0" collapsed="false">
      <c r="A689" s="8" t="n">
        <v>13.76</v>
      </c>
      <c r="B689" s="8" t="n">
        <v>0.680958</v>
      </c>
      <c r="C689" s="8" t="n">
        <v>25.865111</v>
      </c>
      <c r="D689" s="8" t="n">
        <v>225.333333</v>
      </c>
      <c r="E689" s="8" t="n">
        <v>1.417384</v>
      </c>
      <c r="F689" s="1" t="n">
        <v>2.06</v>
      </c>
    </row>
    <row r="690" customFormat="false" ht="15" hidden="false" customHeight="false" outlineLevel="0" collapsed="false">
      <c r="A690" s="8" t="n">
        <v>13.78</v>
      </c>
      <c r="B690" s="8" t="n">
        <v>0.649043</v>
      </c>
      <c r="C690" s="8" t="n">
        <v>24.642889</v>
      </c>
      <c r="D690" s="8" t="n">
        <v>233.333333</v>
      </c>
      <c r="E690" s="8" t="n">
        <v>1.405868</v>
      </c>
      <c r="F690" s="1" t="n">
        <v>2.04</v>
      </c>
    </row>
    <row r="691" customFormat="false" ht="15" hidden="false" customHeight="false" outlineLevel="0" collapsed="false">
      <c r="A691" s="8" t="n">
        <v>13.8</v>
      </c>
      <c r="B691" s="8" t="n">
        <v>0.638405</v>
      </c>
      <c r="C691" s="8" t="n">
        <v>24.865111</v>
      </c>
      <c r="D691" s="8" t="n">
        <v>251.333333</v>
      </c>
      <c r="E691" s="8" t="n">
        <v>1.417067</v>
      </c>
      <c r="F691" s="1" t="n">
        <v>2.09</v>
      </c>
    </row>
    <row r="692" customFormat="false" ht="15" hidden="false" customHeight="false" outlineLevel="0" collapsed="false">
      <c r="A692" s="8" t="n">
        <v>13.82</v>
      </c>
      <c r="B692" s="8" t="n">
        <v>0.671298</v>
      </c>
      <c r="C692" s="8" t="n">
        <v>24.201111</v>
      </c>
      <c r="D692" s="8" t="n">
        <v>255.333333</v>
      </c>
      <c r="E692" s="8" t="n">
        <v>1.417067</v>
      </c>
      <c r="F692" s="1" t="n">
        <v>2.06</v>
      </c>
    </row>
    <row r="693" customFormat="false" ht="15" hidden="false" customHeight="false" outlineLevel="0" collapsed="false">
      <c r="A693" s="8" t="n">
        <v>13.84</v>
      </c>
      <c r="B693" s="8" t="n">
        <v>0.713851</v>
      </c>
      <c r="C693" s="8" t="n">
        <v>21.645556</v>
      </c>
      <c r="D693" s="8" t="n">
        <v>252</v>
      </c>
      <c r="E693" s="8" t="n">
        <v>1.400143</v>
      </c>
      <c r="F693" s="1" t="n">
        <v>2.12</v>
      </c>
    </row>
    <row r="694" customFormat="false" ht="15" hidden="false" customHeight="false" outlineLevel="0" collapsed="false">
      <c r="A694" s="8" t="n">
        <v>13.86</v>
      </c>
      <c r="B694" s="8" t="n">
        <v>0.73415</v>
      </c>
      <c r="C694" s="8" t="n">
        <v>21.642889</v>
      </c>
      <c r="D694" s="8" t="n">
        <v>254.666667</v>
      </c>
      <c r="E694" s="8" t="n">
        <v>1.422724</v>
      </c>
      <c r="F694" s="1" t="n">
        <v>2.13</v>
      </c>
    </row>
    <row r="695" customFormat="false" ht="15" hidden="false" customHeight="false" outlineLevel="0" collapsed="false">
      <c r="A695" s="8" t="n">
        <v>13.88</v>
      </c>
      <c r="B695" s="8" t="n">
        <v>0.798957</v>
      </c>
      <c r="C695" s="8" t="n">
        <v>21.867778</v>
      </c>
      <c r="D695" s="8" t="n">
        <v>255.333333</v>
      </c>
      <c r="E695" s="8" t="n">
        <v>1.411456</v>
      </c>
      <c r="F695" s="1" t="n">
        <v>2.04</v>
      </c>
    </row>
    <row r="696" customFormat="false" ht="15" hidden="false" customHeight="false" outlineLevel="0" collapsed="false">
      <c r="A696" s="8" t="n">
        <v>13.9</v>
      </c>
      <c r="B696" s="8" t="n">
        <v>0.829895</v>
      </c>
      <c r="C696" s="8" t="n">
        <v>21.865111</v>
      </c>
      <c r="D696" s="8" t="n">
        <v>252</v>
      </c>
      <c r="E696" s="8" t="n">
        <v>1.394555</v>
      </c>
      <c r="F696" s="1" t="n">
        <v>2.19</v>
      </c>
    </row>
    <row r="697" customFormat="false" ht="15" hidden="false" customHeight="false" outlineLevel="0" collapsed="false">
      <c r="A697" s="8" t="n">
        <v>13.92</v>
      </c>
      <c r="B697" s="8" t="n">
        <v>0.90534</v>
      </c>
      <c r="C697" s="8" t="n">
        <v>23.645556</v>
      </c>
      <c r="D697" s="8" t="n">
        <v>254</v>
      </c>
      <c r="E697" s="8" t="n">
        <v>1.39444</v>
      </c>
      <c r="F697" s="1" t="n">
        <v>2.13</v>
      </c>
    </row>
    <row r="698" customFormat="false" ht="15" hidden="false" customHeight="false" outlineLevel="0" collapsed="false">
      <c r="A698" s="8" t="n">
        <v>13.94</v>
      </c>
      <c r="B698" s="8" t="n">
        <v>0.926617</v>
      </c>
      <c r="C698" s="8" t="n">
        <v>25.756667</v>
      </c>
      <c r="D698" s="8" t="n">
        <v>256</v>
      </c>
      <c r="E698" s="8" t="n">
        <v>1.383243</v>
      </c>
      <c r="F698" s="1" t="n">
        <v>2.04</v>
      </c>
    </row>
    <row r="699" customFormat="false" ht="15" hidden="false" customHeight="false" outlineLevel="0" collapsed="false">
      <c r="A699" s="8" t="n">
        <v>13.96</v>
      </c>
      <c r="B699" s="8" t="n">
        <v>0.937255</v>
      </c>
      <c r="C699" s="8" t="n">
        <v>26.645556</v>
      </c>
      <c r="D699" s="8" t="n">
        <v>247.333333</v>
      </c>
      <c r="E699" s="8" t="n">
        <v>1.383127</v>
      </c>
      <c r="F699" s="1" t="n">
        <v>2.16</v>
      </c>
    </row>
    <row r="700" customFormat="false" ht="15" hidden="false" customHeight="false" outlineLevel="0" collapsed="false">
      <c r="A700" s="8" t="n">
        <v>13.98</v>
      </c>
      <c r="B700" s="8" t="n">
        <v>0.937255</v>
      </c>
      <c r="C700" s="8" t="n">
        <v>28.423333</v>
      </c>
      <c r="D700" s="8" t="n">
        <v>228</v>
      </c>
      <c r="E700" s="8" t="n">
        <v>1.377517</v>
      </c>
      <c r="F700" s="1" t="n">
        <v>2.01</v>
      </c>
    </row>
    <row r="701" customFormat="false" ht="15" hidden="false" customHeight="false" outlineLevel="0" collapsed="false">
      <c r="A701" s="8" t="n">
        <v>14</v>
      </c>
      <c r="B701" s="8" t="n">
        <v>0.820234</v>
      </c>
      <c r="C701" s="8" t="n">
        <v>30.534444</v>
      </c>
      <c r="D701" s="8" t="n">
        <v>214</v>
      </c>
      <c r="E701" s="8" t="n">
        <v>1.383127</v>
      </c>
      <c r="F701" s="1" t="n">
        <v>2.07</v>
      </c>
    </row>
    <row r="702" customFormat="false" ht="15" hidden="false" customHeight="false" outlineLevel="0" collapsed="false">
      <c r="A702" s="8" t="n">
        <v>14.02</v>
      </c>
      <c r="B702" s="8" t="n">
        <v>0.767043</v>
      </c>
      <c r="C702" s="8" t="n">
        <v>32.201111</v>
      </c>
      <c r="D702" s="8" t="n">
        <v>214.666667</v>
      </c>
      <c r="E702" s="8" t="n">
        <v>1.38883</v>
      </c>
      <c r="F702" s="1" t="n">
        <v>2.15</v>
      </c>
    </row>
    <row r="703" customFormat="false" ht="15" hidden="false" customHeight="false" outlineLevel="0" collapsed="false">
      <c r="A703" s="8" t="n">
        <v>14.04</v>
      </c>
      <c r="B703" s="8" t="n">
        <v>0.737083</v>
      </c>
      <c r="C703" s="8" t="n">
        <v>32.873111</v>
      </c>
      <c r="D703" s="8" t="n">
        <v>214.666667</v>
      </c>
      <c r="E703" s="8" t="n">
        <v>1.377447</v>
      </c>
      <c r="F703" s="1" t="n">
        <v>2.03</v>
      </c>
    </row>
    <row r="704" customFormat="false" ht="15" hidden="false" customHeight="false" outlineLevel="0" collapsed="false">
      <c r="A704" s="8" t="n">
        <v>14.06</v>
      </c>
      <c r="B704" s="8" t="n">
        <v>0.683892</v>
      </c>
      <c r="C704" s="8" t="n">
        <v>31.539778</v>
      </c>
      <c r="D704" s="8" t="n">
        <v>224</v>
      </c>
      <c r="E704" s="8" t="n">
        <v>1.377517</v>
      </c>
      <c r="F704" s="1" t="n">
        <v>2.16</v>
      </c>
    </row>
    <row r="705" customFormat="false" ht="15" hidden="false" customHeight="false" outlineLevel="0" collapsed="false">
      <c r="A705" s="8" t="n">
        <v>14.08</v>
      </c>
      <c r="B705" s="8" t="n">
        <v>0.671298</v>
      </c>
      <c r="C705" s="8" t="n">
        <v>28.312222</v>
      </c>
      <c r="D705" s="8" t="n">
        <v>229.333333</v>
      </c>
      <c r="E705" s="8" t="n">
        <v>1.377517</v>
      </c>
      <c r="F705" s="1" t="n">
        <v>2.08</v>
      </c>
    </row>
    <row r="706" customFormat="false" ht="15" hidden="false" customHeight="false" outlineLevel="0" collapsed="false">
      <c r="A706" s="8" t="n">
        <v>14.1</v>
      </c>
      <c r="B706" s="8" t="n">
        <v>0.705168</v>
      </c>
      <c r="C706" s="8" t="n">
        <v>26.984222</v>
      </c>
      <c r="D706" s="8" t="n">
        <v>233.333333</v>
      </c>
      <c r="E706" s="8" t="n">
        <v>1.383127</v>
      </c>
      <c r="F706" s="1" t="n">
        <v>2.08</v>
      </c>
    </row>
    <row r="707" customFormat="false" ht="15" hidden="false" customHeight="false" outlineLevel="0" collapsed="false">
      <c r="A707" s="8" t="n">
        <v>14.12</v>
      </c>
      <c r="B707" s="8" t="n">
        <v>0.650021</v>
      </c>
      <c r="C707" s="8" t="n">
        <v>24.867778</v>
      </c>
      <c r="D707" s="8" t="n">
        <v>240.666667</v>
      </c>
      <c r="E707" s="8" t="n">
        <v>1.394417</v>
      </c>
      <c r="F707" s="1" t="n">
        <v>2.18</v>
      </c>
    </row>
    <row r="708" customFormat="false" ht="15" hidden="false" customHeight="false" outlineLevel="0" collapsed="false">
      <c r="A708" s="8" t="n">
        <v>14.14</v>
      </c>
      <c r="B708" s="8" t="n">
        <v>0.626789</v>
      </c>
      <c r="C708" s="8" t="n">
        <v>19.084667</v>
      </c>
      <c r="D708" s="8" t="n">
        <v>241.333333</v>
      </c>
      <c r="E708" s="8" t="n">
        <v>1.37186</v>
      </c>
      <c r="F708" s="1" t="n">
        <v>2.06</v>
      </c>
    </row>
    <row r="709" customFormat="false" ht="15" hidden="false" customHeight="false" outlineLevel="0" collapsed="false">
      <c r="A709" s="8" t="n">
        <v>14.16</v>
      </c>
      <c r="B709" s="8" t="n">
        <v>0.737083</v>
      </c>
      <c r="C709" s="8" t="n">
        <v>14.984222</v>
      </c>
      <c r="D709" s="8" t="n">
        <v>241.333333</v>
      </c>
      <c r="E709" s="8" t="n">
        <v>1.377447</v>
      </c>
      <c r="F709" s="1" t="n">
        <v>2.11</v>
      </c>
    </row>
    <row r="710" customFormat="false" ht="15" hidden="false" customHeight="false" outlineLevel="0" collapsed="false">
      <c r="A710" s="8" t="n">
        <v>14.18</v>
      </c>
      <c r="B710" s="8" t="n">
        <v>0.768998</v>
      </c>
      <c r="C710" s="8" t="n">
        <v>15.206444</v>
      </c>
      <c r="D710" s="8" t="n">
        <v>240.666667</v>
      </c>
      <c r="E710" s="8" t="n">
        <v>1.377517</v>
      </c>
      <c r="F710" s="1" t="n">
        <v>2.11</v>
      </c>
    </row>
    <row r="711" customFormat="false" ht="15" hidden="false" customHeight="false" outlineLevel="0" collapsed="false">
      <c r="A711" s="8" t="n">
        <v>14.2</v>
      </c>
      <c r="B711" s="8" t="n">
        <v>0.756404</v>
      </c>
      <c r="C711" s="8" t="n">
        <v>17.423333</v>
      </c>
      <c r="D711" s="8" t="n">
        <v>233.333333</v>
      </c>
      <c r="E711" s="8" t="n">
        <v>1.377517</v>
      </c>
      <c r="F711" s="1" t="n">
        <v>2.08</v>
      </c>
    </row>
    <row r="712" customFormat="false" ht="15" hidden="false" customHeight="false" outlineLevel="0" collapsed="false">
      <c r="A712" s="8" t="n">
        <v>14.22</v>
      </c>
      <c r="B712" s="8" t="n">
        <v>0.832828</v>
      </c>
      <c r="C712" s="8" t="n">
        <v>20.873111</v>
      </c>
      <c r="D712" s="8" t="n">
        <v>231.333333</v>
      </c>
      <c r="E712" s="8" t="n">
        <v>1.371813</v>
      </c>
      <c r="F712" s="1" t="n">
        <v>2.07</v>
      </c>
    </row>
    <row r="713" customFormat="false" ht="15" hidden="false" customHeight="false" outlineLevel="0" collapsed="false">
      <c r="A713" s="8" t="n">
        <v>14.24</v>
      </c>
      <c r="B713" s="8" t="n">
        <v>0.800913</v>
      </c>
      <c r="C713" s="8" t="n">
        <v>24.317556</v>
      </c>
      <c r="D713" s="8" t="n">
        <v>225.333333</v>
      </c>
      <c r="E713" s="8" t="n">
        <v>1.383127</v>
      </c>
      <c r="F713" s="1" t="n">
        <v>2.11</v>
      </c>
    </row>
    <row r="714" customFormat="false" ht="15" hidden="false" customHeight="false" outlineLevel="0" collapsed="false">
      <c r="A714" s="8" t="n">
        <v>14.26</v>
      </c>
      <c r="B714" s="8" t="n">
        <v>0.832828</v>
      </c>
      <c r="C714" s="8" t="n">
        <v>27.650889</v>
      </c>
      <c r="D714" s="8" t="n">
        <v>219.333333</v>
      </c>
      <c r="E714" s="8" t="n">
        <v>1.38883</v>
      </c>
      <c r="F714" s="1" t="n">
        <v>2.06</v>
      </c>
    </row>
    <row r="715" customFormat="false" ht="15" hidden="false" customHeight="false" outlineLevel="0" collapsed="false">
      <c r="A715" s="8" t="n">
        <v>14.28</v>
      </c>
      <c r="B715" s="8" t="n">
        <v>0.793208</v>
      </c>
      <c r="C715" s="8" t="n">
        <v>34.547778</v>
      </c>
      <c r="D715" s="8" t="n">
        <v>195.333333</v>
      </c>
      <c r="E715" s="8" t="n">
        <v>1.383104</v>
      </c>
      <c r="F715" s="1" t="n">
        <v>7.69</v>
      </c>
    </row>
    <row r="716" customFormat="false" ht="15" hidden="false" customHeight="false" outlineLevel="0" collapsed="false">
      <c r="A716" s="8" t="n">
        <v>14.3</v>
      </c>
      <c r="B716" s="8" t="n">
        <v>0.761293</v>
      </c>
      <c r="C716" s="8" t="n">
        <v>38.881111</v>
      </c>
      <c r="D716" s="8" t="n">
        <v>199.333333</v>
      </c>
      <c r="E716" s="8" t="n">
        <v>1.360476</v>
      </c>
      <c r="F716" s="1" t="n">
        <v>2.1</v>
      </c>
    </row>
    <row r="717" customFormat="false" ht="15" hidden="false" customHeight="false" outlineLevel="0" collapsed="false">
      <c r="A717" s="8" t="n">
        <v>14.32</v>
      </c>
      <c r="B717" s="8" t="n">
        <v>0.803846</v>
      </c>
      <c r="C717" s="8" t="n">
        <v>41.77</v>
      </c>
      <c r="D717" s="8" t="n">
        <v>219.333333</v>
      </c>
      <c r="E717" s="8" t="n">
        <v>1.377517</v>
      </c>
      <c r="F717" s="1" t="n">
        <v>2.06</v>
      </c>
    </row>
    <row r="718" customFormat="false" ht="15" hidden="false" customHeight="false" outlineLevel="0" collapsed="false">
      <c r="A718" s="8" t="n">
        <v>14.34</v>
      </c>
      <c r="B718" s="8" t="n">
        <v>0.760315</v>
      </c>
      <c r="C718" s="8" t="n">
        <v>43.100667</v>
      </c>
      <c r="D718" s="8" t="n">
        <v>232.666667</v>
      </c>
      <c r="E718" s="8" t="n">
        <v>1.37186</v>
      </c>
      <c r="F718" s="1" t="n">
        <v>2.07</v>
      </c>
    </row>
    <row r="719" customFormat="false" ht="15" hidden="false" customHeight="false" outlineLevel="0" collapsed="false">
      <c r="A719" s="8" t="n">
        <v>14.36</v>
      </c>
      <c r="B719" s="8" t="n">
        <v>0.834783</v>
      </c>
      <c r="C719" s="8" t="n">
        <v>42.100667</v>
      </c>
      <c r="D719" s="8" t="n">
        <v>236</v>
      </c>
      <c r="E719" s="8" t="n">
        <v>1.37186</v>
      </c>
      <c r="F719" s="1" t="n">
        <v>2.04</v>
      </c>
    </row>
    <row r="720" customFormat="false" ht="15" hidden="false" customHeight="false" outlineLevel="0" collapsed="false">
      <c r="A720" s="8" t="n">
        <v>14.38</v>
      </c>
      <c r="B720" s="8" t="n">
        <v>0.942144</v>
      </c>
      <c r="C720" s="8" t="n">
        <v>39.547778</v>
      </c>
      <c r="D720" s="8" t="n">
        <v>218.666667</v>
      </c>
      <c r="E720" s="8" t="n">
        <v>1.377447</v>
      </c>
      <c r="F720" s="1" t="n">
        <v>1.98</v>
      </c>
    </row>
    <row r="721" customFormat="false" ht="15" hidden="false" customHeight="false" outlineLevel="0" collapsed="false">
      <c r="A721" s="8" t="n">
        <v>14.4</v>
      </c>
      <c r="B721" s="8" t="n">
        <v>0.941166</v>
      </c>
      <c r="C721" s="8" t="n">
        <v>39.989556</v>
      </c>
      <c r="D721" s="8" t="n">
        <v>218</v>
      </c>
      <c r="E721" s="8" t="n">
        <v>1.37186</v>
      </c>
      <c r="F721" s="1" t="n">
        <v>2.09</v>
      </c>
    </row>
    <row r="722" customFormat="false" ht="15" hidden="false" customHeight="false" outlineLevel="0" collapsed="false">
      <c r="A722" s="8" t="n">
        <v>14.42</v>
      </c>
      <c r="B722" s="8" t="n">
        <v>0.930528</v>
      </c>
      <c r="C722" s="8" t="n">
        <v>40.322889</v>
      </c>
      <c r="D722" s="8" t="n">
        <v>218</v>
      </c>
      <c r="E722" s="8" t="n">
        <v>1.354843</v>
      </c>
      <c r="F722" s="1" t="n">
        <v>2.06</v>
      </c>
    </row>
    <row r="723" customFormat="false" ht="15" hidden="false" customHeight="false" outlineLevel="0" collapsed="false">
      <c r="A723" s="8" t="n">
        <v>14.44</v>
      </c>
      <c r="B723" s="8" t="n">
        <v>0.930528</v>
      </c>
      <c r="C723" s="8" t="n">
        <v>38.989556</v>
      </c>
      <c r="D723" s="8" t="n">
        <v>212</v>
      </c>
      <c r="E723" s="8" t="n">
        <v>1.360547</v>
      </c>
      <c r="F723" s="1" t="n">
        <v>2.06</v>
      </c>
    </row>
    <row r="724" customFormat="false" ht="15" hidden="false" customHeight="false" outlineLevel="0" collapsed="false">
      <c r="A724" s="8" t="n">
        <v>14.46</v>
      </c>
      <c r="B724" s="8" t="n">
        <v>0.909252</v>
      </c>
      <c r="C724" s="8" t="n">
        <v>38.989556</v>
      </c>
      <c r="D724" s="8" t="n">
        <v>206.666667</v>
      </c>
      <c r="E724" s="8" t="n">
        <v>1.349234</v>
      </c>
      <c r="F724" s="1" t="n">
        <v>2.12</v>
      </c>
    </row>
    <row r="725" customFormat="false" ht="15" hidden="false" customHeight="false" outlineLevel="0" collapsed="false">
      <c r="A725" s="8" t="n">
        <v>14.48</v>
      </c>
      <c r="B725" s="8" t="n">
        <v>0.909252</v>
      </c>
      <c r="C725" s="8" t="n">
        <v>39.322889</v>
      </c>
      <c r="D725" s="8" t="n">
        <v>200.666667</v>
      </c>
      <c r="E725" s="8" t="n">
        <v>1.3494</v>
      </c>
      <c r="F725" s="1" t="n">
        <v>2</v>
      </c>
    </row>
    <row r="726" customFormat="false" ht="15" hidden="false" customHeight="false" outlineLevel="0" collapsed="false">
      <c r="A726" s="8" t="n">
        <v>14.5</v>
      </c>
      <c r="B726" s="8" t="n">
        <v>0.865721</v>
      </c>
      <c r="C726" s="8" t="n">
        <v>41.320222</v>
      </c>
      <c r="D726" s="8" t="n">
        <v>193.333333</v>
      </c>
      <c r="E726" s="8" t="n">
        <v>1.3494</v>
      </c>
      <c r="F726" s="1" t="n">
        <v>2.09</v>
      </c>
    </row>
    <row r="727" customFormat="false" ht="15" hidden="false" customHeight="false" outlineLevel="0" collapsed="false">
      <c r="A727" s="8" t="n">
        <v>14.52</v>
      </c>
      <c r="B727" s="8" t="n">
        <v>0.833806</v>
      </c>
      <c r="C727" s="8" t="n">
        <v>44.209111</v>
      </c>
      <c r="D727" s="8" t="n">
        <v>194.666667</v>
      </c>
      <c r="E727" s="8" t="n">
        <v>1.360712</v>
      </c>
      <c r="F727" s="1" t="n">
        <v>2.1</v>
      </c>
    </row>
    <row r="728" customFormat="false" ht="15" hidden="false" customHeight="false" outlineLevel="0" collapsed="false">
      <c r="A728" s="8" t="n">
        <v>14.54</v>
      </c>
      <c r="B728" s="8" t="n">
        <v>0.801891</v>
      </c>
      <c r="C728" s="8" t="n">
        <v>44.542444</v>
      </c>
      <c r="D728" s="8" t="n">
        <v>197.333333</v>
      </c>
      <c r="E728" s="8" t="n">
        <v>1.344173</v>
      </c>
      <c r="F728" s="1" t="n">
        <v>2.1</v>
      </c>
    </row>
    <row r="729" customFormat="false" ht="15" hidden="false" customHeight="false" outlineLevel="0" collapsed="false">
      <c r="A729" s="8" t="n">
        <v>14.56</v>
      </c>
      <c r="B729" s="8" t="n">
        <v>0.85606</v>
      </c>
      <c r="C729" s="8" t="n">
        <v>43.878444</v>
      </c>
      <c r="D729" s="8" t="n">
        <v>198.666667</v>
      </c>
      <c r="E729" s="8" t="n">
        <v>1.3494</v>
      </c>
      <c r="F729" s="1" t="n">
        <v>2.03</v>
      </c>
    </row>
    <row r="730" customFormat="false" ht="15" hidden="false" customHeight="false" outlineLevel="0" collapsed="false">
      <c r="A730" s="8" t="n">
        <v>14.58</v>
      </c>
      <c r="B730" s="8" t="n">
        <v>0.833806</v>
      </c>
      <c r="C730" s="8" t="n">
        <v>41.764667</v>
      </c>
      <c r="D730" s="8" t="n">
        <v>200</v>
      </c>
      <c r="E730" s="8" t="n">
        <v>1.343649</v>
      </c>
      <c r="F730" s="1" t="n">
        <v>2.03</v>
      </c>
    </row>
    <row r="731" customFormat="false" ht="15" hidden="false" customHeight="false" outlineLevel="0" collapsed="false">
      <c r="A731" s="8" t="n">
        <v>14.6</v>
      </c>
      <c r="B731" s="8" t="n">
        <v>0.876359</v>
      </c>
      <c r="C731" s="8" t="n">
        <v>42.653556</v>
      </c>
      <c r="D731" s="8" t="n">
        <v>200</v>
      </c>
      <c r="E731" s="8" t="n">
        <v>1.332216</v>
      </c>
      <c r="F731" s="1" t="n">
        <v>2.12</v>
      </c>
    </row>
    <row r="732" customFormat="false" ht="15" hidden="false" customHeight="false" outlineLevel="0" collapsed="false">
      <c r="A732" s="8" t="n">
        <v>14.62</v>
      </c>
      <c r="B732" s="8" t="n">
        <v>0.876359</v>
      </c>
      <c r="C732" s="8" t="n">
        <v>40.875778</v>
      </c>
      <c r="D732" s="8" t="n">
        <v>197.333333</v>
      </c>
      <c r="E732" s="8" t="n">
        <v>1.332552</v>
      </c>
      <c r="F732" s="1" t="n">
        <v>2.17</v>
      </c>
    </row>
    <row r="733" customFormat="false" ht="15" hidden="false" customHeight="false" outlineLevel="0" collapsed="false">
      <c r="A733" s="8" t="n">
        <v>14.64</v>
      </c>
      <c r="B733" s="8" t="n">
        <v>0.854104</v>
      </c>
      <c r="C733" s="8" t="n">
        <v>40.317556</v>
      </c>
      <c r="D733" s="8" t="n">
        <v>197.333333</v>
      </c>
      <c r="E733" s="8" t="n">
        <v>1.332216</v>
      </c>
      <c r="F733" s="1" t="n">
        <v>2.03</v>
      </c>
    </row>
    <row r="734" customFormat="false" ht="15" hidden="false" customHeight="false" outlineLevel="0" collapsed="false">
      <c r="A734" s="8" t="n">
        <v>14.66</v>
      </c>
      <c r="B734" s="8" t="n">
        <v>0.865721</v>
      </c>
      <c r="C734" s="8" t="n">
        <v>39.542444</v>
      </c>
      <c r="D734" s="8" t="n">
        <v>197.333333</v>
      </c>
      <c r="E734" s="8" t="n">
        <v>1.321024</v>
      </c>
      <c r="F734" s="1" t="n">
        <v>2.09</v>
      </c>
    </row>
    <row r="735" customFormat="false" ht="15" hidden="false" customHeight="false" outlineLevel="0" collapsed="false">
      <c r="A735" s="8" t="n">
        <v>14.68</v>
      </c>
      <c r="B735" s="8" t="n">
        <v>0.886019</v>
      </c>
      <c r="C735" s="8" t="n">
        <v>39.428667</v>
      </c>
      <c r="D735" s="8" t="n">
        <v>199.333333</v>
      </c>
      <c r="E735" s="8" t="n">
        <v>1.309589</v>
      </c>
      <c r="F735" s="1" t="n">
        <v>2.01</v>
      </c>
    </row>
    <row r="736" customFormat="false" ht="15" hidden="false" customHeight="false" outlineLevel="0" collapsed="false">
      <c r="A736" s="8" t="n">
        <v>14.7</v>
      </c>
      <c r="B736" s="8" t="n">
        <v>0.939211</v>
      </c>
      <c r="C736" s="8" t="n">
        <v>40.984222</v>
      </c>
      <c r="D736" s="8" t="n">
        <v>198.666667</v>
      </c>
      <c r="E736" s="8" t="n">
        <v>1.321024</v>
      </c>
      <c r="F736" s="1" t="n">
        <v>2.05</v>
      </c>
    </row>
    <row r="737" customFormat="false" ht="15" hidden="false" customHeight="false" outlineLevel="0" collapsed="false">
      <c r="A737" s="8" t="n">
        <v>14.72</v>
      </c>
      <c r="B737" s="8" t="n">
        <v>0.981764</v>
      </c>
      <c r="C737" s="8" t="n">
        <v>42.095333</v>
      </c>
      <c r="D737" s="8" t="n">
        <v>197.333333</v>
      </c>
      <c r="E737" s="8" t="n">
        <v>1.321557</v>
      </c>
      <c r="F737" s="1" t="n">
        <v>2.1</v>
      </c>
    </row>
    <row r="738" customFormat="false" ht="15" hidden="false" customHeight="false" outlineLevel="0" collapsed="false">
      <c r="A738" s="8" t="n">
        <v>14.74</v>
      </c>
      <c r="B738" s="8" t="n">
        <v>0.992402</v>
      </c>
      <c r="C738" s="8" t="n">
        <v>44.317556</v>
      </c>
      <c r="D738" s="8" t="n">
        <v>196</v>
      </c>
      <c r="E738" s="8" t="n">
        <v>1.309931</v>
      </c>
      <c r="F738" s="1" t="n">
        <v>2.08</v>
      </c>
    </row>
    <row r="739" customFormat="false" ht="15" hidden="false" customHeight="false" outlineLevel="0" collapsed="false">
      <c r="A739" s="8" t="n">
        <v>14.76</v>
      </c>
      <c r="B739" s="8" t="n">
        <v>0.971126</v>
      </c>
      <c r="C739" s="8" t="n">
        <v>46.206444</v>
      </c>
      <c r="D739" s="8" t="n">
        <v>194.666667</v>
      </c>
      <c r="E739" s="8" t="n">
        <v>1.304423</v>
      </c>
      <c r="F739" s="1" t="n">
        <v>2.1</v>
      </c>
    </row>
    <row r="740" customFormat="false" ht="15" hidden="false" customHeight="false" outlineLevel="0" collapsed="false">
      <c r="A740" s="8" t="n">
        <v>14.78</v>
      </c>
      <c r="B740" s="8" t="n">
        <v>0.96917</v>
      </c>
      <c r="C740" s="8" t="n">
        <v>46.978889</v>
      </c>
      <c r="D740" s="8" t="n">
        <v>192</v>
      </c>
      <c r="E740" s="8" t="n">
        <v>1.309711</v>
      </c>
      <c r="F740" s="1" t="n">
        <v>1.99</v>
      </c>
    </row>
    <row r="741" customFormat="false" ht="15" hidden="false" customHeight="false" outlineLevel="0" collapsed="false">
      <c r="A741" s="8" t="n">
        <v>14.8</v>
      </c>
      <c r="B741" s="8" t="n">
        <v>0.96917</v>
      </c>
      <c r="C741" s="8" t="n">
        <v>49.534444</v>
      </c>
      <c r="D741" s="8" t="n">
        <v>194.666667</v>
      </c>
      <c r="E741" s="8" t="n">
        <v>1.315465</v>
      </c>
      <c r="F741" s="1" t="n">
        <v>2.08</v>
      </c>
    </row>
    <row r="742" customFormat="false" ht="15" hidden="false" customHeight="false" outlineLevel="0" collapsed="false">
      <c r="A742" s="8" t="n">
        <v>14.82</v>
      </c>
      <c r="B742" s="8" t="n">
        <v>0.96917</v>
      </c>
      <c r="C742" s="8" t="n">
        <v>50.423333</v>
      </c>
      <c r="D742" s="8" t="n">
        <v>192.666667</v>
      </c>
      <c r="E742" s="8" t="n">
        <v>1.309711</v>
      </c>
      <c r="F742" s="1" t="n">
        <v>2.1</v>
      </c>
    </row>
    <row r="743" customFormat="false" ht="15" hidden="false" customHeight="false" outlineLevel="0" collapsed="false">
      <c r="A743" s="8" t="n">
        <v>14.84</v>
      </c>
      <c r="B743" s="8" t="n">
        <v>0.915979</v>
      </c>
      <c r="C743" s="8" t="n">
        <v>51.756667</v>
      </c>
      <c r="D743" s="8" t="n">
        <v>198.666667</v>
      </c>
      <c r="E743" s="8" t="n">
        <v>1.304153</v>
      </c>
      <c r="F743" s="1" t="n">
        <v>2.03</v>
      </c>
    </row>
    <row r="744" customFormat="false" ht="15" hidden="false" customHeight="false" outlineLevel="0" collapsed="false">
      <c r="A744" s="8" t="n">
        <v>14.86</v>
      </c>
      <c r="B744" s="8" t="n">
        <v>0.96917</v>
      </c>
      <c r="C744" s="8" t="n">
        <v>50.645556</v>
      </c>
      <c r="D744" s="8" t="n">
        <v>214.666667</v>
      </c>
      <c r="E744" s="8" t="n">
        <v>1.315465</v>
      </c>
      <c r="F744" s="1" t="n">
        <v>2.13</v>
      </c>
    </row>
    <row r="745" customFormat="false" ht="15" hidden="false" customHeight="false" outlineLevel="0" collapsed="false">
      <c r="A745" s="8" t="n">
        <v>14.88</v>
      </c>
      <c r="B745" s="8" t="n">
        <v>1.043638</v>
      </c>
      <c r="C745" s="8" t="n">
        <v>47.312222</v>
      </c>
      <c r="D745" s="8" t="n">
        <v>211.333333</v>
      </c>
      <c r="E745" s="8" t="n">
        <v>1.327042</v>
      </c>
      <c r="F745" s="1" t="n">
        <v>2.09</v>
      </c>
    </row>
    <row r="746" customFormat="false" ht="15" hidden="false" customHeight="false" outlineLevel="0" collapsed="false">
      <c r="A746" s="8" t="n">
        <v>14.9</v>
      </c>
      <c r="B746" s="8" t="n">
        <v>1.043638</v>
      </c>
      <c r="C746" s="8" t="n">
        <v>45.534444</v>
      </c>
      <c r="D746" s="8" t="n">
        <v>190</v>
      </c>
      <c r="E746" s="8" t="n">
        <v>1.315295</v>
      </c>
      <c r="F746" s="1" t="n">
        <v>2.15</v>
      </c>
    </row>
    <row r="747" customFormat="false" ht="15" hidden="false" customHeight="false" outlineLevel="0" collapsed="false">
      <c r="A747" s="8" t="n">
        <v>14.92</v>
      </c>
      <c r="B747" s="8" t="n">
        <v>1.032022</v>
      </c>
      <c r="C747" s="8" t="n">
        <v>46.865111</v>
      </c>
      <c r="D747" s="8" t="n">
        <v>182</v>
      </c>
      <c r="E747" s="8" t="n">
        <v>1.332552</v>
      </c>
      <c r="F747" s="1" t="n">
        <v>2.11</v>
      </c>
    </row>
    <row r="748" customFormat="false" ht="15" hidden="false" customHeight="false" outlineLevel="0" collapsed="false">
      <c r="A748" s="8" t="n">
        <v>14.94</v>
      </c>
      <c r="B748" s="8" t="n">
        <v>0.936278</v>
      </c>
      <c r="C748" s="8" t="n">
        <v>48.309556</v>
      </c>
      <c r="D748" s="8" t="n">
        <v>178.666667</v>
      </c>
      <c r="E748" s="8" t="n">
        <v>1.309711</v>
      </c>
      <c r="F748" s="1" t="n">
        <v>2.08</v>
      </c>
    </row>
    <row r="749" customFormat="false" ht="15" hidden="false" customHeight="false" outlineLevel="0" collapsed="false">
      <c r="A749" s="8" t="n">
        <v>14.96</v>
      </c>
      <c r="B749" s="8" t="n">
        <v>0.915001</v>
      </c>
      <c r="C749" s="8" t="n">
        <v>49.865111</v>
      </c>
      <c r="D749" s="8" t="n">
        <v>180.666667</v>
      </c>
      <c r="E749" s="8" t="n">
        <v>1.315465</v>
      </c>
      <c r="F749" s="1" t="n">
        <v>2.15</v>
      </c>
    </row>
    <row r="750" customFormat="false" ht="15" hidden="false" customHeight="false" outlineLevel="0" collapsed="false">
      <c r="A750" s="8" t="n">
        <v>14.98</v>
      </c>
      <c r="B750" s="8" t="n">
        <v>0.904363</v>
      </c>
      <c r="C750" s="8" t="n">
        <v>51.087333</v>
      </c>
      <c r="D750" s="8" t="n">
        <v>185.333333</v>
      </c>
      <c r="E750" s="8" t="n">
        <v>1.320878</v>
      </c>
      <c r="F750" s="1" t="n">
        <v>2.03</v>
      </c>
    </row>
    <row r="751" customFormat="false" ht="15" hidden="false" customHeight="false" outlineLevel="0" collapsed="false">
      <c r="A751" s="8" t="n">
        <v>15</v>
      </c>
      <c r="B751" s="8" t="n">
        <v>0.883086</v>
      </c>
      <c r="C751" s="8" t="n">
        <v>53.420667</v>
      </c>
      <c r="D751" s="8" t="n">
        <v>194.666667</v>
      </c>
      <c r="E751" s="8" t="n">
        <v>1.309711</v>
      </c>
      <c r="F751" s="1" t="n">
        <v>1.99</v>
      </c>
    </row>
    <row r="752" customFormat="false" ht="15" hidden="false" customHeight="false" outlineLevel="0" collapsed="false">
      <c r="A752" s="8" t="n">
        <v>15.02</v>
      </c>
      <c r="B752" s="8" t="n">
        <v>0.925639</v>
      </c>
      <c r="C752" s="8" t="n">
        <v>54.642889</v>
      </c>
      <c r="D752" s="8" t="n">
        <v>204</v>
      </c>
      <c r="E752" s="8" t="n">
        <v>1.326535</v>
      </c>
      <c r="F752" s="1" t="n">
        <v>2.18</v>
      </c>
    </row>
    <row r="753" customFormat="false" ht="15" hidden="false" customHeight="false" outlineLevel="0" collapsed="false">
      <c r="A753" s="8" t="n">
        <v>15.04</v>
      </c>
      <c r="B753" s="8" t="n">
        <v>0.914023</v>
      </c>
      <c r="C753" s="8" t="n">
        <v>53.751333</v>
      </c>
      <c r="D753" s="8" t="n">
        <v>203.333333</v>
      </c>
      <c r="E753" s="8" t="n">
        <v>1.320878</v>
      </c>
      <c r="F753" s="1" t="n">
        <v>2.01</v>
      </c>
    </row>
    <row r="754" customFormat="false" ht="15" hidden="false" customHeight="false" outlineLevel="0" collapsed="false">
      <c r="A754" s="8" t="n">
        <v>15.06</v>
      </c>
      <c r="B754" s="8" t="n">
        <v>0.924661</v>
      </c>
      <c r="C754" s="8" t="n">
        <v>50.640222</v>
      </c>
      <c r="D754" s="8" t="n">
        <v>200</v>
      </c>
      <c r="E754" s="8" t="n">
        <v>1.303908</v>
      </c>
      <c r="F754" s="1" t="n">
        <v>2.12</v>
      </c>
    </row>
    <row r="755" customFormat="false" ht="15" hidden="false" customHeight="false" outlineLevel="0" collapsed="false">
      <c r="A755" s="8" t="n">
        <v>15.08</v>
      </c>
      <c r="B755" s="8" t="n">
        <v>0.914023</v>
      </c>
      <c r="C755" s="8" t="n">
        <v>48.751333</v>
      </c>
      <c r="D755" s="8" t="n">
        <v>200.666667</v>
      </c>
      <c r="E755" s="8" t="n">
        <v>1.315246</v>
      </c>
      <c r="F755" s="1" t="n">
        <v>2.08</v>
      </c>
    </row>
    <row r="756" customFormat="false" ht="15" hidden="false" customHeight="false" outlineLevel="0" collapsed="false">
      <c r="A756" s="8" t="n">
        <v>15.1</v>
      </c>
      <c r="B756" s="8" t="n">
        <v>0.860832</v>
      </c>
      <c r="C756" s="8" t="n">
        <v>45.862444</v>
      </c>
      <c r="D756" s="8" t="n">
        <v>203.333333</v>
      </c>
      <c r="E756" s="8" t="n">
        <v>1.326559</v>
      </c>
      <c r="F756" s="1" t="n">
        <v>2.06</v>
      </c>
    </row>
    <row r="757" customFormat="false" ht="15" hidden="false" customHeight="false" outlineLevel="0" collapsed="false">
      <c r="A757" s="8" t="n">
        <v>15.12</v>
      </c>
      <c r="B757" s="8" t="n">
        <v>0.860832</v>
      </c>
      <c r="C757" s="8" t="n">
        <v>43.862444</v>
      </c>
      <c r="D757" s="8" t="n">
        <v>211.333333</v>
      </c>
      <c r="E757" s="8" t="n">
        <v>1.320878</v>
      </c>
      <c r="F757" s="1" t="n">
        <v>2.19</v>
      </c>
    </row>
    <row r="758" customFormat="false" ht="15" hidden="false" customHeight="false" outlineLevel="0" collapsed="false">
      <c r="A758" s="8" t="n">
        <v>15.14</v>
      </c>
      <c r="B758" s="8" t="n">
        <v>0.882108</v>
      </c>
      <c r="C758" s="8" t="n">
        <v>42.529111</v>
      </c>
      <c r="D758" s="8" t="n">
        <v>220.666667</v>
      </c>
      <c r="E758" s="8" t="n">
        <v>1.292619</v>
      </c>
      <c r="F758" s="1" t="n">
        <v>2.06</v>
      </c>
    </row>
    <row r="759" customFormat="false" ht="15" hidden="false" customHeight="false" outlineLevel="0" collapsed="false">
      <c r="A759" s="8" t="n">
        <v>15.16</v>
      </c>
      <c r="B759" s="8" t="n">
        <v>0.902407</v>
      </c>
      <c r="C759" s="8" t="n">
        <v>39.748667</v>
      </c>
      <c r="D759" s="8" t="n">
        <v>222</v>
      </c>
      <c r="E759" s="8" t="n">
        <v>1.320878</v>
      </c>
      <c r="F759" s="1" t="n">
        <v>2.08</v>
      </c>
    </row>
    <row r="760" customFormat="false" ht="15" hidden="false" customHeight="false" outlineLevel="0" collapsed="false">
      <c r="A760" s="8" t="n">
        <v>15.18</v>
      </c>
      <c r="B760" s="8" t="n">
        <v>0.923684</v>
      </c>
      <c r="C760" s="8" t="n">
        <v>39.637556</v>
      </c>
      <c r="D760" s="8" t="n">
        <v>219.333333</v>
      </c>
      <c r="E760" s="8" t="n">
        <v>1.320951</v>
      </c>
      <c r="F760" s="1" t="n">
        <v>2.15</v>
      </c>
    </row>
    <row r="761" customFormat="false" ht="15" hidden="false" customHeight="false" outlineLevel="0" collapsed="false">
      <c r="A761" s="8" t="n">
        <v>15.2</v>
      </c>
      <c r="B761" s="8" t="n">
        <v>0.934322</v>
      </c>
      <c r="C761" s="8" t="n">
        <v>39.304222</v>
      </c>
      <c r="D761" s="8" t="n">
        <v>219.333333</v>
      </c>
      <c r="E761" s="8" t="n">
        <v>1.309809</v>
      </c>
      <c r="F761" s="1" t="n">
        <v>1.99</v>
      </c>
    </row>
    <row r="762" customFormat="false" ht="15" hidden="false" customHeight="false" outlineLevel="0" collapsed="false">
      <c r="A762" s="8" t="n">
        <v>15.22</v>
      </c>
      <c r="B762" s="8" t="n">
        <v>0.902407</v>
      </c>
      <c r="C762" s="8" t="n">
        <v>37.637556</v>
      </c>
      <c r="D762" s="8" t="n">
        <v>214.666667</v>
      </c>
      <c r="E762" s="8" t="n">
        <v>1.320878</v>
      </c>
      <c r="F762" s="1" t="n">
        <v>2.12</v>
      </c>
    </row>
    <row r="763" customFormat="false" ht="15" hidden="false" customHeight="false" outlineLevel="0" collapsed="false">
      <c r="A763" s="8" t="n">
        <v>15.24</v>
      </c>
      <c r="B763" s="8" t="n">
        <v>0.88113</v>
      </c>
      <c r="C763" s="8" t="n">
        <v>37.748667</v>
      </c>
      <c r="D763" s="8" t="n">
        <v>215.333333</v>
      </c>
      <c r="E763" s="8" t="n">
        <v>1.315246</v>
      </c>
      <c r="F763" s="1" t="n">
        <v>2.07</v>
      </c>
    </row>
    <row r="764" customFormat="false" ht="15" hidden="false" customHeight="false" outlineLevel="0" collapsed="false">
      <c r="A764" s="8" t="n">
        <v>15.26</v>
      </c>
      <c r="B764" s="8" t="n">
        <v>0.870492</v>
      </c>
      <c r="C764" s="8" t="n">
        <v>37.193111</v>
      </c>
      <c r="D764" s="8" t="n">
        <v>214</v>
      </c>
      <c r="E764" s="8" t="n">
        <v>1.315246</v>
      </c>
      <c r="F764" s="1" t="n">
        <v>2.1</v>
      </c>
    </row>
    <row r="765" customFormat="false" ht="15" hidden="false" customHeight="false" outlineLevel="0" collapsed="false">
      <c r="A765" s="8" t="n">
        <v>15.28</v>
      </c>
      <c r="B765" s="8" t="n">
        <v>0.88113</v>
      </c>
      <c r="C765" s="8" t="n">
        <v>38.082</v>
      </c>
      <c r="D765" s="8" t="n">
        <v>210</v>
      </c>
      <c r="E765" s="8" t="n">
        <v>1.304055</v>
      </c>
      <c r="F765" s="1" t="n">
        <v>2.03</v>
      </c>
    </row>
    <row r="766" customFormat="false" ht="15" hidden="false" customHeight="false" outlineLevel="0" collapsed="false">
      <c r="A766" s="8" t="n">
        <v>15.3</v>
      </c>
      <c r="B766" s="8" t="n">
        <v>0.860832</v>
      </c>
      <c r="C766" s="8" t="n">
        <v>40.862444</v>
      </c>
      <c r="D766" s="8" t="n">
        <v>224.666667</v>
      </c>
      <c r="E766" s="8" t="n">
        <v>1.320878</v>
      </c>
      <c r="F766" s="1" t="n">
        <v>8.88</v>
      </c>
    </row>
    <row r="767" customFormat="false" ht="15" hidden="false" customHeight="false" outlineLevel="0" collapsed="false">
      <c r="A767" s="8" t="n">
        <v>15.32</v>
      </c>
      <c r="B767" s="8" t="n">
        <v>0.873543</v>
      </c>
      <c r="C767" s="8" t="n">
        <v>40.341556</v>
      </c>
      <c r="D767" s="8" t="n">
        <v>272.666667</v>
      </c>
      <c r="E767" s="8" t="n">
        <v>1.332192</v>
      </c>
      <c r="F767" s="1" t="n">
        <v>4.39</v>
      </c>
    </row>
    <row r="768" customFormat="false" ht="15" hidden="false" customHeight="false" outlineLevel="0" collapsed="false">
      <c r="A768" s="8" t="n">
        <v>15.34</v>
      </c>
      <c r="B768" s="8" t="n">
        <v>0.873543</v>
      </c>
      <c r="C768" s="8" t="n">
        <v>41.008222</v>
      </c>
      <c r="D768" s="8" t="n">
        <v>269.333333</v>
      </c>
      <c r="E768" s="8" t="n">
        <v>1.320878</v>
      </c>
      <c r="F768" s="1" t="n">
        <v>2.08</v>
      </c>
    </row>
    <row r="769" customFormat="false" ht="15" hidden="false" customHeight="false" outlineLevel="0" collapsed="false">
      <c r="A769" s="8" t="n">
        <v>15.36</v>
      </c>
      <c r="B769" s="8" t="n">
        <v>0.83099</v>
      </c>
      <c r="C769" s="8" t="n">
        <v>41.786</v>
      </c>
      <c r="D769" s="8" t="n">
        <v>266</v>
      </c>
      <c r="E769" s="8" t="n">
        <v>1.332216</v>
      </c>
      <c r="F769" s="1" t="n">
        <v>2.08</v>
      </c>
    </row>
    <row r="770" customFormat="false" ht="15" hidden="false" customHeight="false" outlineLevel="0" collapsed="false">
      <c r="A770" s="8" t="n">
        <v>15.38</v>
      </c>
      <c r="B770" s="8" t="n">
        <v>0.873543</v>
      </c>
      <c r="C770" s="8" t="n">
        <v>41.563778</v>
      </c>
      <c r="D770" s="8" t="n">
        <v>267.333333</v>
      </c>
      <c r="E770" s="8" t="n">
        <v>1.326559</v>
      </c>
      <c r="F770" s="1" t="n">
        <v>2.03</v>
      </c>
    </row>
    <row r="771" customFormat="false" ht="15" hidden="false" customHeight="false" outlineLevel="0" collapsed="false">
      <c r="A771" s="8" t="n">
        <v>15.4</v>
      </c>
      <c r="B771" s="8" t="n">
        <v>0.894819</v>
      </c>
      <c r="C771" s="8" t="n">
        <v>41.230444</v>
      </c>
      <c r="D771" s="8" t="n">
        <v>266</v>
      </c>
      <c r="E771" s="8" t="n">
        <v>1.332192</v>
      </c>
      <c r="F771" s="1" t="n">
        <v>2.05</v>
      </c>
    </row>
    <row r="772" customFormat="false" ht="15" hidden="false" customHeight="false" outlineLevel="0" collapsed="false">
      <c r="A772" s="8" t="n">
        <v>15.42</v>
      </c>
      <c r="B772" s="8" t="n">
        <v>0.937373</v>
      </c>
      <c r="C772" s="8" t="n">
        <v>40.786</v>
      </c>
      <c r="D772" s="8" t="n">
        <v>263.333333</v>
      </c>
      <c r="E772" s="8" t="n">
        <v>1.332264</v>
      </c>
      <c r="F772" s="1" t="n">
        <v>1.99</v>
      </c>
    </row>
    <row r="773" customFormat="false" ht="15" hidden="false" customHeight="false" outlineLevel="0" collapsed="false">
      <c r="A773" s="8" t="n">
        <v>15.44</v>
      </c>
      <c r="B773" s="8" t="n">
        <v>0.990564</v>
      </c>
      <c r="C773" s="8" t="n">
        <v>40.897111</v>
      </c>
      <c r="D773" s="8" t="n">
        <v>266</v>
      </c>
      <c r="E773" s="8" t="n">
        <v>1.337873</v>
      </c>
      <c r="F773" s="1" t="n">
        <v>2.1</v>
      </c>
    </row>
    <row r="774" customFormat="false" ht="15" hidden="false" customHeight="false" outlineLevel="0" collapsed="false">
      <c r="A774" s="8" t="n">
        <v>15.46</v>
      </c>
      <c r="B774" s="8" t="n">
        <v>0.990564</v>
      </c>
      <c r="C774" s="8" t="n">
        <v>39.786</v>
      </c>
      <c r="D774" s="8" t="n">
        <v>265.333333</v>
      </c>
      <c r="E774" s="8" t="n">
        <v>1.343577</v>
      </c>
      <c r="F774" s="1" t="n">
        <v>2.05</v>
      </c>
    </row>
    <row r="775" customFormat="false" ht="15" hidden="false" customHeight="false" outlineLevel="0" collapsed="false">
      <c r="A775" s="8" t="n">
        <v>15.48</v>
      </c>
      <c r="B775" s="8" t="n">
        <v>0.947033</v>
      </c>
      <c r="C775" s="8" t="n">
        <v>38.338889</v>
      </c>
      <c r="D775" s="8" t="n">
        <v>245.333333</v>
      </c>
      <c r="E775" s="8" t="n">
        <v>1.337993</v>
      </c>
      <c r="F775" s="1" t="n">
        <v>2.06</v>
      </c>
    </row>
    <row r="776" customFormat="false" ht="15" hidden="false" customHeight="false" outlineLevel="0" collapsed="false">
      <c r="A776" s="8" t="n">
        <v>15.5</v>
      </c>
      <c r="B776" s="8" t="n">
        <v>0.947033</v>
      </c>
      <c r="C776" s="8" t="n">
        <v>37.561111</v>
      </c>
      <c r="D776" s="8" t="n">
        <v>262.666667</v>
      </c>
      <c r="E776" s="8" t="n">
        <v>1.332432</v>
      </c>
      <c r="F776" s="1" t="n">
        <v>2.09</v>
      </c>
    </row>
    <row r="777" customFormat="false" ht="15" hidden="false" customHeight="false" outlineLevel="0" collapsed="false">
      <c r="A777" s="8" t="n">
        <v>15.52</v>
      </c>
      <c r="B777" s="8" t="n">
        <v>0.989586</v>
      </c>
      <c r="C777" s="8" t="n">
        <v>32.894444</v>
      </c>
      <c r="D777" s="8" t="n">
        <v>266</v>
      </c>
      <c r="E777" s="8" t="n">
        <v>1.332432</v>
      </c>
      <c r="F777" s="1" t="n">
        <v>1.99</v>
      </c>
    </row>
    <row r="778" customFormat="false" ht="15" hidden="false" customHeight="false" outlineLevel="0" collapsed="false">
      <c r="A778" s="8" t="n">
        <v>15.54</v>
      </c>
      <c r="B778" s="8" t="n">
        <v>0.935417</v>
      </c>
      <c r="C778" s="8" t="n">
        <v>33.002889</v>
      </c>
      <c r="D778" s="8" t="n">
        <v>269.333333</v>
      </c>
      <c r="E778" s="8" t="n">
        <v>1.332432</v>
      </c>
      <c r="F778" s="1" t="n">
        <v>2.07</v>
      </c>
    </row>
    <row r="779" customFormat="false" ht="15" hidden="false" customHeight="false" outlineLevel="0" collapsed="false">
      <c r="A779" s="8" t="n">
        <v>15.56</v>
      </c>
      <c r="B779" s="8" t="n">
        <v>0.91414</v>
      </c>
      <c r="C779" s="8" t="n">
        <v>35.669556</v>
      </c>
      <c r="D779" s="8" t="n">
        <v>270</v>
      </c>
      <c r="E779" s="8" t="n">
        <v>1.337873</v>
      </c>
      <c r="F779" s="1" t="n">
        <v>2.1</v>
      </c>
    </row>
    <row r="780" customFormat="false" ht="15" hidden="false" customHeight="false" outlineLevel="0" collapsed="false">
      <c r="A780" s="8" t="n">
        <v>15.58</v>
      </c>
      <c r="B780" s="8" t="n">
        <v>0.947033</v>
      </c>
      <c r="C780" s="8" t="n">
        <v>35.005556</v>
      </c>
      <c r="D780" s="8" t="n">
        <v>260</v>
      </c>
      <c r="E780" s="8" t="n">
        <v>1.332192</v>
      </c>
      <c r="F780" s="1" t="n">
        <v>2.08</v>
      </c>
    </row>
    <row r="781" customFormat="false" ht="15" hidden="false" customHeight="false" outlineLevel="0" collapsed="false">
      <c r="A781" s="8" t="n">
        <v>15.6</v>
      </c>
      <c r="B781" s="8" t="n">
        <v>0.91414</v>
      </c>
      <c r="C781" s="8" t="n">
        <v>35.891778</v>
      </c>
      <c r="D781" s="8" t="n">
        <v>254.666667</v>
      </c>
      <c r="E781" s="8" t="n">
        <v>1.332264</v>
      </c>
      <c r="F781" s="1" t="n">
        <v>2.03</v>
      </c>
    </row>
    <row r="782" customFormat="false" ht="15" hidden="false" customHeight="false" outlineLevel="0" collapsed="false">
      <c r="A782" s="8" t="n">
        <v>15.62</v>
      </c>
      <c r="B782" s="8" t="n">
        <v>0.91414</v>
      </c>
      <c r="C782" s="8" t="n">
        <v>38.891778</v>
      </c>
      <c r="D782" s="8" t="n">
        <v>257.333333</v>
      </c>
      <c r="E782" s="8" t="n">
        <v>1.326559</v>
      </c>
      <c r="F782" s="1" t="n">
        <v>2</v>
      </c>
    </row>
    <row r="783" customFormat="false" ht="15" hidden="false" customHeight="false" outlineLevel="0" collapsed="false">
      <c r="A783" s="8" t="n">
        <v>15.64</v>
      </c>
      <c r="B783" s="8" t="n">
        <v>0.946055</v>
      </c>
      <c r="C783" s="8" t="n">
        <v>38.891778</v>
      </c>
      <c r="D783" s="8" t="n">
        <v>254.666667</v>
      </c>
      <c r="E783" s="8" t="n">
        <v>1.332264</v>
      </c>
      <c r="F783" s="1" t="n">
        <v>2.12</v>
      </c>
    </row>
    <row r="784" customFormat="false" ht="15" hidden="false" customHeight="false" outlineLevel="0" collapsed="false">
      <c r="A784" s="8" t="n">
        <v>15.66</v>
      </c>
      <c r="B784" s="8" t="n">
        <v>0.91414</v>
      </c>
      <c r="C784" s="8" t="n">
        <v>38.780667</v>
      </c>
      <c r="D784" s="8" t="n">
        <v>240</v>
      </c>
      <c r="E784" s="8" t="n">
        <v>1.332264</v>
      </c>
      <c r="F784" s="1" t="n">
        <v>2.13</v>
      </c>
    </row>
    <row r="785" customFormat="false" ht="15" hidden="false" customHeight="false" outlineLevel="0" collapsed="false">
      <c r="A785" s="8" t="n">
        <v>15.68</v>
      </c>
      <c r="B785" s="8" t="n">
        <v>0.879292</v>
      </c>
      <c r="C785" s="8" t="n">
        <v>39.661556</v>
      </c>
      <c r="D785" s="8" t="n">
        <v>232</v>
      </c>
      <c r="E785" s="8" t="n">
        <v>1.332192</v>
      </c>
      <c r="F785" s="1" t="n">
        <v>2.02</v>
      </c>
    </row>
    <row r="786" customFormat="false" ht="15" hidden="false" customHeight="false" outlineLevel="0" collapsed="false">
      <c r="A786" s="8" t="n">
        <v>15.7</v>
      </c>
      <c r="B786" s="8" t="n">
        <v>0.924779</v>
      </c>
      <c r="C786" s="8" t="n">
        <v>40.114</v>
      </c>
      <c r="D786" s="8" t="n">
        <v>239.333333</v>
      </c>
      <c r="E786" s="8" t="n">
        <v>1.315587</v>
      </c>
      <c r="F786" s="1" t="n">
        <v>2.08</v>
      </c>
    </row>
    <row r="787" customFormat="false" ht="15" hidden="false" customHeight="false" outlineLevel="0" collapsed="false">
      <c r="A787" s="8" t="n">
        <v>15.72</v>
      </c>
      <c r="B787" s="8" t="n">
        <v>0.829034</v>
      </c>
      <c r="C787" s="8" t="n">
        <v>42.002889</v>
      </c>
      <c r="D787" s="8" t="n">
        <v>256</v>
      </c>
      <c r="E787" s="8" t="n">
        <v>1.32668</v>
      </c>
      <c r="F787" s="1" t="n">
        <v>2.04</v>
      </c>
    </row>
    <row r="788" customFormat="false" ht="15" hidden="false" customHeight="false" outlineLevel="0" collapsed="false">
      <c r="A788" s="8" t="n">
        <v>15.74</v>
      </c>
      <c r="B788" s="8" t="n">
        <v>0.828056</v>
      </c>
      <c r="C788" s="8" t="n">
        <v>37.444667</v>
      </c>
      <c r="D788" s="8" t="n">
        <v>262</v>
      </c>
      <c r="E788" s="8" t="n">
        <v>1.332432</v>
      </c>
      <c r="F788" s="1" t="n">
        <v>1.97</v>
      </c>
    </row>
    <row r="789" customFormat="false" ht="15" hidden="false" customHeight="false" outlineLevel="0" collapsed="false">
      <c r="A789" s="8" t="n">
        <v>15.76</v>
      </c>
      <c r="B789" s="8" t="n">
        <v>0.870609</v>
      </c>
      <c r="C789" s="8" t="n">
        <v>34.000222</v>
      </c>
      <c r="D789" s="8" t="n">
        <v>267.333333</v>
      </c>
      <c r="E789" s="8" t="n">
        <v>1.332264</v>
      </c>
      <c r="F789" s="1" t="n">
        <v>2.1</v>
      </c>
    </row>
    <row r="790" customFormat="false" ht="15" hidden="false" customHeight="false" outlineLevel="0" collapsed="false">
      <c r="A790" s="8" t="n">
        <v>15.78</v>
      </c>
      <c r="B790" s="8" t="n">
        <v>0.976992</v>
      </c>
      <c r="C790" s="8" t="n">
        <v>32.111333</v>
      </c>
      <c r="D790" s="8" t="n">
        <v>272</v>
      </c>
      <c r="E790" s="8" t="n">
        <v>1.320951</v>
      </c>
      <c r="F790" s="1" t="n">
        <v>2.08</v>
      </c>
    </row>
    <row r="791" customFormat="false" ht="15" hidden="false" customHeight="false" outlineLevel="0" collapsed="false">
      <c r="A791" s="8" t="n">
        <v>15.8</v>
      </c>
      <c r="B791" s="8" t="n">
        <v>0.976992</v>
      </c>
      <c r="C791" s="8" t="n">
        <v>31.778</v>
      </c>
      <c r="D791" s="8" t="n">
        <v>267.333333</v>
      </c>
      <c r="E791" s="8" t="n">
        <v>1.315587</v>
      </c>
      <c r="F791" s="1" t="n">
        <v>2.1</v>
      </c>
    </row>
    <row r="792" customFormat="false" ht="15" hidden="false" customHeight="false" outlineLevel="0" collapsed="false">
      <c r="A792" s="8" t="n">
        <v>15.82</v>
      </c>
      <c r="B792" s="8" t="n">
        <v>0.891886</v>
      </c>
      <c r="C792" s="8" t="n">
        <v>29.222444</v>
      </c>
      <c r="D792" s="8" t="n">
        <v>261.333333</v>
      </c>
      <c r="E792" s="8" t="n">
        <v>1.315587</v>
      </c>
      <c r="F792" s="1" t="n">
        <v>1.98</v>
      </c>
    </row>
    <row r="793" customFormat="false" ht="15" hidden="false" customHeight="false" outlineLevel="0" collapsed="false">
      <c r="A793" s="8" t="n">
        <v>15.84</v>
      </c>
      <c r="B793" s="8" t="n">
        <v>0.838695</v>
      </c>
      <c r="C793" s="8" t="n">
        <v>25.333556</v>
      </c>
      <c r="D793" s="8" t="n">
        <v>257.333333</v>
      </c>
      <c r="E793" s="8" t="n">
        <v>1.32668</v>
      </c>
      <c r="F793" s="1" t="n">
        <v>2.06</v>
      </c>
    </row>
    <row r="794" customFormat="false" ht="15" hidden="false" customHeight="false" outlineLevel="0" collapsed="false">
      <c r="A794" s="8" t="n">
        <v>15.86</v>
      </c>
      <c r="B794" s="8" t="n">
        <v>0.774865</v>
      </c>
      <c r="C794" s="8" t="n">
        <v>24.111333</v>
      </c>
      <c r="D794" s="8" t="n">
        <v>258.666667</v>
      </c>
      <c r="E794" s="8" t="n">
        <v>1.309809</v>
      </c>
      <c r="F794" s="1" t="n">
        <v>2.09</v>
      </c>
    </row>
    <row r="795" customFormat="false" ht="15" hidden="false" customHeight="false" outlineLevel="0" collapsed="false">
      <c r="A795" s="8" t="n">
        <v>15.88</v>
      </c>
      <c r="B795" s="8" t="n">
        <v>0.794186</v>
      </c>
      <c r="C795" s="8" t="n">
        <v>21.883778</v>
      </c>
      <c r="D795" s="8" t="n">
        <v>267.333333</v>
      </c>
      <c r="E795" s="8" t="n">
        <v>1.349518</v>
      </c>
      <c r="F795" s="1" t="n">
        <v>2</v>
      </c>
    </row>
    <row r="796" customFormat="false" ht="15" hidden="false" customHeight="false" outlineLevel="0" collapsed="false">
      <c r="A796" s="8" t="n">
        <v>15.9</v>
      </c>
      <c r="B796" s="8" t="n">
        <v>0.764226</v>
      </c>
      <c r="C796" s="8" t="n">
        <v>21.000222</v>
      </c>
      <c r="D796" s="8" t="n">
        <v>270</v>
      </c>
      <c r="E796" s="8" t="n">
        <v>1.320951</v>
      </c>
      <c r="F796" s="1" t="n">
        <v>2.16</v>
      </c>
    </row>
    <row r="797" customFormat="false" ht="15" hidden="false" customHeight="false" outlineLevel="0" collapsed="false">
      <c r="A797" s="8" t="n">
        <v>15.92</v>
      </c>
      <c r="B797" s="8" t="n">
        <v>0.774865</v>
      </c>
      <c r="C797" s="8" t="n">
        <v>20.444667</v>
      </c>
      <c r="D797" s="8" t="n">
        <v>272</v>
      </c>
      <c r="E797" s="8" t="n">
        <v>1.332432</v>
      </c>
      <c r="F797" s="1" t="n">
        <v>2.1</v>
      </c>
    </row>
    <row r="798" customFormat="false" ht="15" hidden="false" customHeight="false" outlineLevel="0" collapsed="false">
      <c r="A798" s="8" t="n">
        <v>15.94</v>
      </c>
      <c r="B798" s="8" t="n">
        <v>0.740994</v>
      </c>
      <c r="C798" s="8" t="n">
        <v>20.106</v>
      </c>
      <c r="D798" s="8" t="n">
        <v>270</v>
      </c>
      <c r="E798" s="8" t="n">
        <v>1.321387</v>
      </c>
      <c r="F798" s="1" t="n">
        <v>2.1</v>
      </c>
    </row>
    <row r="799" customFormat="false" ht="15" hidden="false" customHeight="false" outlineLevel="0" collapsed="false">
      <c r="A799" s="8" t="n">
        <v>15.96</v>
      </c>
      <c r="B799" s="8" t="n">
        <v>0.774865</v>
      </c>
      <c r="C799" s="8" t="n">
        <v>20.444667</v>
      </c>
      <c r="D799" s="8" t="n">
        <v>272</v>
      </c>
      <c r="E799" s="8" t="n">
        <v>1.332432</v>
      </c>
      <c r="F799" s="1" t="n">
        <v>2.11</v>
      </c>
    </row>
    <row r="800" customFormat="false" ht="15" hidden="false" customHeight="false" outlineLevel="0" collapsed="false">
      <c r="A800" s="8" t="n">
        <v>15.98</v>
      </c>
      <c r="B800" s="8" t="n">
        <v>0.796141</v>
      </c>
      <c r="C800" s="8" t="n">
        <v>20.555778</v>
      </c>
      <c r="D800" s="8" t="n">
        <v>269.333333</v>
      </c>
      <c r="E800" s="8" t="n">
        <v>1.355056</v>
      </c>
      <c r="F800" s="1" t="n">
        <v>2.09</v>
      </c>
    </row>
    <row r="801" customFormat="false" ht="15" hidden="false" customHeight="false" outlineLevel="0" collapsed="false">
      <c r="A801" s="8" t="n">
        <v>16</v>
      </c>
      <c r="B801" s="8" t="n">
        <v>0.796141</v>
      </c>
      <c r="C801" s="8" t="n">
        <v>21.778</v>
      </c>
      <c r="D801" s="8" t="n">
        <v>267.333333</v>
      </c>
      <c r="E801" s="8" t="n">
        <v>1.355056</v>
      </c>
      <c r="F801" s="1" t="n">
        <v>2.11</v>
      </c>
    </row>
    <row r="802" customFormat="false" ht="15" hidden="false" customHeight="false" outlineLevel="0" collapsed="false">
      <c r="A802" s="8" t="n">
        <v>16.02</v>
      </c>
      <c r="B802" s="8" t="n">
        <v>0.772909</v>
      </c>
      <c r="C802" s="8" t="n">
        <v>22.994889</v>
      </c>
      <c r="D802" s="8" t="n">
        <v>262</v>
      </c>
      <c r="E802" s="8" t="n">
        <v>1.349518</v>
      </c>
      <c r="F802" s="1" t="n">
        <v>2.01</v>
      </c>
    </row>
    <row r="803" customFormat="false" ht="15" hidden="false" customHeight="false" outlineLevel="0" collapsed="false">
      <c r="A803" s="8" t="n">
        <v>16.04</v>
      </c>
      <c r="B803" s="8" t="n">
        <v>0.796141</v>
      </c>
      <c r="C803" s="8" t="n">
        <v>24.555778</v>
      </c>
      <c r="D803" s="8" t="n">
        <v>254.666667</v>
      </c>
      <c r="E803" s="8" t="n">
        <v>1.349186</v>
      </c>
      <c r="F803" s="1" t="n">
        <v>1.99</v>
      </c>
    </row>
    <row r="804" customFormat="false" ht="15" hidden="false" customHeight="false" outlineLevel="0" collapsed="false">
      <c r="A804" s="8" t="n">
        <v>16.06</v>
      </c>
      <c r="B804" s="8" t="n">
        <v>0.807757</v>
      </c>
      <c r="C804" s="8" t="n">
        <v>26.669556</v>
      </c>
      <c r="D804" s="8" t="n">
        <v>243.333333</v>
      </c>
      <c r="E804" s="8" t="n">
        <v>1.332432</v>
      </c>
      <c r="F804" s="1" t="n">
        <v>2.15</v>
      </c>
    </row>
    <row r="805" customFormat="false" ht="15" hidden="false" customHeight="false" outlineLevel="0" collapsed="false">
      <c r="A805" s="8" t="n">
        <v>16.08</v>
      </c>
      <c r="B805" s="8" t="n">
        <v>0.764226</v>
      </c>
      <c r="C805" s="8" t="n">
        <v>27.222444</v>
      </c>
      <c r="D805" s="8" t="n">
        <v>228</v>
      </c>
      <c r="E805" s="8" t="n">
        <v>1.355056</v>
      </c>
      <c r="F805" s="1" t="n">
        <v>2.02</v>
      </c>
    </row>
    <row r="806" customFormat="false" ht="15" hidden="false" customHeight="false" outlineLevel="0" collapsed="false">
      <c r="A806" s="8" t="n">
        <v>16.1</v>
      </c>
      <c r="B806" s="8" t="n">
        <v>0.74295</v>
      </c>
      <c r="C806" s="8" t="n">
        <v>30.889111</v>
      </c>
      <c r="D806" s="8" t="n">
        <v>226.666667</v>
      </c>
      <c r="E806" s="8" t="n">
        <v>1.37214</v>
      </c>
      <c r="F806" s="1" t="n">
        <v>2.08</v>
      </c>
    </row>
    <row r="807" customFormat="false" ht="15" hidden="false" customHeight="false" outlineLevel="0" collapsed="false">
      <c r="A807" s="8" t="n">
        <v>16.12</v>
      </c>
      <c r="B807" s="8" t="n">
        <v>0.690736</v>
      </c>
      <c r="C807" s="8" t="n">
        <v>33.891778</v>
      </c>
      <c r="D807" s="8" t="n">
        <v>235.333333</v>
      </c>
      <c r="E807" s="8" t="n">
        <v>1.349518</v>
      </c>
      <c r="F807" s="1" t="n">
        <v>2.08</v>
      </c>
    </row>
    <row r="808" customFormat="false" ht="15" hidden="false" customHeight="false" outlineLevel="0" collapsed="false">
      <c r="A808" s="8" t="n">
        <v>16.14</v>
      </c>
      <c r="B808" s="8" t="n">
        <v>0.657843</v>
      </c>
      <c r="C808" s="8" t="n">
        <v>34.444667</v>
      </c>
      <c r="D808" s="8" t="n">
        <v>240</v>
      </c>
      <c r="E808" s="8" t="n">
        <v>1.355056</v>
      </c>
      <c r="F808" s="1" t="n">
        <v>2.07</v>
      </c>
    </row>
    <row r="809" customFormat="false" ht="15" hidden="false" customHeight="false" outlineLevel="0" collapsed="false">
      <c r="A809" s="8" t="n">
        <v>16.16</v>
      </c>
      <c r="B809" s="8" t="n">
        <v>0.689758</v>
      </c>
      <c r="C809" s="8" t="n">
        <v>35.111333</v>
      </c>
      <c r="D809" s="8" t="n">
        <v>243.333333</v>
      </c>
      <c r="E809" s="8" t="n">
        <v>1.37214</v>
      </c>
      <c r="F809" s="1" t="n">
        <v>2.16</v>
      </c>
    </row>
    <row r="810" customFormat="false" ht="15" hidden="false" customHeight="false" outlineLevel="0" collapsed="false">
      <c r="A810" s="8" t="n">
        <v>16.18</v>
      </c>
      <c r="B810" s="8" t="n">
        <v>0.711035</v>
      </c>
      <c r="C810" s="8" t="n">
        <v>35.444667</v>
      </c>
      <c r="D810" s="8" t="n">
        <v>247.333333</v>
      </c>
      <c r="E810" s="8" t="n">
        <v>1.383243</v>
      </c>
      <c r="F810" s="1" t="n">
        <v>2.04</v>
      </c>
    </row>
    <row r="811" customFormat="false" ht="15" hidden="false" customHeight="false" outlineLevel="0" collapsed="false">
      <c r="A811" s="8" t="n">
        <v>16.2</v>
      </c>
      <c r="B811" s="8" t="n">
        <v>0.700397</v>
      </c>
      <c r="C811" s="8" t="n">
        <v>34.222444</v>
      </c>
      <c r="D811" s="8" t="n">
        <v>248</v>
      </c>
      <c r="E811" s="8" t="n">
        <v>1.37214</v>
      </c>
      <c r="F811" s="1" t="n">
        <v>2.1</v>
      </c>
    </row>
    <row r="812" customFormat="false" ht="15" hidden="false" customHeight="false" outlineLevel="0" collapsed="false">
      <c r="A812" s="8" t="n">
        <v>16.22</v>
      </c>
      <c r="B812" s="8" t="n">
        <v>0.74295</v>
      </c>
      <c r="C812" s="8" t="n">
        <v>33.444667</v>
      </c>
      <c r="D812" s="8" t="n">
        <v>248</v>
      </c>
      <c r="E812" s="8" t="n">
        <v>1.366367</v>
      </c>
      <c r="F812" s="1" t="n">
        <v>2.1</v>
      </c>
    </row>
    <row r="813" customFormat="false" ht="15" hidden="false" customHeight="false" outlineLevel="0" collapsed="false">
      <c r="A813" s="8" t="n">
        <v>16.24</v>
      </c>
      <c r="B813" s="8" t="n">
        <v>0.774865</v>
      </c>
      <c r="C813" s="8" t="n">
        <v>32.666889</v>
      </c>
      <c r="D813" s="8" t="n">
        <v>250.666667</v>
      </c>
      <c r="E813" s="8" t="n">
        <v>1.37214</v>
      </c>
      <c r="F813" s="1" t="n">
        <v>2</v>
      </c>
    </row>
    <row r="814" customFormat="false" ht="15" hidden="false" customHeight="false" outlineLevel="0" collapsed="false">
      <c r="A814" s="8" t="n">
        <v>16.26</v>
      </c>
      <c r="B814" s="8" t="n">
        <v>0.80678</v>
      </c>
      <c r="C814" s="8" t="n">
        <v>31.444667</v>
      </c>
      <c r="D814" s="8" t="n">
        <v>256</v>
      </c>
      <c r="E814" s="8" t="n">
        <v>1.383243</v>
      </c>
      <c r="F814" s="1" t="n">
        <v>2.1</v>
      </c>
    </row>
    <row r="815" customFormat="false" ht="15" hidden="false" customHeight="false" outlineLevel="0" collapsed="false">
      <c r="A815" s="8" t="n">
        <v>16.28</v>
      </c>
      <c r="B815" s="8" t="n">
        <v>0.818396</v>
      </c>
      <c r="C815" s="8" t="n">
        <v>30.891778</v>
      </c>
      <c r="D815" s="8" t="n">
        <v>258.666667</v>
      </c>
      <c r="E815" s="8" t="n">
        <v>1.37214</v>
      </c>
      <c r="F815" s="1" t="n">
        <v>2.09</v>
      </c>
    </row>
    <row r="816" customFormat="false" ht="15" hidden="false" customHeight="false" outlineLevel="0" collapsed="false">
      <c r="A816" s="8" t="n">
        <v>16.3</v>
      </c>
      <c r="B816" s="8" t="n">
        <v>0.828056</v>
      </c>
      <c r="C816" s="8" t="n">
        <v>30.333556</v>
      </c>
      <c r="D816" s="8" t="n">
        <v>203.333333</v>
      </c>
      <c r="E816" s="8" t="n">
        <v>1.377447</v>
      </c>
      <c r="F816" s="1" t="n">
        <v>2.02</v>
      </c>
    </row>
    <row r="817" customFormat="false" ht="15" hidden="false" customHeight="false" outlineLevel="0" collapsed="false">
      <c r="A817" s="8" t="n">
        <v>16.32</v>
      </c>
      <c r="B817" s="8" t="n">
        <v>0.817418</v>
      </c>
      <c r="C817" s="8" t="n">
        <v>30.222444</v>
      </c>
      <c r="D817" s="8" t="n">
        <v>237.333333</v>
      </c>
      <c r="E817" s="8" t="n">
        <v>1.383127</v>
      </c>
      <c r="F817" s="1" t="n">
        <v>2.09</v>
      </c>
    </row>
    <row r="818" customFormat="false" ht="15" hidden="false" customHeight="false" outlineLevel="0" collapsed="false">
      <c r="A818" s="8" t="n">
        <v>16.34</v>
      </c>
      <c r="B818" s="8" t="n">
        <v>0.97797</v>
      </c>
      <c r="C818" s="8" t="n">
        <v>32.891778</v>
      </c>
      <c r="D818" s="8" t="n">
        <v>321.333333</v>
      </c>
      <c r="E818" s="8" t="n">
        <v>1.417067</v>
      </c>
      <c r="F818" s="1" t="n">
        <v>22.22</v>
      </c>
    </row>
    <row r="819" customFormat="false" ht="15" hidden="false" customHeight="false" outlineLevel="0" collapsed="false">
      <c r="A819" s="8" t="n">
        <v>16.36</v>
      </c>
      <c r="B819" s="8" t="n">
        <v>0.97797</v>
      </c>
      <c r="C819" s="8" t="n">
        <v>34.447333</v>
      </c>
      <c r="D819" s="8" t="n">
        <v>329.333333</v>
      </c>
      <c r="E819" s="8" t="n">
        <v>1.428695</v>
      </c>
      <c r="F819" s="1" t="n">
        <v>2.08</v>
      </c>
    </row>
    <row r="820" customFormat="false" ht="15" hidden="false" customHeight="false" outlineLevel="0" collapsed="false">
      <c r="A820" s="8" t="n">
        <v>16.38</v>
      </c>
      <c r="B820" s="8" t="n">
        <v>0.925757</v>
      </c>
      <c r="C820" s="8" t="n">
        <v>34.005556</v>
      </c>
      <c r="D820" s="8" t="n">
        <v>234</v>
      </c>
      <c r="E820" s="8" t="n">
        <v>1.428493</v>
      </c>
      <c r="F820" s="1" t="n">
        <v>2.08</v>
      </c>
    </row>
    <row r="821" customFormat="false" ht="15" hidden="false" customHeight="false" outlineLevel="0" collapsed="false">
      <c r="A821" s="8" t="n">
        <v>16.4</v>
      </c>
      <c r="B821" s="8" t="n">
        <v>0.818396</v>
      </c>
      <c r="C821" s="8" t="n">
        <v>33.558444</v>
      </c>
      <c r="D821" s="8" t="n">
        <v>231.333333</v>
      </c>
      <c r="E821" s="8" t="n">
        <v>1.434238</v>
      </c>
      <c r="F821" s="1" t="n">
        <v>2.02</v>
      </c>
    </row>
    <row r="822" customFormat="false" ht="15" hidden="false" customHeight="false" outlineLevel="0" collapsed="false">
      <c r="A822" s="8" t="n">
        <v>16.42</v>
      </c>
      <c r="B822" s="8" t="n">
        <v>0.743928</v>
      </c>
      <c r="C822" s="8" t="n">
        <v>35.669556</v>
      </c>
      <c r="D822" s="8" t="n">
        <v>265.333333</v>
      </c>
      <c r="E822" s="8" t="n">
        <v>1.451008</v>
      </c>
      <c r="F822" s="1" t="n">
        <v>2.04</v>
      </c>
    </row>
    <row r="823" customFormat="false" ht="15" hidden="false" customHeight="false" outlineLevel="0" collapsed="false">
      <c r="A823" s="8" t="n">
        <v>16.44</v>
      </c>
      <c r="B823" s="8" t="n">
        <v>0.754566</v>
      </c>
      <c r="C823" s="8" t="n">
        <v>35.780667</v>
      </c>
      <c r="D823" s="8" t="n">
        <v>281.333333</v>
      </c>
      <c r="E823" s="8" t="n">
        <v>1.434238</v>
      </c>
      <c r="F823" s="1" t="n">
        <v>2.01</v>
      </c>
    </row>
    <row r="824" customFormat="false" ht="15" hidden="false" customHeight="false" outlineLevel="0" collapsed="false">
      <c r="A824" s="8" t="n">
        <v>16.46</v>
      </c>
      <c r="B824" s="8" t="n">
        <v>0.797119</v>
      </c>
      <c r="C824" s="8" t="n">
        <v>35.002889</v>
      </c>
      <c r="D824" s="8" t="n">
        <v>292</v>
      </c>
      <c r="E824" s="8" t="n">
        <v>1.440006</v>
      </c>
      <c r="F824" s="1" t="n">
        <v>2.07</v>
      </c>
    </row>
    <row r="825" customFormat="false" ht="15" hidden="false" customHeight="false" outlineLevel="0" collapsed="false">
      <c r="A825" s="8" t="n">
        <v>16.48</v>
      </c>
      <c r="B825" s="8" t="n">
        <v>0.818396</v>
      </c>
      <c r="C825" s="8" t="n">
        <v>35.002889</v>
      </c>
      <c r="D825" s="8" t="n">
        <v>290.666667</v>
      </c>
      <c r="E825" s="8" t="n">
        <v>1.456709</v>
      </c>
      <c r="F825" s="1" t="n">
        <v>2.06</v>
      </c>
    </row>
    <row r="826" customFormat="false" ht="15" hidden="false" customHeight="false" outlineLevel="0" collapsed="false">
      <c r="A826" s="8" t="n">
        <v>16.5</v>
      </c>
      <c r="B826" s="8" t="n">
        <v>0.807757</v>
      </c>
      <c r="C826" s="8" t="n">
        <v>34.225111</v>
      </c>
      <c r="D826" s="8" t="n">
        <v>284.666667</v>
      </c>
      <c r="E826" s="8" t="n">
        <v>1.451008</v>
      </c>
      <c r="F826" s="1" t="n">
        <v>2.06</v>
      </c>
    </row>
    <row r="827" customFormat="false" ht="15" hidden="false" customHeight="false" outlineLevel="0" collapsed="false">
      <c r="A827" s="8" t="n">
        <v>16.52</v>
      </c>
      <c r="B827" s="8" t="n">
        <v>0.882226</v>
      </c>
      <c r="C827" s="8" t="n">
        <v>35.225111</v>
      </c>
      <c r="D827" s="8" t="n">
        <v>272.666667</v>
      </c>
      <c r="E827" s="8" t="n">
        <v>1.468022</v>
      </c>
      <c r="F827" s="1" t="n">
        <v>2.07</v>
      </c>
    </row>
    <row r="828" customFormat="false" ht="15" hidden="false" customHeight="false" outlineLevel="0" collapsed="false">
      <c r="A828" s="8" t="n">
        <v>16.54</v>
      </c>
      <c r="B828" s="8" t="n">
        <v>0.882226</v>
      </c>
      <c r="C828" s="8" t="n">
        <v>36.225111</v>
      </c>
      <c r="D828" s="8" t="n">
        <v>256</v>
      </c>
      <c r="E828" s="8" t="n">
        <v>1.456709</v>
      </c>
      <c r="F828" s="1" t="n">
        <v>1.99</v>
      </c>
    </row>
    <row r="829" customFormat="false" ht="15" hidden="false" customHeight="false" outlineLevel="0" collapsed="false">
      <c r="A829" s="8" t="n">
        <v>16.56</v>
      </c>
      <c r="B829" s="8" t="n">
        <v>0.860949</v>
      </c>
      <c r="C829" s="8" t="n">
        <v>36.447333</v>
      </c>
      <c r="D829" s="8" t="n">
        <v>241.333333</v>
      </c>
      <c r="E829" s="8" t="n">
        <v>1.451118</v>
      </c>
      <c r="F829" s="1" t="n">
        <v>2.08</v>
      </c>
    </row>
    <row r="830" customFormat="false" ht="15" hidden="false" customHeight="false" outlineLevel="0" collapsed="false">
      <c r="A830" s="8" t="n">
        <v>16.58</v>
      </c>
      <c r="B830" s="8" t="n">
        <v>0.796141</v>
      </c>
      <c r="C830" s="8" t="n">
        <v>39.555778</v>
      </c>
      <c r="D830" s="8" t="n">
        <v>239.333333</v>
      </c>
      <c r="E830" s="8" t="n">
        <v>1.468022</v>
      </c>
      <c r="F830" s="1" t="n">
        <v>2.08</v>
      </c>
    </row>
    <row r="831" customFormat="false" ht="15" hidden="false" customHeight="false" outlineLevel="0" collapsed="false">
      <c r="A831" s="8" t="n">
        <v>16.6</v>
      </c>
      <c r="B831" s="8" t="n">
        <v>0.765204</v>
      </c>
      <c r="C831" s="8" t="n">
        <v>42.225111</v>
      </c>
      <c r="D831" s="8" t="n">
        <v>233.333333</v>
      </c>
      <c r="E831" s="8" t="n">
        <v>1.473939</v>
      </c>
      <c r="F831" s="1" t="n">
        <v>2.08</v>
      </c>
    </row>
    <row r="832" customFormat="false" ht="15" hidden="false" customHeight="false" outlineLevel="0" collapsed="false">
      <c r="A832" s="8" t="n">
        <v>16.62</v>
      </c>
      <c r="B832" s="8" t="n">
        <v>0.701374</v>
      </c>
      <c r="C832" s="8" t="n">
        <v>44.002889</v>
      </c>
      <c r="D832" s="8" t="n">
        <v>240.666667</v>
      </c>
      <c r="E832" s="8" t="n">
        <v>1.445395</v>
      </c>
      <c r="F832" s="1" t="n">
        <v>2.04</v>
      </c>
    </row>
    <row r="833" customFormat="false" ht="15" hidden="false" customHeight="false" outlineLevel="0" collapsed="false">
      <c r="A833" s="8" t="n">
        <v>16.64</v>
      </c>
      <c r="B833" s="8" t="n">
        <v>0.690736</v>
      </c>
      <c r="C833" s="8" t="n">
        <v>46.225111</v>
      </c>
      <c r="D833" s="8" t="n">
        <v>245.333333</v>
      </c>
      <c r="E833" s="8" t="n">
        <v>1.462431</v>
      </c>
      <c r="F833" s="1" t="n">
        <v>1.99</v>
      </c>
    </row>
    <row r="834" customFormat="false" ht="15" hidden="false" customHeight="false" outlineLevel="0" collapsed="false">
      <c r="A834" s="8" t="n">
        <v>16.66</v>
      </c>
      <c r="B834" s="8" t="n">
        <v>0.648183</v>
      </c>
      <c r="C834" s="8" t="n">
        <v>45.558444</v>
      </c>
      <c r="D834" s="8" t="n">
        <v>252.666667</v>
      </c>
      <c r="E834" s="8" t="n">
        <v>1.462431</v>
      </c>
      <c r="F834" s="1" t="n">
        <v>2.1</v>
      </c>
    </row>
    <row r="835" customFormat="false" ht="15" hidden="false" customHeight="false" outlineLevel="0" collapsed="false">
      <c r="A835" s="8" t="n">
        <v>16.68</v>
      </c>
      <c r="B835" s="8" t="n">
        <v>0.604652</v>
      </c>
      <c r="C835" s="8" t="n">
        <v>45.000222</v>
      </c>
      <c r="D835" s="8" t="n">
        <v>276.666667</v>
      </c>
      <c r="E835" s="8" t="n">
        <v>1.456709</v>
      </c>
      <c r="F835" s="1" t="n">
        <v>2.15</v>
      </c>
    </row>
    <row r="836" customFormat="false" ht="15" hidden="false" customHeight="false" outlineLevel="0" collapsed="false">
      <c r="A836" s="8" t="n">
        <v>16.7</v>
      </c>
      <c r="B836" s="8" t="n">
        <v>0.689758</v>
      </c>
      <c r="C836" s="8" t="n">
        <v>42.444667</v>
      </c>
      <c r="D836" s="8" t="n">
        <v>295.333333</v>
      </c>
      <c r="E836" s="8" t="n">
        <v>1.462321</v>
      </c>
      <c r="F836" s="1" t="n">
        <v>2.03</v>
      </c>
    </row>
    <row r="837" customFormat="false" ht="15" hidden="false" customHeight="false" outlineLevel="0" collapsed="false">
      <c r="A837" s="8" t="n">
        <v>16.72</v>
      </c>
      <c r="B837" s="8" t="n">
        <v>0.753588</v>
      </c>
      <c r="C837" s="8" t="n">
        <v>39.333556</v>
      </c>
      <c r="D837" s="8" t="n">
        <v>304</v>
      </c>
      <c r="E837" s="8" t="n">
        <v>1.462321</v>
      </c>
      <c r="F837" s="1" t="n">
        <v>2.09</v>
      </c>
    </row>
    <row r="838" customFormat="false" ht="15" hidden="false" customHeight="false" outlineLevel="0" collapsed="false">
      <c r="A838" s="8" t="n">
        <v>16.74</v>
      </c>
      <c r="B838" s="8" t="n">
        <v>0.721673</v>
      </c>
      <c r="C838" s="8" t="n">
        <v>37.778</v>
      </c>
      <c r="D838" s="8" t="n">
        <v>314.666667</v>
      </c>
      <c r="E838" s="8" t="n">
        <v>1.467956</v>
      </c>
      <c r="F838" s="1" t="n">
        <v>2.03</v>
      </c>
    </row>
    <row r="839" customFormat="false" ht="15" hidden="false" customHeight="false" outlineLevel="0" collapsed="false">
      <c r="A839" s="8" t="n">
        <v>16.76</v>
      </c>
      <c r="B839" s="8" t="n">
        <v>0.772909</v>
      </c>
      <c r="C839" s="8" t="n">
        <v>37.661556</v>
      </c>
      <c r="D839" s="8" t="n">
        <v>309.333333</v>
      </c>
      <c r="E839" s="8" t="n">
        <v>1.473635</v>
      </c>
      <c r="F839" s="1" t="n">
        <v>1.98</v>
      </c>
    </row>
    <row r="840" customFormat="false" ht="15" hidden="false" customHeight="false" outlineLevel="0" collapsed="false">
      <c r="A840" s="8" t="n">
        <v>16.78</v>
      </c>
      <c r="B840" s="8" t="n">
        <v>0.817418</v>
      </c>
      <c r="C840" s="8" t="n">
        <v>35.333556</v>
      </c>
      <c r="D840" s="8" t="n">
        <v>272</v>
      </c>
      <c r="E840" s="8" t="n">
        <v>1.468022</v>
      </c>
      <c r="F840" s="1" t="n">
        <v>2.1</v>
      </c>
    </row>
    <row r="841" customFormat="false" ht="15" hidden="false" customHeight="false" outlineLevel="0" collapsed="false">
      <c r="A841" s="8" t="n">
        <v>16.8</v>
      </c>
      <c r="B841" s="8" t="n">
        <v>0.828056</v>
      </c>
      <c r="C841" s="8" t="n">
        <v>34.778</v>
      </c>
      <c r="D841" s="8" t="n">
        <v>257.333333</v>
      </c>
      <c r="E841" s="8" t="n">
        <v>1.462321</v>
      </c>
      <c r="F841" s="1" t="n">
        <v>2.08</v>
      </c>
    </row>
    <row r="842" customFormat="false" ht="15" hidden="false" customHeight="false" outlineLevel="0" collapsed="false">
      <c r="A842" s="8" t="n">
        <v>16.82</v>
      </c>
      <c r="B842" s="8" t="n">
        <v>0.772909</v>
      </c>
      <c r="C842" s="8" t="n">
        <v>35.106</v>
      </c>
      <c r="D842" s="8" t="n">
        <v>255.333333</v>
      </c>
      <c r="E842" s="8" t="n">
        <v>1.467956</v>
      </c>
      <c r="F842" s="1" t="n">
        <v>2.08</v>
      </c>
    </row>
    <row r="843" customFormat="false" ht="15" hidden="false" customHeight="false" outlineLevel="0" collapsed="false">
      <c r="A843" s="8" t="n">
        <v>16.84</v>
      </c>
      <c r="B843" s="8" t="n">
        <v>0.794186</v>
      </c>
      <c r="C843" s="8" t="n">
        <v>35.994889</v>
      </c>
      <c r="D843" s="8" t="n">
        <v>255.333333</v>
      </c>
      <c r="E843" s="8" t="n">
        <v>1.467956</v>
      </c>
      <c r="F843" s="1" t="n">
        <v>1.99</v>
      </c>
    </row>
    <row r="844" customFormat="false" ht="15" hidden="false" customHeight="false" outlineLevel="0" collapsed="false">
      <c r="A844" s="8" t="n">
        <v>16.86</v>
      </c>
      <c r="B844" s="8" t="n">
        <v>0.774865</v>
      </c>
      <c r="C844" s="8" t="n">
        <v>37.666889</v>
      </c>
      <c r="D844" s="8" t="n">
        <v>252.666667</v>
      </c>
      <c r="E844" s="8" t="n">
        <v>1.484927</v>
      </c>
      <c r="F844" s="1" t="n">
        <v>2.06</v>
      </c>
    </row>
    <row r="845" customFormat="false" ht="15" hidden="false" customHeight="false" outlineLevel="0" collapsed="false">
      <c r="A845" s="8" t="n">
        <v>16.88</v>
      </c>
      <c r="B845" s="8" t="n">
        <v>0.772909</v>
      </c>
      <c r="C845" s="8" t="n">
        <v>38.661556</v>
      </c>
      <c r="D845" s="8" t="n">
        <v>259.333333</v>
      </c>
      <c r="E845" s="8" t="n">
        <v>1.467956</v>
      </c>
      <c r="F845" s="1" t="n">
        <v>2.1</v>
      </c>
    </row>
    <row r="846" customFormat="false" ht="15" hidden="false" customHeight="false" outlineLevel="0" collapsed="false">
      <c r="A846" s="8" t="n">
        <v>16.9</v>
      </c>
      <c r="B846" s="8" t="n">
        <v>0.794186</v>
      </c>
      <c r="C846" s="8" t="n">
        <v>39.994889</v>
      </c>
      <c r="D846" s="8" t="n">
        <v>258.666667</v>
      </c>
      <c r="E846" s="8" t="n">
        <v>1.479486</v>
      </c>
      <c r="F846" s="1" t="n">
        <v>2.01</v>
      </c>
    </row>
    <row r="847" customFormat="false" ht="15" hidden="false" customHeight="false" outlineLevel="0" collapsed="false">
      <c r="A847" s="8" t="n">
        <v>16.92</v>
      </c>
      <c r="B847" s="8" t="n">
        <v>0.804824</v>
      </c>
      <c r="C847" s="8" t="n">
        <v>38.439333</v>
      </c>
      <c r="D847" s="8" t="n">
        <v>248.666667</v>
      </c>
      <c r="E847" s="8" t="n">
        <v>1.479486</v>
      </c>
      <c r="F847" s="1" t="n">
        <v>2.15</v>
      </c>
    </row>
    <row r="848" customFormat="false" ht="15" hidden="false" customHeight="false" outlineLevel="0" collapsed="false">
      <c r="A848" s="8" t="n">
        <v>16.94</v>
      </c>
      <c r="B848" s="8" t="n">
        <v>0.794186</v>
      </c>
      <c r="C848" s="8" t="n">
        <v>38.106</v>
      </c>
      <c r="D848" s="8" t="n">
        <v>246.666667</v>
      </c>
      <c r="E848" s="8" t="n">
        <v>1.479486</v>
      </c>
      <c r="F848" s="1" t="n">
        <v>2.08</v>
      </c>
    </row>
    <row r="849" customFormat="false" ht="15" hidden="false" customHeight="false" outlineLevel="0" collapsed="false">
      <c r="A849" s="8" t="n">
        <v>16.96</v>
      </c>
      <c r="B849" s="8" t="n">
        <v>0.751633</v>
      </c>
      <c r="C849" s="8" t="n">
        <v>37.439333</v>
      </c>
      <c r="D849" s="8" t="n">
        <v>242.666667</v>
      </c>
      <c r="E849" s="8" t="n">
        <v>1.496262</v>
      </c>
      <c r="F849" s="1" t="n">
        <v>2.11</v>
      </c>
    </row>
    <row r="850" customFormat="false" ht="15" hidden="false" customHeight="false" outlineLevel="0" collapsed="false">
      <c r="A850" s="8" t="n">
        <v>16.98</v>
      </c>
      <c r="B850" s="8" t="n">
        <v>0.750655</v>
      </c>
      <c r="C850" s="8" t="n">
        <v>37.658889</v>
      </c>
      <c r="D850" s="8" t="n">
        <v>241.333333</v>
      </c>
      <c r="E850" s="8" t="n">
        <v>1.507576</v>
      </c>
      <c r="F850" s="1" t="n">
        <v>2.09</v>
      </c>
    </row>
    <row r="851" customFormat="false" ht="15" hidden="false" customHeight="false" outlineLevel="0" collapsed="false">
      <c r="A851" s="8" t="n">
        <v>17</v>
      </c>
      <c r="B851" s="8" t="n">
        <v>0.751633</v>
      </c>
      <c r="C851" s="8" t="n">
        <v>38.217111</v>
      </c>
      <c r="D851" s="8" t="n">
        <v>244.666667</v>
      </c>
      <c r="E851" s="8" t="n">
        <v>1.490798</v>
      </c>
      <c r="F851" s="1" t="n">
        <v>2.1</v>
      </c>
    </row>
    <row r="852" customFormat="false" ht="15" hidden="false" customHeight="false" outlineLevel="0" collapsed="false">
      <c r="A852" s="8" t="n">
        <v>17.02</v>
      </c>
      <c r="B852" s="8" t="n">
        <v>0.71874</v>
      </c>
      <c r="C852" s="8" t="n">
        <v>39.103333</v>
      </c>
      <c r="D852" s="8" t="n">
        <v>258.666667</v>
      </c>
      <c r="E852" s="8" t="n">
        <v>1.501961</v>
      </c>
      <c r="F852" s="1" t="n">
        <v>2.1</v>
      </c>
    </row>
    <row r="853" customFormat="false" ht="15" hidden="false" customHeight="false" outlineLevel="0" collapsed="false">
      <c r="A853" s="8" t="n">
        <v>17.04</v>
      </c>
      <c r="B853" s="8" t="n">
        <v>0.793208</v>
      </c>
      <c r="C853" s="8" t="n">
        <v>38.77</v>
      </c>
      <c r="D853" s="8" t="n">
        <v>261.333333</v>
      </c>
      <c r="E853" s="8" t="n">
        <v>1.48525</v>
      </c>
      <c r="F853" s="1" t="n">
        <v>2.03</v>
      </c>
    </row>
    <row r="854" customFormat="false" ht="15" hidden="false" customHeight="false" outlineLevel="0" collapsed="false">
      <c r="A854" s="8" t="n">
        <v>17.06</v>
      </c>
      <c r="B854" s="8" t="n">
        <v>0.793208</v>
      </c>
      <c r="C854" s="8" t="n">
        <v>38.436667</v>
      </c>
      <c r="D854" s="8" t="n">
        <v>260</v>
      </c>
      <c r="E854" s="8" t="n">
        <v>1.479724</v>
      </c>
      <c r="F854" s="1" t="n">
        <v>1.98</v>
      </c>
    </row>
    <row r="855" customFormat="false" ht="15" hidden="false" customHeight="false" outlineLevel="0" collapsed="false">
      <c r="A855" s="8" t="n">
        <v>17.08</v>
      </c>
      <c r="B855" s="8" t="n">
        <v>0.815462</v>
      </c>
      <c r="C855" s="8" t="n">
        <v>36.994889</v>
      </c>
      <c r="D855" s="8" t="n">
        <v>264.666667</v>
      </c>
      <c r="E855" s="8" t="n">
        <v>1.48525</v>
      </c>
      <c r="F855" s="1" t="n">
        <v>2.15</v>
      </c>
    </row>
    <row r="856" customFormat="false" ht="15" hidden="false" customHeight="false" outlineLevel="0" collapsed="false">
      <c r="A856" s="8" t="n">
        <v>17.1</v>
      </c>
      <c r="B856" s="8" t="n">
        <v>0.835761</v>
      </c>
      <c r="C856" s="8" t="n">
        <v>37.436667</v>
      </c>
      <c r="D856" s="8" t="n">
        <v>268.666667</v>
      </c>
      <c r="E856" s="8" t="n">
        <v>1.501961</v>
      </c>
      <c r="F856" s="1" t="n">
        <v>2.03</v>
      </c>
    </row>
    <row r="857" customFormat="false" ht="15" hidden="false" customHeight="false" outlineLevel="0" collapsed="false">
      <c r="A857" s="8" t="n">
        <v>17.12</v>
      </c>
      <c r="B857" s="8" t="n">
        <v>0.910229</v>
      </c>
      <c r="C857" s="8" t="n">
        <v>35.214444</v>
      </c>
      <c r="D857" s="8" t="n">
        <v>255.333333</v>
      </c>
      <c r="E857" s="8" t="n">
        <v>1.479486</v>
      </c>
      <c r="F857" s="1" t="n">
        <v>2.06</v>
      </c>
    </row>
    <row r="858" customFormat="false" ht="15" hidden="false" customHeight="false" outlineLevel="0" collapsed="false">
      <c r="A858" s="8" t="n">
        <v>17.14</v>
      </c>
      <c r="B858" s="8" t="n">
        <v>0.888953</v>
      </c>
      <c r="C858" s="8" t="n">
        <v>36.214444</v>
      </c>
      <c r="D858" s="8" t="n">
        <v>254</v>
      </c>
      <c r="E858" s="8" t="n">
        <v>1.501961</v>
      </c>
      <c r="F858" s="1" t="n">
        <v>2.08</v>
      </c>
    </row>
    <row r="859" customFormat="false" ht="15" hidden="false" customHeight="false" outlineLevel="0" collapsed="false">
      <c r="A859" s="8" t="n">
        <v>17.16</v>
      </c>
      <c r="B859" s="8" t="n">
        <v>0.857038</v>
      </c>
      <c r="C859" s="8" t="n">
        <v>36.992222</v>
      </c>
      <c r="D859" s="8" t="n">
        <v>252</v>
      </c>
      <c r="E859" s="8" t="n">
        <v>1.479486</v>
      </c>
      <c r="F859" s="1" t="n">
        <v>2.06</v>
      </c>
    </row>
    <row r="860" customFormat="false" ht="15" hidden="false" customHeight="false" outlineLevel="0" collapsed="false">
      <c r="A860" s="8" t="n">
        <v>17.18</v>
      </c>
      <c r="B860" s="8" t="n">
        <v>0.888953</v>
      </c>
      <c r="C860" s="8" t="n">
        <v>38.103333</v>
      </c>
      <c r="D860" s="8" t="n">
        <v>259.333333</v>
      </c>
      <c r="E860" s="8" t="n">
        <v>1.490798</v>
      </c>
      <c r="F860" s="1" t="n">
        <v>2.15</v>
      </c>
    </row>
    <row r="861" customFormat="false" ht="15" hidden="false" customHeight="false" outlineLevel="0" collapsed="false">
      <c r="A861" s="8" t="n">
        <v>17.2</v>
      </c>
      <c r="B861" s="8" t="n">
        <v>0.888953</v>
      </c>
      <c r="C861" s="8" t="n">
        <v>40.992222</v>
      </c>
      <c r="D861" s="8" t="n">
        <v>272.666667</v>
      </c>
      <c r="E861" s="8" t="n">
        <v>1.48525</v>
      </c>
      <c r="F861" s="1" t="n">
        <v>2.05</v>
      </c>
    </row>
    <row r="862" customFormat="false" ht="15" hidden="false" customHeight="false" outlineLevel="0" collapsed="false">
      <c r="A862" s="8" t="n">
        <v>17.22</v>
      </c>
      <c r="B862" s="8" t="n">
        <v>0.931506</v>
      </c>
      <c r="C862" s="8" t="n">
        <v>42.992222</v>
      </c>
      <c r="D862" s="8" t="n">
        <v>292</v>
      </c>
      <c r="E862" s="8" t="n">
        <v>1.479486</v>
      </c>
      <c r="F862" s="1" t="n">
        <v>2.1</v>
      </c>
    </row>
    <row r="863" customFormat="false" ht="15" hidden="false" customHeight="false" outlineLevel="0" collapsed="false">
      <c r="A863" s="8" t="n">
        <v>17.24</v>
      </c>
      <c r="B863" s="8" t="n">
        <v>0.984697</v>
      </c>
      <c r="C863" s="8" t="n">
        <v>43.881111</v>
      </c>
      <c r="D863" s="8" t="n">
        <v>302.666667</v>
      </c>
      <c r="E863" s="8" t="n">
        <v>1.490798</v>
      </c>
      <c r="F863" s="1" t="n">
        <v>2.1</v>
      </c>
    </row>
    <row r="864" customFormat="false" ht="15" hidden="false" customHeight="false" outlineLevel="0" collapsed="false">
      <c r="A864" s="8" t="n">
        <v>17.26</v>
      </c>
      <c r="B864" s="8" t="n">
        <v>1.09108</v>
      </c>
      <c r="C864" s="8" t="n">
        <v>45.547778</v>
      </c>
      <c r="D864" s="8" t="n">
        <v>298</v>
      </c>
      <c r="E864" s="8" t="n">
        <v>1.501961</v>
      </c>
      <c r="F864" s="1" t="n">
        <v>1.97</v>
      </c>
    </row>
    <row r="865" customFormat="false" ht="15" hidden="false" customHeight="false" outlineLevel="0" collapsed="false">
      <c r="A865" s="8" t="n">
        <v>17.28</v>
      </c>
      <c r="B865" s="8" t="n">
        <v>1.112357</v>
      </c>
      <c r="C865" s="8" t="n">
        <v>44.436667</v>
      </c>
      <c r="D865" s="8" t="n">
        <v>266</v>
      </c>
      <c r="E865" s="8" t="n">
        <v>1.496561</v>
      </c>
      <c r="F865" s="1" t="n">
        <v>2.12</v>
      </c>
    </row>
    <row r="866" customFormat="false" ht="15" hidden="false" customHeight="false" outlineLevel="0" collapsed="false">
      <c r="A866" s="8" t="n">
        <v>17.3</v>
      </c>
      <c r="B866" s="8" t="n">
        <v>1.122995</v>
      </c>
      <c r="C866" s="8" t="n">
        <v>48.214444</v>
      </c>
      <c r="D866" s="8" t="n">
        <v>266</v>
      </c>
      <c r="E866" s="8" t="n">
        <v>1.490798</v>
      </c>
      <c r="F866" s="1" t="n">
        <v>2.06</v>
      </c>
    </row>
    <row r="867" customFormat="false" ht="15" hidden="false" customHeight="false" outlineLevel="0" collapsed="false">
      <c r="A867" s="8" t="n">
        <v>17.32</v>
      </c>
      <c r="B867" s="8" t="n">
        <v>1.112357</v>
      </c>
      <c r="C867" s="8" t="n">
        <v>53.77</v>
      </c>
      <c r="D867" s="8" t="n">
        <v>267.333333</v>
      </c>
      <c r="E867" s="8" t="n">
        <v>1.507682</v>
      </c>
      <c r="F867" s="1" t="n">
        <v>2.08</v>
      </c>
    </row>
    <row r="868" customFormat="false" ht="15" hidden="false" customHeight="false" outlineLevel="0" collapsed="false">
      <c r="A868" s="8" t="n">
        <v>17.34</v>
      </c>
      <c r="B868" s="8" t="n">
        <v>1.122995</v>
      </c>
      <c r="C868" s="8" t="n">
        <v>57.436667</v>
      </c>
      <c r="D868" s="8" t="n">
        <v>270.666667</v>
      </c>
      <c r="E868" s="8" t="n">
        <v>1.490798</v>
      </c>
      <c r="F868" s="1" t="n">
        <v>2.05</v>
      </c>
    </row>
    <row r="869" customFormat="false" ht="15" hidden="false" customHeight="false" outlineLevel="0" collapsed="false">
      <c r="A869" s="8" t="n">
        <v>17.36</v>
      </c>
      <c r="B869" s="8" t="n">
        <v>1.104652</v>
      </c>
      <c r="C869" s="8" t="n">
        <v>64.889111</v>
      </c>
      <c r="D869" s="8" t="n">
        <v>286.666667</v>
      </c>
      <c r="E869" s="8" t="n">
        <v>1.496561</v>
      </c>
      <c r="F869" s="1" t="n">
        <v>6.45</v>
      </c>
    </row>
    <row r="870" customFormat="false" ht="15" hidden="false" customHeight="false" outlineLevel="0" collapsed="false">
      <c r="A870" s="8" t="n">
        <v>17.38</v>
      </c>
      <c r="B870" s="8" t="n">
        <v>1.157843</v>
      </c>
      <c r="C870" s="8" t="n">
        <v>69.666889</v>
      </c>
      <c r="D870" s="8" t="n">
        <v>277.333333</v>
      </c>
      <c r="E870" s="8" t="n">
        <v>1.519184</v>
      </c>
      <c r="F870" s="1" t="n">
        <v>2.07</v>
      </c>
    </row>
    <row r="871" customFormat="false" ht="15" hidden="false" customHeight="false" outlineLevel="0" collapsed="false">
      <c r="A871" s="8" t="n">
        <v>17.4</v>
      </c>
      <c r="B871" s="8" t="n">
        <v>1.189758</v>
      </c>
      <c r="C871" s="8" t="n">
        <v>73.666889</v>
      </c>
      <c r="D871" s="8" t="n">
        <v>279.333333</v>
      </c>
      <c r="E871" s="8" t="n">
        <v>1.508149</v>
      </c>
      <c r="F871" s="1" t="n">
        <v>2.05</v>
      </c>
    </row>
    <row r="872" customFormat="false" ht="15" hidden="false" customHeight="false" outlineLevel="0" collapsed="false">
      <c r="A872" s="8" t="n">
        <v>17.42</v>
      </c>
      <c r="B872" s="8" t="n">
        <v>1.24295</v>
      </c>
      <c r="C872" s="8" t="n">
        <v>75.778</v>
      </c>
      <c r="D872" s="8" t="n">
        <v>292.666667</v>
      </c>
      <c r="E872" s="8" t="n">
        <v>1.519816</v>
      </c>
      <c r="F872" s="1" t="n">
        <v>2.04</v>
      </c>
    </row>
    <row r="873" customFormat="false" ht="15" hidden="false" customHeight="false" outlineLevel="0" collapsed="false">
      <c r="A873" s="8" t="n">
        <v>17.44</v>
      </c>
      <c r="B873" s="8" t="n">
        <v>1.262271</v>
      </c>
      <c r="C873" s="8" t="n">
        <v>75.106</v>
      </c>
      <c r="D873" s="8" t="n">
        <v>281.333333</v>
      </c>
      <c r="E873" s="8" t="n">
        <v>1.514374</v>
      </c>
      <c r="F873" s="1" t="n">
        <v>2.06</v>
      </c>
    </row>
    <row r="874" customFormat="false" ht="15" hidden="false" customHeight="false" outlineLevel="0" collapsed="false">
      <c r="A874" s="8" t="n">
        <v>17.46</v>
      </c>
      <c r="B874" s="8" t="n">
        <v>1.326101</v>
      </c>
      <c r="C874" s="8" t="n">
        <v>74.106</v>
      </c>
      <c r="D874" s="8" t="n">
        <v>267.333333</v>
      </c>
      <c r="E874" s="8" t="n">
        <v>1.520258</v>
      </c>
      <c r="F874" s="1" t="n">
        <v>1.99</v>
      </c>
    </row>
    <row r="875" customFormat="false" ht="15" hidden="false" customHeight="false" outlineLevel="0" collapsed="false">
      <c r="A875" s="8" t="n">
        <v>17.48</v>
      </c>
      <c r="B875" s="8" t="n">
        <v>1.357038</v>
      </c>
      <c r="C875" s="8" t="n">
        <v>74.103333</v>
      </c>
      <c r="D875" s="8" t="n">
        <v>169.333333</v>
      </c>
      <c r="E875" s="8" t="n">
        <v>1.520258</v>
      </c>
      <c r="F875" s="1" t="n">
        <v>2</v>
      </c>
    </row>
    <row r="876" customFormat="false" ht="15" hidden="false" customHeight="false" outlineLevel="0" collapsed="false">
      <c r="A876" s="8" t="n">
        <v>17.5</v>
      </c>
      <c r="B876" s="8" t="n">
        <v>1.378314</v>
      </c>
      <c r="C876" s="8" t="n">
        <v>77.103333</v>
      </c>
      <c r="D876" s="8" t="n">
        <v>147.333333</v>
      </c>
      <c r="E876" s="8" t="n">
        <v>1.525679</v>
      </c>
      <c r="F876" s="1" t="n">
        <v>2.08</v>
      </c>
    </row>
    <row r="877" customFormat="false" ht="15" hidden="false" customHeight="false" outlineLevel="0" collapsed="false">
      <c r="A877" s="8" t="n">
        <v>17.52</v>
      </c>
      <c r="B877" s="8" t="n">
        <v>1.335761</v>
      </c>
      <c r="C877" s="8" t="n">
        <v>83.881111</v>
      </c>
      <c r="D877" s="8" t="n">
        <v>140</v>
      </c>
      <c r="E877" s="8" t="n">
        <v>1.548289</v>
      </c>
      <c r="F877" s="1" t="n">
        <v>2.04</v>
      </c>
    </row>
    <row r="878" customFormat="false" ht="15" hidden="false" customHeight="false" outlineLevel="0" collapsed="false">
      <c r="A878" s="8" t="n">
        <v>17.54</v>
      </c>
      <c r="B878" s="8" t="n">
        <v>1.325123</v>
      </c>
      <c r="C878" s="8" t="n">
        <v>89.214444</v>
      </c>
      <c r="D878" s="8" t="n">
        <v>165.333333</v>
      </c>
      <c r="E878" s="8" t="n">
        <v>1.525679</v>
      </c>
      <c r="F878" s="1" t="n">
        <v>2.04</v>
      </c>
    </row>
    <row r="879" customFormat="false" ht="15" hidden="false" customHeight="false" outlineLevel="0" collapsed="false">
      <c r="A879" s="8" t="n">
        <v>17.56</v>
      </c>
      <c r="B879" s="8" t="n">
        <v>1.260315</v>
      </c>
      <c r="C879" s="8" t="n">
        <v>95.211778</v>
      </c>
      <c r="D879" s="8" t="n">
        <v>181.333333</v>
      </c>
      <c r="E879" s="8" t="n">
        <v>1.542429</v>
      </c>
      <c r="F879" s="1" t="n">
        <v>2.01</v>
      </c>
    </row>
    <row r="880" customFormat="false" ht="15" hidden="false" customHeight="false" outlineLevel="0" collapsed="false">
      <c r="A880" s="8" t="n">
        <v>17.58</v>
      </c>
      <c r="B880" s="8" t="n">
        <v>1.281592</v>
      </c>
      <c r="C880" s="8" t="n">
        <v>97.211778</v>
      </c>
      <c r="D880" s="8" t="n">
        <v>191.333333</v>
      </c>
      <c r="E880" s="8" t="n">
        <v>1.542429</v>
      </c>
      <c r="F880" s="1" t="n">
        <v>2.03</v>
      </c>
    </row>
    <row r="881" customFormat="false" ht="15" hidden="false" customHeight="false" outlineLevel="0" collapsed="false">
      <c r="A881" s="8" t="n">
        <v>17.6</v>
      </c>
      <c r="B881" s="8" t="n">
        <v>1.29223</v>
      </c>
      <c r="C881" s="8" t="n">
        <v>96.100667</v>
      </c>
      <c r="D881" s="8" t="n">
        <v>210.666667</v>
      </c>
      <c r="E881" s="8" t="n">
        <v>1.531561</v>
      </c>
      <c r="F881" s="1" t="n">
        <v>2.09</v>
      </c>
    </row>
    <row r="882" customFormat="false" ht="15" hidden="false" customHeight="false" outlineLevel="0" collapsed="false">
      <c r="A882" s="8" t="n">
        <v>17.62</v>
      </c>
      <c r="B882" s="8" t="n">
        <v>1.259338</v>
      </c>
      <c r="C882" s="8" t="n">
        <v>97.764667</v>
      </c>
      <c r="D882" s="8" t="n">
        <v>251.333333</v>
      </c>
      <c r="E882" s="8" t="n">
        <v>1.526161</v>
      </c>
      <c r="F882" s="1" t="n">
        <v>2.04</v>
      </c>
    </row>
    <row r="883" customFormat="false" ht="15" hidden="false" customHeight="false" outlineLevel="0" collapsed="false">
      <c r="A883" s="8" t="n">
        <v>17.64</v>
      </c>
      <c r="B883" s="8" t="n">
        <v>1.291252</v>
      </c>
      <c r="C883" s="8" t="n">
        <v>92.098</v>
      </c>
      <c r="D883" s="8" t="n">
        <v>274</v>
      </c>
      <c r="E883" s="8" t="n">
        <v>1.532084</v>
      </c>
      <c r="F883" s="1" t="n">
        <v>2.05</v>
      </c>
    </row>
    <row r="884" customFormat="false" ht="15" hidden="false" customHeight="false" outlineLevel="0" collapsed="false">
      <c r="A884" s="8" t="n">
        <v>17.66</v>
      </c>
      <c r="B884" s="8" t="n">
        <v>1.237083</v>
      </c>
      <c r="C884" s="8" t="n">
        <v>86.539778</v>
      </c>
      <c r="D884" s="8" t="n">
        <v>276.666667</v>
      </c>
      <c r="E884" s="8" t="n">
        <v>1.549322</v>
      </c>
      <c r="F884" s="1" t="n">
        <v>2.01</v>
      </c>
    </row>
    <row r="885" customFormat="false" ht="15" hidden="false" customHeight="false" outlineLevel="0" collapsed="false">
      <c r="A885" s="8" t="n">
        <v>17.68</v>
      </c>
      <c r="B885" s="8" t="n">
        <v>1.341511</v>
      </c>
      <c r="C885" s="8" t="n">
        <v>76.534444</v>
      </c>
      <c r="D885" s="8" t="n">
        <v>262</v>
      </c>
      <c r="E885" s="8" t="n">
        <v>1.560067</v>
      </c>
      <c r="F885" s="1" t="n">
        <v>2.03</v>
      </c>
    </row>
    <row r="886" customFormat="false" ht="15" hidden="false" customHeight="false" outlineLevel="0" collapsed="false">
      <c r="A886" s="8" t="n">
        <v>17.7</v>
      </c>
      <c r="B886" s="8" t="n">
        <v>1.320234</v>
      </c>
      <c r="C886" s="8" t="n">
        <v>73.201111</v>
      </c>
      <c r="D886" s="8" t="n">
        <v>254</v>
      </c>
      <c r="E886" s="8" t="n">
        <v>1.543984</v>
      </c>
      <c r="F886" s="1" t="n">
        <v>2.1</v>
      </c>
    </row>
    <row r="887" customFormat="false" ht="15" hidden="false" customHeight="false" outlineLevel="0" collapsed="false">
      <c r="A887" s="8" t="n">
        <v>17.72</v>
      </c>
      <c r="B887" s="8" t="n">
        <v>1.276703</v>
      </c>
      <c r="C887" s="8" t="n">
        <v>71.420667</v>
      </c>
      <c r="D887" s="8" t="n">
        <v>247.333333</v>
      </c>
      <c r="E887" s="8" t="n">
        <v>1.55528</v>
      </c>
      <c r="F887" s="1" t="n">
        <v>2.06</v>
      </c>
    </row>
    <row r="888" customFormat="false" ht="15" hidden="false" customHeight="false" outlineLevel="0" collapsed="false">
      <c r="A888" s="8" t="n">
        <v>17.74</v>
      </c>
      <c r="B888" s="8" t="n">
        <v>1.318278</v>
      </c>
      <c r="C888" s="8" t="n">
        <v>70.751333</v>
      </c>
      <c r="D888" s="8" t="n">
        <v>218</v>
      </c>
      <c r="E888" s="8" t="n">
        <v>1.561256</v>
      </c>
      <c r="F888" s="1" t="n">
        <v>2.09</v>
      </c>
    </row>
    <row r="889" customFormat="false" ht="15" hidden="false" customHeight="false" outlineLevel="0" collapsed="false">
      <c r="A889" s="8" t="n">
        <v>17.76</v>
      </c>
      <c r="B889" s="8" t="n">
        <v>1.275725</v>
      </c>
      <c r="C889" s="8" t="n">
        <v>72.084667</v>
      </c>
      <c r="D889" s="8" t="n">
        <v>204</v>
      </c>
      <c r="E889" s="8" t="n">
        <v>1.561973</v>
      </c>
      <c r="F889" s="1" t="n">
        <v>1.99</v>
      </c>
    </row>
    <row r="890" customFormat="false" ht="15" hidden="false" customHeight="false" outlineLevel="0" collapsed="false">
      <c r="A890" s="8" t="n">
        <v>17.78</v>
      </c>
      <c r="B890" s="8" t="n">
        <v>1.265087</v>
      </c>
      <c r="C890" s="8" t="n">
        <v>74.084667</v>
      </c>
      <c r="D890" s="8" t="n">
        <v>202.666667</v>
      </c>
      <c r="E890" s="8" t="n">
        <v>1.55672</v>
      </c>
      <c r="F890" s="1" t="n">
        <v>1.93</v>
      </c>
    </row>
    <row r="891" customFormat="false" ht="15" hidden="false" customHeight="false" outlineLevel="0" collapsed="false">
      <c r="A891" s="8" t="n">
        <v>17.8</v>
      </c>
      <c r="B891" s="8" t="n">
        <v>1.253471</v>
      </c>
      <c r="C891" s="8" t="n">
        <v>76.859778</v>
      </c>
      <c r="D891" s="8" t="n">
        <v>200</v>
      </c>
      <c r="E891" s="8" t="n">
        <v>1.55672</v>
      </c>
      <c r="F891" s="1" t="n">
        <v>2.12</v>
      </c>
    </row>
    <row r="892" customFormat="false" ht="15" hidden="false" customHeight="false" outlineLevel="0" collapsed="false">
      <c r="A892" s="8" t="n">
        <v>17.82</v>
      </c>
      <c r="B892" s="8" t="n">
        <v>1.327939</v>
      </c>
      <c r="C892" s="8" t="n">
        <v>79.526444</v>
      </c>
      <c r="D892" s="8" t="n">
        <v>196.666667</v>
      </c>
      <c r="E892" s="8" t="n">
        <v>1.580122</v>
      </c>
      <c r="F892" s="1" t="n">
        <v>2.03</v>
      </c>
    </row>
    <row r="893" customFormat="false" ht="15" hidden="false" customHeight="false" outlineLevel="0" collapsed="false">
      <c r="A893" s="8" t="n">
        <v>17.84</v>
      </c>
      <c r="B893" s="8" t="n">
        <v>1.338577</v>
      </c>
      <c r="C893" s="8" t="n">
        <v>82.304222</v>
      </c>
      <c r="D893" s="8" t="n">
        <v>190</v>
      </c>
      <c r="E893" s="8" t="n">
        <v>1.569759</v>
      </c>
      <c r="F893" s="1" t="n">
        <v>2.05</v>
      </c>
    </row>
    <row r="894" customFormat="false" ht="15" hidden="false" customHeight="false" outlineLevel="0" collapsed="false">
      <c r="A894" s="8" t="n">
        <v>17.86</v>
      </c>
      <c r="B894" s="8" t="n">
        <v>1.349216</v>
      </c>
      <c r="C894" s="8" t="n">
        <v>84.970889</v>
      </c>
      <c r="D894" s="8" t="n">
        <v>194.666667</v>
      </c>
      <c r="E894" s="8" t="n">
        <v>1.574929</v>
      </c>
      <c r="F894" s="1" t="n">
        <v>2.03</v>
      </c>
    </row>
    <row r="895" customFormat="false" ht="15" hidden="false" customHeight="false" outlineLevel="0" collapsed="false">
      <c r="A895" s="8" t="n">
        <v>17.88</v>
      </c>
      <c r="B895" s="8" t="n">
        <v>1.400452</v>
      </c>
      <c r="C895" s="8" t="n">
        <v>88.632222</v>
      </c>
      <c r="D895" s="8" t="n">
        <v>213.333333</v>
      </c>
      <c r="E895" s="8" t="n">
        <v>1.559492</v>
      </c>
      <c r="F895" s="1" t="n">
        <v>1.99</v>
      </c>
    </row>
    <row r="896" customFormat="false" ht="15" hidden="false" customHeight="false" outlineLevel="0" collapsed="false">
      <c r="A896" s="8" t="n">
        <v>17.9</v>
      </c>
      <c r="B896" s="8" t="n">
        <v>1.389813</v>
      </c>
      <c r="C896" s="8" t="n">
        <v>91.743333</v>
      </c>
      <c r="D896" s="8" t="n">
        <v>217.333333</v>
      </c>
      <c r="E896" s="8" t="n">
        <v>1.559492</v>
      </c>
      <c r="F896" s="1" t="n">
        <v>2.04</v>
      </c>
    </row>
    <row r="897" customFormat="false" ht="15" hidden="false" customHeight="false" outlineLevel="0" collapsed="false">
      <c r="A897" s="8" t="n">
        <v>17.92</v>
      </c>
      <c r="B897" s="8" t="n">
        <v>1.432366</v>
      </c>
      <c r="C897" s="8" t="n">
        <v>91.187778</v>
      </c>
      <c r="D897" s="8" t="n">
        <v>240</v>
      </c>
      <c r="E897" s="8" t="n">
        <v>1.559492</v>
      </c>
      <c r="F897" s="1" t="n">
        <v>2</v>
      </c>
    </row>
    <row r="898" customFormat="false" ht="15" hidden="false" customHeight="false" outlineLevel="0" collapsed="false">
      <c r="A898" s="8" t="n">
        <v>17.94</v>
      </c>
      <c r="B898" s="8" t="n">
        <v>1.495218</v>
      </c>
      <c r="C898" s="8" t="n">
        <v>89.629556</v>
      </c>
      <c r="D898" s="8" t="n">
        <v>211.333333</v>
      </c>
      <c r="E898" s="8" t="n">
        <v>1.565656</v>
      </c>
      <c r="F898" s="1" t="n">
        <v>2.11</v>
      </c>
    </row>
    <row r="899" customFormat="false" ht="15" hidden="false" customHeight="false" outlineLevel="0" collapsed="false">
      <c r="A899" s="8" t="n">
        <v>17.96</v>
      </c>
      <c r="B899" s="8" t="n">
        <v>1.569687</v>
      </c>
      <c r="C899" s="8" t="n">
        <v>89.185111</v>
      </c>
      <c r="D899" s="8" t="n">
        <v>189.333333</v>
      </c>
      <c r="E899" s="8" t="n">
        <v>1.572997</v>
      </c>
      <c r="F899" s="1" t="n">
        <v>2.06</v>
      </c>
    </row>
    <row r="900" customFormat="false" ht="15" hidden="false" customHeight="false" outlineLevel="0" collapsed="false">
      <c r="A900" s="8" t="n">
        <v>17.98</v>
      </c>
      <c r="B900" s="8" t="n">
        <v>1.61224</v>
      </c>
      <c r="C900" s="8" t="n">
        <v>91.296222</v>
      </c>
      <c r="D900" s="8" t="n">
        <v>180</v>
      </c>
      <c r="E900" s="8" t="n">
        <v>1.585479</v>
      </c>
      <c r="F900" s="1" t="n">
        <v>2</v>
      </c>
    </row>
    <row r="901" customFormat="false" ht="15" hidden="false" customHeight="false" outlineLevel="0" collapsed="false">
      <c r="A901" s="8" t="n">
        <v>18</v>
      </c>
      <c r="B901" s="8" t="n">
        <v>1.568709</v>
      </c>
      <c r="C901" s="8" t="n">
        <v>92.849111</v>
      </c>
      <c r="D901" s="8" t="n">
        <v>156</v>
      </c>
      <c r="E901" s="8" t="n">
        <v>1.590477</v>
      </c>
      <c r="F901" s="1" t="n">
        <v>2.13</v>
      </c>
    </row>
    <row r="902" customFormat="false" ht="15" hidden="false" customHeight="false" outlineLevel="0" collapsed="false">
      <c r="A902" s="8" t="n">
        <v>18.02</v>
      </c>
      <c r="B902" s="8" t="n">
        <v>1.526156</v>
      </c>
      <c r="C902" s="8" t="n">
        <v>93.738</v>
      </c>
      <c r="D902" s="8" t="n">
        <v>146.666667</v>
      </c>
      <c r="E902" s="8" t="n">
        <v>1.591744</v>
      </c>
      <c r="F902" s="1" t="n">
        <v>2.09</v>
      </c>
    </row>
    <row r="903" customFormat="false" ht="15" hidden="false" customHeight="false" outlineLevel="0" collapsed="false">
      <c r="A903" s="8" t="n">
        <v>18.04</v>
      </c>
      <c r="B903" s="8" t="n">
        <v>1.451687</v>
      </c>
      <c r="C903" s="8" t="n">
        <v>96.404667</v>
      </c>
      <c r="D903" s="8" t="n">
        <v>142</v>
      </c>
      <c r="E903" s="8" t="n">
        <v>1.598024</v>
      </c>
      <c r="F903" s="1" t="n">
        <v>2.01</v>
      </c>
    </row>
    <row r="904" customFormat="false" ht="15" hidden="false" customHeight="false" outlineLevel="0" collapsed="false">
      <c r="A904" s="8" t="n">
        <v>18.06</v>
      </c>
      <c r="B904" s="8" t="n">
        <v>1.429433</v>
      </c>
      <c r="C904" s="8" t="n">
        <v>97.846444</v>
      </c>
      <c r="D904" s="8" t="n">
        <v>158.666667</v>
      </c>
      <c r="E904" s="8" t="n">
        <v>1.591744</v>
      </c>
      <c r="F904" s="1" t="n">
        <v>2.09</v>
      </c>
    </row>
    <row r="905" customFormat="false" ht="15" hidden="false" customHeight="false" outlineLevel="0" collapsed="false">
      <c r="A905" s="8" t="n">
        <v>18.08</v>
      </c>
      <c r="B905" s="8" t="n">
        <v>1.333688</v>
      </c>
      <c r="C905" s="8" t="n">
        <v>102.068667</v>
      </c>
      <c r="D905" s="8" t="n">
        <v>196.666667</v>
      </c>
      <c r="E905" s="8" t="n">
        <v>1.598024</v>
      </c>
      <c r="F905" s="1" t="n">
        <v>1.97</v>
      </c>
    </row>
    <row r="906" customFormat="false" ht="15" hidden="false" customHeight="false" outlineLevel="0" collapsed="false">
      <c r="A906" s="8" t="n">
        <v>18.1</v>
      </c>
      <c r="B906" s="8" t="n">
        <v>1.312412</v>
      </c>
      <c r="C906" s="8" t="n">
        <v>101.513111</v>
      </c>
      <c r="D906" s="8" t="n">
        <v>221.333333</v>
      </c>
      <c r="E906" s="8" t="n">
        <v>1.59309</v>
      </c>
      <c r="F906" s="1" t="n">
        <v>2.03</v>
      </c>
    </row>
    <row r="907" customFormat="false" ht="15" hidden="false" customHeight="false" outlineLevel="0" collapsed="false">
      <c r="A907" s="8" t="n">
        <v>18.12</v>
      </c>
      <c r="B907" s="8" t="n">
        <v>1.268881</v>
      </c>
      <c r="C907" s="8" t="n">
        <v>98.621556</v>
      </c>
      <c r="D907" s="8" t="n">
        <v>232</v>
      </c>
      <c r="E907" s="8" t="n">
        <v>1.598024</v>
      </c>
      <c r="F907" s="1" t="n">
        <v>2.07</v>
      </c>
    </row>
    <row r="908" customFormat="false" ht="15" hidden="false" customHeight="false" outlineLevel="0" collapsed="false">
      <c r="A908" s="8" t="n">
        <v>18.14</v>
      </c>
      <c r="B908" s="8" t="n">
        <v>1.290157</v>
      </c>
      <c r="C908" s="8" t="n">
        <v>92.954889</v>
      </c>
      <c r="D908" s="8" t="n">
        <v>206</v>
      </c>
      <c r="E908" s="8" t="n">
        <v>1.598024</v>
      </c>
      <c r="F908" s="1" t="n">
        <v>1.99</v>
      </c>
    </row>
    <row r="909" customFormat="false" ht="15" hidden="false" customHeight="false" outlineLevel="0" collapsed="false">
      <c r="A909" s="8" t="n">
        <v>18.16</v>
      </c>
      <c r="B909" s="8" t="n">
        <v>1.290157</v>
      </c>
      <c r="C909" s="8" t="n">
        <v>87.399333</v>
      </c>
      <c r="D909" s="8" t="n">
        <v>168</v>
      </c>
      <c r="E909" s="8" t="n">
        <v>1.604319</v>
      </c>
      <c r="F909" s="1" t="n">
        <v>2.13</v>
      </c>
    </row>
    <row r="910" customFormat="false" ht="15" hidden="false" customHeight="false" outlineLevel="0" collapsed="false">
      <c r="A910" s="8" t="n">
        <v>18.18</v>
      </c>
      <c r="B910" s="8" t="n">
        <v>1.266925</v>
      </c>
      <c r="C910" s="8" t="n">
        <v>82.949556</v>
      </c>
      <c r="D910" s="8" t="n">
        <v>173.333333</v>
      </c>
      <c r="E910" s="8" t="n">
        <v>1.61063</v>
      </c>
      <c r="F910" s="1" t="n">
        <v>2.01</v>
      </c>
    </row>
    <row r="911" customFormat="false" ht="15" hidden="false" customHeight="false" outlineLevel="0" collapsed="false">
      <c r="A911" s="8" t="n">
        <v>18.2</v>
      </c>
      <c r="B911" s="8" t="n">
        <v>1.277564</v>
      </c>
      <c r="C911" s="8" t="n">
        <v>79.394</v>
      </c>
      <c r="D911" s="8" t="n">
        <v>151.333333</v>
      </c>
      <c r="E911" s="8" t="n">
        <v>1.623295</v>
      </c>
      <c r="F911" s="1" t="n">
        <v>2.05</v>
      </c>
    </row>
    <row r="912" customFormat="false" ht="15" hidden="false" customHeight="false" outlineLevel="0" collapsed="false">
      <c r="A912" s="8" t="n">
        <v>18.22</v>
      </c>
      <c r="B912" s="8" t="n">
        <v>1.255309</v>
      </c>
      <c r="C912" s="8" t="n">
        <v>80.613556</v>
      </c>
      <c r="D912" s="8" t="n">
        <v>154.666667</v>
      </c>
      <c r="E912" s="8" t="n">
        <v>1.63602</v>
      </c>
      <c r="F912" s="1" t="n">
        <v>2.12</v>
      </c>
    </row>
    <row r="913" customFormat="false" ht="15" hidden="false" customHeight="false" outlineLevel="0" collapsed="false">
      <c r="A913" s="8" t="n">
        <v>18.24</v>
      </c>
      <c r="B913" s="8" t="n">
        <v>1.223394</v>
      </c>
      <c r="C913" s="8" t="n">
        <v>83.724667</v>
      </c>
      <c r="D913" s="8" t="n">
        <v>170</v>
      </c>
      <c r="E913" s="8" t="n">
        <v>1.634513</v>
      </c>
      <c r="F913" s="1" t="n">
        <v>2.05</v>
      </c>
    </row>
    <row r="914" customFormat="false" ht="15" hidden="false" customHeight="false" outlineLevel="0" collapsed="false">
      <c r="A914" s="8" t="n">
        <v>18.26</v>
      </c>
      <c r="B914" s="8" t="n">
        <v>1.191479</v>
      </c>
      <c r="C914" s="8" t="n">
        <v>89.058</v>
      </c>
      <c r="D914" s="8" t="n">
        <v>207.333333</v>
      </c>
      <c r="E914" s="8" t="n">
        <v>1.62965</v>
      </c>
      <c r="F914" s="1" t="n">
        <v>2.05</v>
      </c>
    </row>
    <row r="915" customFormat="false" ht="15" hidden="false" customHeight="false" outlineLevel="0" collapsed="false">
      <c r="A915" s="8" t="n">
        <v>18.28</v>
      </c>
      <c r="B915" s="8" t="n">
        <v>1.20114</v>
      </c>
      <c r="C915" s="8" t="n">
        <v>92.722</v>
      </c>
      <c r="D915" s="8" t="n">
        <v>216.666667</v>
      </c>
      <c r="E915" s="8" t="n">
        <v>1.626407</v>
      </c>
      <c r="F915" s="1" t="n">
        <v>2.03</v>
      </c>
    </row>
    <row r="916" customFormat="false" ht="15" hidden="false" customHeight="false" outlineLevel="0" collapsed="false">
      <c r="A916" s="8" t="n">
        <v>18.3</v>
      </c>
      <c r="B916" s="8" t="n">
        <v>1.211778</v>
      </c>
      <c r="C916" s="8" t="n">
        <v>93.610889</v>
      </c>
      <c r="D916" s="8" t="n">
        <v>220.666667</v>
      </c>
      <c r="E916" s="8" t="n">
        <v>1.632828</v>
      </c>
      <c r="F916" s="1" t="n">
        <v>2.06</v>
      </c>
    </row>
    <row r="917" customFormat="false" ht="15" hidden="false" customHeight="false" outlineLevel="0" collapsed="false">
      <c r="A917" s="8" t="n">
        <v>18.32</v>
      </c>
      <c r="B917" s="8" t="n">
        <v>1.275608</v>
      </c>
      <c r="C917" s="8" t="n">
        <v>93.499778</v>
      </c>
      <c r="D917" s="8" t="n">
        <v>226.666667</v>
      </c>
      <c r="E917" s="8" t="n">
        <v>1.615213</v>
      </c>
      <c r="F917" s="1" t="n">
        <v>2.01</v>
      </c>
    </row>
    <row r="918" customFormat="false" ht="15" hidden="false" customHeight="false" outlineLevel="0" collapsed="false">
      <c r="A918" s="8" t="n">
        <v>18.34</v>
      </c>
      <c r="B918" s="8" t="n">
        <v>1.26497</v>
      </c>
      <c r="C918" s="8" t="n">
        <v>92.166444</v>
      </c>
      <c r="D918" s="8" t="n">
        <v>228</v>
      </c>
      <c r="E918" s="8" t="n">
        <v>1.621639</v>
      </c>
      <c r="F918" s="1" t="n">
        <v>2.07</v>
      </c>
    </row>
    <row r="919" customFormat="false" ht="15" hidden="false" customHeight="false" outlineLevel="0" collapsed="false">
      <c r="A919" s="8" t="n">
        <v>18.36</v>
      </c>
      <c r="B919" s="8" t="n">
        <v>1.286246</v>
      </c>
      <c r="C919" s="8" t="n">
        <v>88.610889</v>
      </c>
      <c r="D919" s="8" t="n">
        <v>226.666667</v>
      </c>
      <c r="E919" s="8" t="n">
        <v>1.626407</v>
      </c>
      <c r="F919" s="1" t="n">
        <v>2.01</v>
      </c>
    </row>
    <row r="920" customFormat="false" ht="15" hidden="false" customHeight="false" outlineLevel="0" collapsed="false">
      <c r="A920" s="8" t="n">
        <v>18.38</v>
      </c>
      <c r="B920" s="8" t="n">
        <v>1.27463</v>
      </c>
      <c r="C920" s="8" t="n">
        <v>84.052667</v>
      </c>
      <c r="D920" s="8" t="n">
        <v>196.666667</v>
      </c>
      <c r="E920" s="8" t="n">
        <v>1.626407</v>
      </c>
      <c r="F920" s="1" t="n">
        <v>1.98</v>
      </c>
    </row>
    <row r="921" customFormat="false" ht="15" hidden="false" customHeight="false" outlineLevel="0" collapsed="false">
      <c r="A921" s="8" t="n">
        <v>18.4</v>
      </c>
      <c r="B921" s="8" t="n">
        <v>1.265948</v>
      </c>
      <c r="C921" s="8" t="n">
        <v>85.058</v>
      </c>
      <c r="D921" s="8" t="n">
        <v>215.333333</v>
      </c>
      <c r="E921" s="8" t="n">
        <v>1.62965</v>
      </c>
      <c r="F921" s="1" t="n">
        <v>2.94</v>
      </c>
    </row>
    <row r="922" customFormat="false" ht="15" hidden="false" customHeight="false" outlineLevel="0" collapsed="false">
      <c r="A922" s="8" t="n">
        <v>18.42</v>
      </c>
      <c r="B922" s="8" t="n">
        <v>1.330755</v>
      </c>
      <c r="C922" s="8" t="n">
        <v>82.949556</v>
      </c>
      <c r="D922" s="8" t="n">
        <v>198.666667</v>
      </c>
      <c r="E922" s="8" t="n">
        <v>1.631201</v>
      </c>
      <c r="F922" s="1" t="n">
        <v>2.02</v>
      </c>
    </row>
    <row r="923" customFormat="false" ht="15" hidden="false" customHeight="false" outlineLevel="0" collapsed="false">
      <c r="A923" s="8" t="n">
        <v>18.44</v>
      </c>
      <c r="B923" s="8" t="n">
        <v>1.309478</v>
      </c>
      <c r="C923" s="8" t="n">
        <v>82.060667</v>
      </c>
      <c r="D923" s="8" t="n">
        <v>187.333333</v>
      </c>
      <c r="E923" s="8" t="n">
        <v>1.626407</v>
      </c>
      <c r="F923" s="1" t="n">
        <v>1.99</v>
      </c>
    </row>
    <row r="924" customFormat="false" ht="15" hidden="false" customHeight="false" outlineLevel="0" collapsed="false">
      <c r="A924" s="8" t="n">
        <v>18.46</v>
      </c>
      <c r="B924" s="8" t="n">
        <v>1.277564</v>
      </c>
      <c r="C924" s="8" t="n">
        <v>83.838444</v>
      </c>
      <c r="D924" s="8" t="n">
        <v>232.666667</v>
      </c>
      <c r="E924" s="8" t="n">
        <v>1.63602</v>
      </c>
      <c r="F924" s="1" t="n">
        <v>2.01</v>
      </c>
    </row>
    <row r="925" customFormat="false" ht="15" hidden="false" customHeight="false" outlineLevel="0" collapsed="false">
      <c r="A925" s="8" t="n">
        <v>18.48</v>
      </c>
      <c r="B925" s="8" t="n">
        <v>1.288202</v>
      </c>
      <c r="C925" s="8" t="n">
        <v>84.838444</v>
      </c>
      <c r="D925" s="8" t="n">
        <v>228.666667</v>
      </c>
      <c r="E925" s="8" t="n">
        <v>1.626407</v>
      </c>
      <c r="F925" s="1" t="n">
        <v>1.97</v>
      </c>
    </row>
    <row r="926" customFormat="false" ht="15" hidden="false" customHeight="false" outlineLevel="0" collapsed="false">
      <c r="A926" s="8" t="n">
        <v>18.5</v>
      </c>
      <c r="B926" s="8" t="n">
        <v>1.320117</v>
      </c>
      <c r="C926" s="8" t="n">
        <v>84.171778</v>
      </c>
      <c r="D926" s="8" t="n">
        <v>220.666667</v>
      </c>
      <c r="E926" s="8" t="n">
        <v>1.624813</v>
      </c>
      <c r="F926" s="1" t="n">
        <v>2.02</v>
      </c>
    </row>
    <row r="927" customFormat="false" ht="15" hidden="false" customHeight="false" outlineLevel="0" collapsed="false">
      <c r="A927" s="8" t="n">
        <v>18.52</v>
      </c>
      <c r="B927" s="8" t="n">
        <v>1.309478</v>
      </c>
      <c r="C927" s="8" t="n">
        <v>85.949556</v>
      </c>
      <c r="D927" s="8" t="n">
        <v>220.666667</v>
      </c>
      <c r="E927" s="8" t="n">
        <v>1.621639</v>
      </c>
      <c r="F927" s="1" t="n">
        <v>2.04</v>
      </c>
    </row>
    <row r="928" customFormat="false" ht="15" hidden="false" customHeight="false" outlineLevel="0" collapsed="false">
      <c r="A928" s="8" t="n">
        <v>18.54</v>
      </c>
      <c r="B928" s="8" t="n">
        <v>1.309478</v>
      </c>
      <c r="C928" s="8" t="n">
        <v>86.282889</v>
      </c>
      <c r="D928" s="8" t="n">
        <v>224.666667</v>
      </c>
      <c r="E928" s="8" t="n">
        <v>1.626407</v>
      </c>
      <c r="F928" s="1" t="n">
        <v>1.99</v>
      </c>
    </row>
    <row r="929" customFormat="false" ht="15" hidden="false" customHeight="false" outlineLevel="0" collapsed="false">
      <c r="A929" s="8" t="n">
        <v>18.56</v>
      </c>
      <c r="B929" s="8" t="n">
        <v>1.311434</v>
      </c>
      <c r="C929" s="8" t="n">
        <v>86.843778</v>
      </c>
      <c r="D929" s="8" t="n">
        <v>228</v>
      </c>
      <c r="E929" s="8" t="n">
        <v>1.612179</v>
      </c>
      <c r="F929" s="1" t="n">
        <v>2.05</v>
      </c>
    </row>
    <row r="930" customFormat="false" ht="15" hidden="false" customHeight="false" outlineLevel="0" collapsed="false">
      <c r="A930" s="8" t="n">
        <v>18.58</v>
      </c>
      <c r="B930" s="8" t="n">
        <v>1.277564</v>
      </c>
      <c r="C930" s="8" t="n">
        <v>85.949556</v>
      </c>
      <c r="D930" s="8" t="n">
        <v>236</v>
      </c>
      <c r="E930" s="8" t="n">
        <v>1.631201</v>
      </c>
      <c r="F930" s="1" t="n">
        <v>1.95</v>
      </c>
    </row>
    <row r="931" customFormat="false" ht="15" hidden="false" customHeight="false" outlineLevel="0" collapsed="false">
      <c r="A931" s="8" t="n">
        <v>18.6</v>
      </c>
      <c r="B931" s="8" t="n">
        <v>1.288202</v>
      </c>
      <c r="C931" s="8" t="n">
        <v>85.727333</v>
      </c>
      <c r="D931" s="8" t="n">
        <v>279.333333</v>
      </c>
      <c r="E931" s="8" t="n">
        <v>1.615213</v>
      </c>
      <c r="F931" s="1" t="n">
        <v>2.05</v>
      </c>
    </row>
    <row r="932" customFormat="false" ht="15" hidden="false" customHeight="false" outlineLevel="0" collapsed="false">
      <c r="A932" s="8" t="n">
        <v>18.62</v>
      </c>
      <c r="B932" s="8" t="n">
        <v>1.309478</v>
      </c>
      <c r="C932" s="8" t="n">
        <v>86.171778</v>
      </c>
      <c r="D932" s="8" t="n">
        <v>244.666667</v>
      </c>
      <c r="E932" s="8" t="n">
        <v>1.62</v>
      </c>
      <c r="F932" s="1" t="n">
        <v>2.05</v>
      </c>
    </row>
    <row r="933" customFormat="false" ht="15" hidden="false" customHeight="false" outlineLevel="0" collapsed="false">
      <c r="A933" s="8" t="n">
        <v>18.64</v>
      </c>
      <c r="B933" s="8" t="n">
        <v>1.383947</v>
      </c>
      <c r="C933" s="8" t="n">
        <v>82.394</v>
      </c>
      <c r="D933" s="8" t="n">
        <v>239.333333</v>
      </c>
      <c r="E933" s="8" t="n">
        <v>1.628079</v>
      </c>
      <c r="F933" s="1" t="n">
        <v>2.03</v>
      </c>
    </row>
    <row r="934" customFormat="false" ht="15" hidden="false" customHeight="false" outlineLevel="0" collapsed="false">
      <c r="A934" s="8" t="n">
        <v>18.66</v>
      </c>
      <c r="B934" s="8" t="n">
        <v>1.373308</v>
      </c>
      <c r="C934" s="8" t="n">
        <v>81.727333</v>
      </c>
      <c r="D934" s="8" t="n">
        <v>224</v>
      </c>
      <c r="E934" s="8" t="n">
        <v>1.621639</v>
      </c>
      <c r="F934" s="1" t="n">
        <v>2</v>
      </c>
    </row>
    <row r="935" customFormat="false" ht="15" hidden="false" customHeight="false" outlineLevel="0" collapsed="false">
      <c r="A935" s="8" t="n">
        <v>18.68</v>
      </c>
      <c r="B935" s="8" t="n">
        <v>1.405223</v>
      </c>
      <c r="C935" s="8" t="n">
        <v>83.171778</v>
      </c>
      <c r="D935" s="8" t="n">
        <v>218</v>
      </c>
      <c r="E935" s="8" t="n">
        <v>1.628079</v>
      </c>
      <c r="F935" s="1" t="n">
        <v>1.96</v>
      </c>
    </row>
    <row r="936" customFormat="false" ht="15" hidden="false" customHeight="false" outlineLevel="0" collapsed="false">
      <c r="A936" s="8" t="n">
        <v>18.7</v>
      </c>
      <c r="B936" s="8" t="n">
        <v>1.437138</v>
      </c>
      <c r="C936" s="8" t="n">
        <v>84.060667</v>
      </c>
      <c r="D936" s="8" t="n">
        <v>193.333333</v>
      </c>
      <c r="E936" s="8" t="n">
        <v>1.632828</v>
      </c>
      <c r="F936" s="1" t="n">
        <v>2.05</v>
      </c>
    </row>
    <row r="937" customFormat="false" ht="15" hidden="false" customHeight="false" outlineLevel="0" collapsed="false">
      <c r="A937" s="8" t="n">
        <v>18.72</v>
      </c>
      <c r="B937" s="8" t="n">
        <v>1.405223</v>
      </c>
      <c r="C937" s="8" t="n">
        <v>87.505111</v>
      </c>
      <c r="D937" s="8" t="n">
        <v>184</v>
      </c>
      <c r="E937" s="8" t="n">
        <v>1.641</v>
      </c>
      <c r="F937" s="1" t="n">
        <v>2.1</v>
      </c>
    </row>
    <row r="938" customFormat="false" ht="15" hidden="false" customHeight="false" outlineLevel="0" collapsed="false">
      <c r="A938" s="8" t="n">
        <v>18.74</v>
      </c>
      <c r="B938" s="8" t="n">
        <v>1.437138</v>
      </c>
      <c r="C938" s="8" t="n">
        <v>91.171778</v>
      </c>
      <c r="D938" s="8" t="n">
        <v>182</v>
      </c>
      <c r="E938" s="8" t="n">
        <v>1.641</v>
      </c>
      <c r="F938" s="1" t="n">
        <v>1.97</v>
      </c>
    </row>
    <row r="939" customFormat="false" ht="15" hidden="false" customHeight="false" outlineLevel="0" collapsed="false">
      <c r="A939" s="8" t="n">
        <v>18.76</v>
      </c>
      <c r="B939" s="8" t="n">
        <v>1.437138</v>
      </c>
      <c r="C939" s="8" t="n">
        <v>101.282889</v>
      </c>
      <c r="D939" s="8" t="n">
        <v>222.666667</v>
      </c>
      <c r="E939" s="8" t="n">
        <v>1.652174</v>
      </c>
      <c r="F939" s="1" t="n">
        <v>2.05</v>
      </c>
    </row>
    <row r="940" customFormat="false" ht="15" hidden="false" customHeight="false" outlineLevel="0" collapsed="false">
      <c r="A940" s="8" t="n">
        <v>18.78</v>
      </c>
      <c r="B940" s="8" t="n">
        <v>1.510628</v>
      </c>
      <c r="C940" s="8" t="n">
        <v>107.391333</v>
      </c>
      <c r="D940" s="8" t="n">
        <v>234</v>
      </c>
      <c r="E940" s="8" t="n">
        <v>1.65865</v>
      </c>
      <c r="F940" s="1" t="n">
        <v>1.99</v>
      </c>
    </row>
    <row r="941" customFormat="false" ht="15" hidden="false" customHeight="false" outlineLevel="0" collapsed="false">
      <c r="A941" s="8" t="n">
        <v>18.8</v>
      </c>
      <c r="B941" s="8" t="n">
        <v>1.510628</v>
      </c>
      <c r="C941" s="8" t="n">
        <v>112.058</v>
      </c>
      <c r="D941" s="8" t="n">
        <v>250.666667</v>
      </c>
      <c r="E941" s="8" t="n">
        <v>1.665139</v>
      </c>
      <c r="F941" s="1" t="n">
        <v>1.9</v>
      </c>
    </row>
    <row r="942" customFormat="false" ht="15" hidden="false" customHeight="false" outlineLevel="0" collapsed="false">
      <c r="A942" s="8" t="n">
        <v>18.82</v>
      </c>
      <c r="B942" s="8" t="n">
        <v>1.553182</v>
      </c>
      <c r="C942" s="8" t="n">
        <v>116.724667</v>
      </c>
      <c r="D942" s="8" t="n">
        <v>264.666667</v>
      </c>
      <c r="E942" s="8" t="n">
        <v>1.671641</v>
      </c>
      <c r="F942" s="1" t="n">
        <v>2.07</v>
      </c>
    </row>
    <row r="943" customFormat="false" ht="15" hidden="false" customHeight="false" outlineLevel="0" collapsed="false">
      <c r="A943" s="8" t="n">
        <v>18.84</v>
      </c>
      <c r="B943" s="8" t="n">
        <v>1.553182</v>
      </c>
      <c r="C943" s="8" t="n">
        <v>114.946889</v>
      </c>
      <c r="D943" s="8" t="n">
        <v>254</v>
      </c>
      <c r="E943" s="8" t="n">
        <v>1.676305</v>
      </c>
      <c r="F943" s="1" t="n">
        <v>2.03</v>
      </c>
    </row>
    <row r="944" customFormat="false" ht="15" hidden="false" customHeight="false" outlineLevel="0" collapsed="false">
      <c r="A944" s="8" t="n">
        <v>18.86</v>
      </c>
      <c r="B944" s="8" t="n">
        <v>1.57348</v>
      </c>
      <c r="C944" s="8" t="n">
        <v>112.944222</v>
      </c>
      <c r="D944" s="8" t="n">
        <v>235.333333</v>
      </c>
      <c r="E944" s="8" t="n">
        <v>1.680995</v>
      </c>
      <c r="F944" s="1" t="n">
        <v>2.03</v>
      </c>
    </row>
    <row r="945" customFormat="false" ht="15" hidden="false" customHeight="false" outlineLevel="0" collapsed="false">
      <c r="A945" s="8" t="n">
        <v>18.88</v>
      </c>
      <c r="B945" s="8" t="n">
        <v>1.57348</v>
      </c>
      <c r="C945" s="8" t="n">
        <v>111.722</v>
      </c>
      <c r="D945" s="8" t="n">
        <v>218.666667</v>
      </c>
      <c r="E945" s="8" t="n">
        <v>1.684684</v>
      </c>
      <c r="F945" s="1" t="n">
        <v>1.93</v>
      </c>
    </row>
    <row r="946" customFormat="false" ht="15" hidden="false" customHeight="false" outlineLevel="0" collapsed="false">
      <c r="A946" s="8" t="n">
        <v>18.9</v>
      </c>
      <c r="B946" s="8" t="n">
        <v>1.626672</v>
      </c>
      <c r="C946" s="8" t="n">
        <v>111.277556</v>
      </c>
      <c r="D946" s="8" t="n">
        <v>208</v>
      </c>
      <c r="E946" s="8" t="n">
        <v>1.697777</v>
      </c>
      <c r="F946" s="1" t="n">
        <v>2</v>
      </c>
    </row>
    <row r="947" customFormat="false" ht="15" hidden="false" customHeight="false" outlineLevel="0" collapsed="false">
      <c r="A947" s="8" t="n">
        <v>18.92</v>
      </c>
      <c r="B947" s="8" t="n">
        <v>1.572503</v>
      </c>
      <c r="C947" s="8" t="n">
        <v>116.163778</v>
      </c>
      <c r="D947" s="8" t="n">
        <v>202.666667</v>
      </c>
      <c r="E947" s="8" t="n">
        <v>1.731205</v>
      </c>
      <c r="F947" s="1" t="n">
        <v>2.05</v>
      </c>
    </row>
    <row r="948" customFormat="false" ht="15" hidden="false" customHeight="false" outlineLevel="0" collapsed="false">
      <c r="A948" s="8" t="n">
        <v>18.94</v>
      </c>
      <c r="B948" s="8" t="n">
        <v>1.508673</v>
      </c>
      <c r="C948" s="8" t="n">
        <v>119.497111</v>
      </c>
      <c r="D948" s="8" t="n">
        <v>209.333333</v>
      </c>
      <c r="E948" s="8" t="n">
        <v>1.726615</v>
      </c>
      <c r="F948" s="1" t="n">
        <v>1.93</v>
      </c>
    </row>
    <row r="949" customFormat="false" ht="15" hidden="false" customHeight="false" outlineLevel="0" collapsed="false">
      <c r="A949" s="8" t="n">
        <v>18.96</v>
      </c>
      <c r="B949" s="8" t="n">
        <v>1.464164</v>
      </c>
      <c r="C949" s="8" t="n">
        <v>118.602889</v>
      </c>
      <c r="D949" s="8" t="n">
        <v>209.333333</v>
      </c>
      <c r="E949" s="8" t="n">
        <v>1.726615</v>
      </c>
      <c r="F949" s="1" t="n">
        <v>2.11</v>
      </c>
    </row>
    <row r="950" customFormat="false" ht="15" hidden="false" customHeight="false" outlineLevel="0" collapsed="false">
      <c r="A950" s="8" t="n">
        <v>18.98</v>
      </c>
      <c r="B950" s="8" t="n">
        <v>1.432249</v>
      </c>
      <c r="C950" s="8" t="n">
        <v>116.158444</v>
      </c>
      <c r="D950" s="8" t="n">
        <v>197.333333</v>
      </c>
      <c r="E950" s="8" t="n">
        <v>1.724111</v>
      </c>
      <c r="F950" s="1" t="n">
        <v>2.02</v>
      </c>
    </row>
    <row r="951" customFormat="false" ht="15" hidden="false" customHeight="false" outlineLevel="0" collapsed="false">
      <c r="A951" s="8" t="n">
        <v>19</v>
      </c>
      <c r="B951" s="8" t="n">
        <v>1.379058</v>
      </c>
      <c r="C951" s="8" t="n">
        <v>114.825111</v>
      </c>
      <c r="D951" s="8" t="n">
        <v>202.666667</v>
      </c>
      <c r="E951" s="8" t="n">
        <v>1.71751</v>
      </c>
      <c r="F951" s="1" t="n">
        <v>2.04</v>
      </c>
    </row>
    <row r="952" customFormat="false" ht="15" hidden="false" customHeight="false" outlineLevel="0" collapsed="false">
      <c r="A952" s="8" t="n">
        <v>19.02</v>
      </c>
      <c r="B952" s="8" t="n">
        <v>1.325866</v>
      </c>
      <c r="C952" s="8" t="n">
        <v>113.602889</v>
      </c>
      <c r="D952" s="8" t="n">
        <v>214</v>
      </c>
      <c r="E952" s="8" t="n">
        <v>1.731205</v>
      </c>
      <c r="F952" s="1" t="n">
        <v>2.04</v>
      </c>
    </row>
    <row r="953" customFormat="false" ht="15" hidden="false" customHeight="false" outlineLevel="0" collapsed="false">
      <c r="A953" s="8" t="n">
        <v>19.04</v>
      </c>
      <c r="B953" s="8" t="n">
        <v>1.315228</v>
      </c>
      <c r="C953" s="8" t="n">
        <v>112.380667</v>
      </c>
      <c r="D953" s="8" t="n">
        <v>214</v>
      </c>
      <c r="E953" s="8" t="n">
        <v>1.72205</v>
      </c>
      <c r="F953" s="1" t="n">
        <v>2.07</v>
      </c>
    </row>
    <row r="954" customFormat="false" ht="15" hidden="false" customHeight="false" outlineLevel="0" collapsed="false">
      <c r="A954" s="8" t="n">
        <v>19.06</v>
      </c>
      <c r="B954" s="8" t="n">
        <v>1.271697</v>
      </c>
      <c r="C954" s="8" t="n">
        <v>110.155778</v>
      </c>
      <c r="D954" s="8" t="n">
        <v>216.666667</v>
      </c>
      <c r="E954" s="8" t="n">
        <v>1.727468</v>
      </c>
      <c r="F954" s="1" t="n">
        <v>2.03</v>
      </c>
    </row>
    <row r="955" customFormat="false" ht="15" hidden="false" customHeight="false" outlineLevel="0" collapsed="false">
      <c r="A955" s="8" t="n">
        <v>19.08</v>
      </c>
      <c r="B955" s="8" t="n">
        <v>1.261059</v>
      </c>
      <c r="C955" s="8" t="n">
        <v>108.711333</v>
      </c>
      <c r="D955" s="8" t="n">
        <v>222</v>
      </c>
      <c r="E955" s="8" t="n">
        <v>1.713518</v>
      </c>
      <c r="F955" s="1" t="n">
        <v>1.98</v>
      </c>
    </row>
    <row r="956" customFormat="false" ht="15" hidden="false" customHeight="false" outlineLevel="0" collapsed="false">
      <c r="A956" s="8" t="n">
        <v>19.1</v>
      </c>
      <c r="B956" s="8" t="n">
        <v>1.239782</v>
      </c>
      <c r="C956" s="8" t="n">
        <v>107.155778</v>
      </c>
      <c r="D956" s="8" t="n">
        <v>219.333333</v>
      </c>
      <c r="E956" s="8" t="n">
        <v>1.72205</v>
      </c>
      <c r="F956" s="1" t="n">
        <v>1.92</v>
      </c>
    </row>
    <row r="957" customFormat="false" ht="15" hidden="false" customHeight="false" outlineLevel="0" collapsed="false">
      <c r="A957" s="8" t="n">
        <v>19.12</v>
      </c>
      <c r="B957" s="8" t="n">
        <v>1.206889</v>
      </c>
      <c r="C957" s="8" t="n">
        <v>103.486444</v>
      </c>
      <c r="D957" s="8" t="n">
        <v>217.333333</v>
      </c>
      <c r="E957" s="8" t="n">
        <v>1.713518</v>
      </c>
      <c r="F957" s="1" t="n">
        <v>2.1</v>
      </c>
    </row>
    <row r="958" customFormat="false" ht="15" hidden="false" customHeight="false" outlineLevel="0" collapsed="false">
      <c r="A958" s="8" t="n">
        <v>19.14</v>
      </c>
      <c r="B958" s="8" t="n">
        <v>1.206889</v>
      </c>
      <c r="C958" s="8" t="n">
        <v>98.264222</v>
      </c>
      <c r="D958" s="8" t="n">
        <v>214.666667</v>
      </c>
      <c r="E958" s="8" t="n">
        <v>1.71751</v>
      </c>
      <c r="F958" s="1" t="n">
        <v>1.95</v>
      </c>
    </row>
    <row r="959" customFormat="false" ht="15" hidden="false" customHeight="false" outlineLevel="0" collapsed="false">
      <c r="A959" s="8" t="n">
        <v>19.16</v>
      </c>
      <c r="B959" s="8" t="n">
        <v>1.164336</v>
      </c>
      <c r="C959" s="8" t="n">
        <v>95.264222</v>
      </c>
      <c r="D959" s="8" t="n">
        <v>218</v>
      </c>
      <c r="E959" s="8" t="n">
        <v>1.708918</v>
      </c>
      <c r="F959" s="1" t="n">
        <v>1.99</v>
      </c>
    </row>
    <row r="960" customFormat="false" ht="15" hidden="false" customHeight="false" outlineLevel="0" collapsed="false">
      <c r="A960" s="8" t="n">
        <v>19.18</v>
      </c>
      <c r="B960" s="8" t="n">
        <v>1.184635</v>
      </c>
      <c r="C960" s="8" t="n">
        <v>92.817111</v>
      </c>
      <c r="D960" s="8" t="n">
        <v>218.666667</v>
      </c>
      <c r="E960" s="8" t="n">
        <v>1.733182</v>
      </c>
      <c r="F960" s="1" t="n">
        <v>2.04</v>
      </c>
    </row>
    <row r="961" customFormat="false" ht="15" hidden="false" customHeight="false" outlineLevel="0" collapsed="false">
      <c r="A961" s="8" t="n">
        <v>19.2</v>
      </c>
      <c r="B961" s="8" t="n">
        <v>1.15272</v>
      </c>
      <c r="C961" s="8" t="n">
        <v>91.817111</v>
      </c>
      <c r="D961" s="8" t="n">
        <v>226.666667</v>
      </c>
      <c r="E961" s="8" t="n">
        <v>1.713518</v>
      </c>
      <c r="F961" s="1" t="n">
        <v>2.01</v>
      </c>
    </row>
    <row r="962" customFormat="false" ht="15" hidden="false" customHeight="false" outlineLevel="0" collapsed="false">
      <c r="A962" s="8" t="n">
        <v>19.22</v>
      </c>
      <c r="B962" s="8" t="n">
        <v>1.195273</v>
      </c>
      <c r="C962" s="8" t="n">
        <v>89.372667</v>
      </c>
      <c r="D962" s="8" t="n">
        <v>232</v>
      </c>
      <c r="E962" s="8" t="n">
        <v>1.733182</v>
      </c>
      <c r="F962" s="1" t="n">
        <v>2.09</v>
      </c>
    </row>
    <row r="963" customFormat="false" ht="15" hidden="false" customHeight="false" outlineLevel="0" collapsed="false">
      <c r="A963" s="8" t="n">
        <v>19.24</v>
      </c>
      <c r="B963" s="8" t="n">
        <v>1.269741</v>
      </c>
      <c r="C963" s="8" t="n">
        <v>86.150444</v>
      </c>
      <c r="D963" s="8" t="n">
        <v>240</v>
      </c>
      <c r="E963" s="8" t="n">
        <v>1.737755</v>
      </c>
      <c r="F963" s="1" t="n">
        <v>1.99</v>
      </c>
    </row>
    <row r="964" customFormat="false" ht="15" hidden="false" customHeight="false" outlineLevel="0" collapsed="false">
      <c r="A964" s="8" t="n">
        <v>19.26</v>
      </c>
      <c r="B964" s="8" t="n">
        <v>1.322933</v>
      </c>
      <c r="C964" s="8" t="n">
        <v>84.928222</v>
      </c>
      <c r="D964" s="8" t="n">
        <v>245.333333</v>
      </c>
      <c r="E964" s="8" t="n">
        <v>1.731205</v>
      </c>
      <c r="F964" s="1" t="n">
        <v>2.04</v>
      </c>
    </row>
    <row r="965" customFormat="false" ht="15" hidden="false" customHeight="false" outlineLevel="0" collapsed="false">
      <c r="A965" s="8" t="n">
        <v>19.28</v>
      </c>
      <c r="B965" s="8" t="n">
        <v>1.418678</v>
      </c>
      <c r="C965" s="8" t="n">
        <v>83.706</v>
      </c>
      <c r="D965" s="8" t="n">
        <v>247.333333</v>
      </c>
      <c r="E965" s="8" t="n">
        <v>1.718143</v>
      </c>
      <c r="F965" s="1" t="n">
        <v>2.04</v>
      </c>
    </row>
    <row r="966" customFormat="false" ht="15" hidden="false" customHeight="false" outlineLevel="0" collapsed="false">
      <c r="A966" s="8" t="n">
        <v>19.3</v>
      </c>
      <c r="B966" s="8" t="n">
        <v>1.493146</v>
      </c>
      <c r="C966" s="8" t="n">
        <v>84.261556</v>
      </c>
      <c r="D966" s="8" t="n">
        <v>240</v>
      </c>
      <c r="E966" s="8" t="n">
        <v>1.731205</v>
      </c>
      <c r="F966" s="1" t="n">
        <v>1.88</v>
      </c>
    </row>
    <row r="967" customFormat="false" ht="15" hidden="false" customHeight="false" outlineLevel="0" collapsed="false">
      <c r="A967" s="8" t="n">
        <v>19.32</v>
      </c>
      <c r="B967" s="8" t="n">
        <v>1.48153</v>
      </c>
      <c r="C967" s="8" t="n">
        <v>87.814444</v>
      </c>
      <c r="D967" s="8" t="n">
        <v>238</v>
      </c>
      <c r="E967" s="8" t="n">
        <v>1.731205</v>
      </c>
      <c r="F967" s="1" t="n">
        <v>2.08</v>
      </c>
    </row>
    <row r="968" customFormat="false" ht="15" hidden="false" customHeight="false" outlineLevel="0" collapsed="false">
      <c r="A968" s="8" t="n">
        <v>19.34</v>
      </c>
      <c r="B968" s="8" t="n">
        <v>1.460253</v>
      </c>
      <c r="C968" s="8" t="n">
        <v>92.703333</v>
      </c>
      <c r="D968" s="8" t="n">
        <v>232</v>
      </c>
      <c r="E968" s="8" t="n">
        <v>1.751621</v>
      </c>
      <c r="F968" s="1" t="n">
        <v>2.01</v>
      </c>
    </row>
    <row r="969" customFormat="false" ht="15" hidden="false" customHeight="false" outlineLevel="0" collapsed="false">
      <c r="A969" s="8" t="n">
        <v>19.36</v>
      </c>
      <c r="B969" s="8" t="n">
        <v>1.438976</v>
      </c>
      <c r="C969" s="8" t="n">
        <v>96.036667</v>
      </c>
      <c r="D969" s="8" t="n">
        <v>225.333333</v>
      </c>
      <c r="E969" s="8" t="n">
        <v>1.751621</v>
      </c>
      <c r="F969" s="1" t="n">
        <v>2.01</v>
      </c>
    </row>
    <row r="970" customFormat="false" ht="15" hidden="false" customHeight="false" outlineLevel="0" collapsed="false">
      <c r="A970" s="8" t="n">
        <v>19.38</v>
      </c>
      <c r="B970" s="8" t="n">
        <v>1.460253</v>
      </c>
      <c r="C970" s="8" t="n">
        <v>98.37</v>
      </c>
      <c r="D970" s="8" t="n">
        <v>211.333333</v>
      </c>
      <c r="E970" s="8" t="n">
        <v>1.756292</v>
      </c>
      <c r="F970" s="1" t="n">
        <v>1.99</v>
      </c>
    </row>
    <row r="971" customFormat="false" ht="15" hidden="false" customHeight="false" outlineLevel="0" collapsed="false">
      <c r="A971" s="8" t="n">
        <v>19.4</v>
      </c>
      <c r="B971" s="8" t="n">
        <v>1.442887</v>
      </c>
      <c r="C971" s="8" t="n">
        <v>102.491778</v>
      </c>
      <c r="D971" s="8" t="n">
        <v>206.666667</v>
      </c>
      <c r="E971" s="8" t="n">
        <v>1.745123</v>
      </c>
      <c r="F971" s="1" t="n">
        <v>57.14</v>
      </c>
    </row>
    <row r="972" customFormat="false" ht="15" hidden="false" customHeight="false" outlineLevel="0" collapsed="false">
      <c r="A972" s="8" t="n">
        <v>19.42</v>
      </c>
      <c r="B972" s="8" t="n">
        <v>1.487396</v>
      </c>
      <c r="C972" s="8" t="n">
        <v>110.608222</v>
      </c>
      <c r="D972" s="8" t="n">
        <v>206.666667</v>
      </c>
      <c r="E972" s="8" t="n">
        <v>1.756292</v>
      </c>
      <c r="F972" s="1" t="n">
        <v>1.99</v>
      </c>
    </row>
    <row r="973" customFormat="false" ht="15" hidden="false" customHeight="false" outlineLevel="0" collapsed="false">
      <c r="A973" s="8" t="n">
        <v>19.44</v>
      </c>
      <c r="B973" s="8" t="n">
        <v>1.46612</v>
      </c>
      <c r="C973" s="8" t="n">
        <v>114.274889</v>
      </c>
      <c r="D973" s="8" t="n">
        <v>206</v>
      </c>
      <c r="E973" s="8" t="n">
        <v>1.775212</v>
      </c>
      <c r="F973" s="1" t="n">
        <v>1.95</v>
      </c>
    </row>
    <row r="974" customFormat="false" ht="15" hidden="false" customHeight="false" outlineLevel="0" collapsed="false">
      <c r="A974" s="8" t="n">
        <v>19.46</v>
      </c>
      <c r="B974" s="8" t="n">
        <v>1.444843</v>
      </c>
      <c r="C974" s="8" t="n">
        <v>117.274889</v>
      </c>
      <c r="D974" s="8" t="n">
        <v>207.333333</v>
      </c>
      <c r="E974" s="8" t="n">
        <v>1.767461</v>
      </c>
      <c r="F974" s="1" t="n">
        <v>1.97</v>
      </c>
    </row>
    <row r="975" customFormat="false" ht="15" hidden="false" customHeight="false" outlineLevel="0" collapsed="false">
      <c r="A975" s="8" t="n">
        <v>19.48</v>
      </c>
      <c r="B975" s="8" t="n">
        <v>1.434205</v>
      </c>
      <c r="C975" s="8" t="n">
        <v>117.497111</v>
      </c>
      <c r="D975" s="8" t="n">
        <v>202.666667</v>
      </c>
      <c r="E975" s="8" t="n">
        <v>1.770446</v>
      </c>
      <c r="F975" s="1" t="n">
        <v>1.94</v>
      </c>
    </row>
    <row r="976" customFormat="false" ht="15" hidden="false" customHeight="false" outlineLevel="0" collapsed="false">
      <c r="A976" s="8" t="n">
        <v>19.5</v>
      </c>
      <c r="B976" s="8" t="n">
        <v>1.359737</v>
      </c>
      <c r="C976" s="8" t="n">
        <v>118.719333</v>
      </c>
      <c r="D976" s="8" t="n">
        <v>206</v>
      </c>
      <c r="E976" s="8" t="n">
        <v>1.775212</v>
      </c>
      <c r="F976" s="1" t="n">
        <v>1.99</v>
      </c>
    </row>
    <row r="977" customFormat="false" ht="15" hidden="false" customHeight="false" outlineLevel="0" collapsed="false">
      <c r="A977" s="8" t="n">
        <v>19.52</v>
      </c>
      <c r="B977" s="8" t="n">
        <v>1.285269</v>
      </c>
      <c r="C977" s="8" t="n">
        <v>118.830444</v>
      </c>
      <c r="D977" s="8" t="n">
        <v>211.333333</v>
      </c>
      <c r="E977" s="8" t="n">
        <v>1.775212</v>
      </c>
      <c r="F977" s="1" t="n">
        <v>2</v>
      </c>
    </row>
    <row r="978" customFormat="false" ht="15" hidden="false" customHeight="false" outlineLevel="0" collapsed="false">
      <c r="A978" s="8" t="n">
        <v>19.54</v>
      </c>
      <c r="B978" s="8" t="n">
        <v>1.272675</v>
      </c>
      <c r="C978" s="8" t="n">
        <v>116.936222</v>
      </c>
      <c r="D978" s="8" t="n">
        <v>248.666667</v>
      </c>
      <c r="E978" s="8" t="n">
        <v>1.78</v>
      </c>
      <c r="F978" s="1" t="n">
        <v>1.99</v>
      </c>
    </row>
    <row r="979" customFormat="false" ht="15" hidden="false" customHeight="false" outlineLevel="0" collapsed="false">
      <c r="A979" s="8" t="n">
        <v>19.56</v>
      </c>
      <c r="B979" s="8" t="n">
        <v>1.30459</v>
      </c>
      <c r="C979" s="8" t="n">
        <v>113.269556</v>
      </c>
      <c r="D979" s="8" t="n">
        <v>268.666667</v>
      </c>
      <c r="E979" s="8" t="n">
        <v>1.776887</v>
      </c>
      <c r="F979" s="1" t="n">
        <v>2</v>
      </c>
    </row>
    <row r="980" customFormat="false" ht="15" hidden="false" customHeight="false" outlineLevel="0" collapsed="false">
      <c r="A980" s="8" t="n">
        <v>19.58</v>
      </c>
      <c r="B980" s="8" t="n">
        <v>1.30459</v>
      </c>
      <c r="C980" s="8" t="n">
        <v>108.158444</v>
      </c>
      <c r="D980" s="8" t="n">
        <v>272</v>
      </c>
      <c r="E980" s="8" t="n">
        <v>1.776887</v>
      </c>
      <c r="F980" s="1" t="n">
        <v>1.91</v>
      </c>
    </row>
    <row r="981" customFormat="false" ht="15" hidden="false" customHeight="false" outlineLevel="0" collapsed="false">
      <c r="A981" s="8" t="n">
        <v>19.6</v>
      </c>
      <c r="B981" s="8" t="n">
        <v>1.379058</v>
      </c>
      <c r="C981" s="8" t="n">
        <v>102.269556</v>
      </c>
      <c r="D981" s="8" t="n">
        <v>264.666667</v>
      </c>
      <c r="E981" s="8" t="n">
        <v>1.760986</v>
      </c>
      <c r="F981" s="1" t="n">
        <v>2.01</v>
      </c>
    </row>
    <row r="982" customFormat="false" ht="15" hidden="false" customHeight="false" outlineLevel="0" collapsed="false">
      <c r="A982" s="8" t="n">
        <v>19.62</v>
      </c>
      <c r="B982" s="8" t="n">
        <v>1.453526</v>
      </c>
      <c r="C982" s="8" t="n">
        <v>96.602889</v>
      </c>
      <c r="D982" s="8" t="n">
        <v>252.666667</v>
      </c>
      <c r="E982" s="8" t="n">
        <v>1.764018</v>
      </c>
      <c r="F982" s="1" t="n">
        <v>2.04</v>
      </c>
    </row>
    <row r="983" customFormat="false" ht="15" hidden="false" customHeight="false" outlineLevel="0" collapsed="false">
      <c r="A983" s="8" t="n">
        <v>19.64</v>
      </c>
      <c r="B983" s="8" t="n">
        <v>1.452548</v>
      </c>
      <c r="C983" s="8" t="n">
        <v>95.711333</v>
      </c>
      <c r="D983" s="8" t="n">
        <v>244.666667</v>
      </c>
      <c r="E983" s="8" t="n">
        <v>1.775212</v>
      </c>
      <c r="F983" s="1" t="n">
        <v>1.99</v>
      </c>
    </row>
    <row r="984" customFormat="false" ht="15" hidden="false" customHeight="false" outlineLevel="0" collapsed="false">
      <c r="A984" s="8" t="n">
        <v>19.66</v>
      </c>
      <c r="B984" s="8" t="n">
        <v>1.463186</v>
      </c>
      <c r="C984" s="8" t="n">
        <v>95.266889</v>
      </c>
      <c r="D984" s="8" t="n">
        <v>232</v>
      </c>
      <c r="E984" s="8" t="n">
        <v>1.791201</v>
      </c>
      <c r="F984" s="1" t="n">
        <v>1.94</v>
      </c>
    </row>
    <row r="985" customFormat="false" ht="15" hidden="false" customHeight="false" outlineLevel="0" collapsed="false">
      <c r="A985" s="8" t="n">
        <v>19.68</v>
      </c>
      <c r="B985" s="8" t="n">
        <v>1.484463</v>
      </c>
      <c r="C985" s="8" t="n">
        <v>95.711333</v>
      </c>
      <c r="D985" s="8" t="n">
        <v>218.666667</v>
      </c>
      <c r="E985" s="8" t="n">
        <v>1.768801</v>
      </c>
      <c r="F985" s="1" t="n">
        <v>1.94</v>
      </c>
    </row>
    <row r="986" customFormat="false" ht="15" hidden="false" customHeight="false" outlineLevel="0" collapsed="false">
      <c r="A986" s="8" t="n">
        <v>19.7</v>
      </c>
      <c r="B986" s="8" t="n">
        <v>1.495101</v>
      </c>
      <c r="C986" s="8" t="n">
        <v>99.489111</v>
      </c>
      <c r="D986" s="8" t="n">
        <v>213.333333</v>
      </c>
      <c r="E986" s="8" t="n">
        <v>1.775212</v>
      </c>
      <c r="F986" s="1" t="n">
        <v>2.01</v>
      </c>
    </row>
    <row r="987" customFormat="false" ht="15" hidden="false" customHeight="false" outlineLevel="0" collapsed="false">
      <c r="A987" s="8" t="n">
        <v>19.72</v>
      </c>
      <c r="B987" s="8" t="n">
        <v>1.484463</v>
      </c>
      <c r="C987" s="8" t="n">
        <v>103.155778</v>
      </c>
      <c r="D987" s="8" t="n">
        <v>214</v>
      </c>
      <c r="E987" s="8" t="n">
        <v>1.768801</v>
      </c>
      <c r="F987" s="1" t="n">
        <v>2.06</v>
      </c>
    </row>
    <row r="988" customFormat="false" ht="15" hidden="false" customHeight="false" outlineLevel="0" collapsed="false">
      <c r="A988" s="8" t="n">
        <v>19.74</v>
      </c>
      <c r="B988" s="8" t="n">
        <v>1.484463</v>
      </c>
      <c r="C988" s="8" t="n">
        <v>110.155778</v>
      </c>
      <c r="D988" s="8" t="n">
        <v>226.666667</v>
      </c>
      <c r="E988" s="8" t="n">
        <v>1.78</v>
      </c>
      <c r="F988" s="1" t="n">
        <v>1.95</v>
      </c>
    </row>
    <row r="989" customFormat="false" ht="15" hidden="false" customHeight="false" outlineLevel="0" collapsed="false">
      <c r="A989" s="8" t="n">
        <v>19.76</v>
      </c>
      <c r="B989" s="8" t="n">
        <v>1.483485</v>
      </c>
      <c r="C989" s="8" t="n">
        <v>114.486444</v>
      </c>
      <c r="D989" s="8" t="n">
        <v>228</v>
      </c>
      <c r="E989" s="8" t="n">
        <v>1.791201</v>
      </c>
      <c r="F989" s="1" t="n">
        <v>2.01</v>
      </c>
    </row>
    <row r="990" customFormat="false" ht="15" hidden="false" customHeight="false" outlineLevel="0" collapsed="false">
      <c r="A990" s="8" t="n">
        <v>19.78</v>
      </c>
      <c r="B990" s="8" t="n">
        <v>1.536677</v>
      </c>
      <c r="C990" s="8" t="n">
        <v>116.264222</v>
      </c>
      <c r="D990" s="8" t="n">
        <v>218.666667</v>
      </c>
      <c r="E990" s="8" t="n">
        <v>1.775212</v>
      </c>
      <c r="F990" s="1" t="n">
        <v>1.94</v>
      </c>
    </row>
    <row r="991" customFormat="false" ht="15" hidden="false" customHeight="false" outlineLevel="0" collapsed="false">
      <c r="A991" s="8" t="n">
        <v>19.8</v>
      </c>
      <c r="B991" s="8" t="n">
        <v>1.5154</v>
      </c>
      <c r="C991" s="8" t="n">
        <v>120.930889</v>
      </c>
      <c r="D991" s="8" t="n">
        <v>214.666667</v>
      </c>
      <c r="E991" s="8" t="n">
        <v>1.767461</v>
      </c>
      <c r="F991" s="1" t="n">
        <v>1.88</v>
      </c>
    </row>
    <row r="992" customFormat="false" ht="15" hidden="false" customHeight="false" outlineLevel="0" collapsed="false">
      <c r="A992" s="8" t="n">
        <v>19.82</v>
      </c>
      <c r="B992" s="8" t="n">
        <v>1.483485</v>
      </c>
      <c r="C992" s="8" t="n">
        <v>126.597556</v>
      </c>
      <c r="D992" s="8" t="n">
        <v>212</v>
      </c>
      <c r="E992" s="8" t="n">
        <v>1.781635</v>
      </c>
      <c r="F992" s="1" t="n">
        <v>2.03</v>
      </c>
    </row>
    <row r="993" customFormat="false" ht="15" hidden="false" customHeight="false" outlineLevel="0" collapsed="false">
      <c r="A993" s="8" t="n">
        <v>19.84</v>
      </c>
      <c r="B993" s="8" t="n">
        <v>1.462209</v>
      </c>
      <c r="C993" s="8" t="n">
        <v>129.819778</v>
      </c>
      <c r="D993" s="8" t="n">
        <v>229.333333</v>
      </c>
      <c r="E993" s="8" t="n">
        <v>1.780449</v>
      </c>
      <c r="F993" s="1" t="n">
        <v>1.99</v>
      </c>
    </row>
    <row r="994" customFormat="false" ht="15" hidden="false" customHeight="false" outlineLevel="0" collapsed="false">
      <c r="A994" s="8" t="n">
        <v>19.86</v>
      </c>
      <c r="B994" s="8" t="n">
        <v>1.418678</v>
      </c>
      <c r="C994" s="8" t="n">
        <v>130.928222</v>
      </c>
      <c r="D994" s="8" t="n">
        <v>243.333333</v>
      </c>
      <c r="E994" s="8" t="n">
        <v>1.775806</v>
      </c>
      <c r="F994" s="1" t="n">
        <v>2.01</v>
      </c>
    </row>
    <row r="995" customFormat="false" ht="15" hidden="false" customHeight="false" outlineLevel="0" collapsed="false">
      <c r="A995" s="8" t="n">
        <v>19.88</v>
      </c>
      <c r="B995" s="8" t="n">
        <v>1.418678</v>
      </c>
      <c r="C995" s="8" t="n">
        <v>127.261556</v>
      </c>
      <c r="D995" s="8" t="n">
        <v>240.666667</v>
      </c>
      <c r="E995" s="8" t="n">
        <v>1.766592</v>
      </c>
      <c r="F995" s="1" t="n">
        <v>1.88</v>
      </c>
    </row>
    <row r="996" customFormat="false" ht="15" hidden="false" customHeight="false" outlineLevel="0" collapsed="false">
      <c r="A996" s="8" t="n">
        <v>19.9</v>
      </c>
      <c r="B996" s="8" t="n">
        <v>1.429316</v>
      </c>
      <c r="C996" s="8" t="n">
        <v>123.594889</v>
      </c>
      <c r="D996" s="8" t="n">
        <v>237.333333</v>
      </c>
      <c r="E996" s="8" t="n">
        <v>1.784291</v>
      </c>
      <c r="F996" s="1" t="n">
        <v>1.99</v>
      </c>
    </row>
    <row r="997" customFormat="false" ht="15" hidden="false" customHeight="false" outlineLevel="0" collapsed="false">
      <c r="A997" s="8" t="n">
        <v>19.92</v>
      </c>
      <c r="B997" s="8" t="n">
        <v>1.375147</v>
      </c>
      <c r="C997" s="8" t="n">
        <v>121.258889</v>
      </c>
      <c r="D997" s="8" t="n">
        <v>240</v>
      </c>
      <c r="E997" s="8" t="n">
        <v>1.770681</v>
      </c>
      <c r="F997" s="1" t="n">
        <v>2.01</v>
      </c>
    </row>
    <row r="998" customFormat="false" ht="15" hidden="false" customHeight="false" outlineLevel="0" collapsed="false">
      <c r="A998" s="8" t="n">
        <v>19.94</v>
      </c>
      <c r="B998" s="8" t="n">
        <v>1.332593</v>
      </c>
      <c r="C998" s="8" t="n">
        <v>118.703333</v>
      </c>
      <c r="D998" s="8" t="n">
        <v>238</v>
      </c>
      <c r="E998" s="8" t="n">
        <v>1.770681</v>
      </c>
      <c r="F998" s="1" t="n">
        <v>1.9</v>
      </c>
    </row>
    <row r="999" customFormat="false" ht="15" hidden="false" customHeight="false" outlineLevel="0" collapsed="false">
      <c r="A999" s="8" t="n">
        <v>19.96</v>
      </c>
      <c r="B999" s="8" t="n">
        <v>1.351914</v>
      </c>
      <c r="C999" s="8" t="n">
        <v>115.364667</v>
      </c>
      <c r="D999" s="8" t="n">
        <v>238</v>
      </c>
      <c r="E999" s="8" t="n">
        <v>1.757475</v>
      </c>
      <c r="F999" s="1" t="n">
        <v>2.08</v>
      </c>
    </row>
    <row r="1000" customFormat="false" ht="15" hidden="false" customHeight="false" outlineLevel="0" collapsed="false">
      <c r="A1000" s="8" t="n">
        <v>19.98</v>
      </c>
      <c r="B1000" s="8" t="n">
        <v>1.362553</v>
      </c>
      <c r="C1000" s="8" t="n">
        <v>114.809111</v>
      </c>
      <c r="D1000" s="8" t="n">
        <v>234</v>
      </c>
      <c r="E1000" s="8" t="n">
        <v>1.764653</v>
      </c>
      <c r="F1000" s="1" t="n">
        <v>2.01</v>
      </c>
    </row>
    <row r="1001" customFormat="false" ht="15" hidden="false" customHeight="false" outlineLevel="0" collapsed="false">
      <c r="A1001" s="8" t="n">
        <v>20</v>
      </c>
      <c r="B1001" s="8" t="n">
        <v>1.298723</v>
      </c>
      <c r="C1001" s="8" t="n">
        <v>118.586889</v>
      </c>
      <c r="D1001" s="8" t="n">
        <v>235.333333</v>
      </c>
      <c r="E1001" s="8" t="n">
        <v>1.773949</v>
      </c>
      <c r="F1001" s="1" t="n">
        <v>1.99</v>
      </c>
    </row>
    <row r="1002" customFormat="false" ht="15" hidden="false" customHeight="false" outlineLevel="0" collapsed="false">
      <c r="A1002" s="8" t="n">
        <v>20.02</v>
      </c>
      <c r="B1002" s="8" t="n">
        <v>1.308383</v>
      </c>
      <c r="C1002" s="8" t="n">
        <v>119.250889</v>
      </c>
      <c r="D1002" s="8" t="n">
        <v>240.666667</v>
      </c>
      <c r="E1002" s="8" t="n">
        <v>1.762784</v>
      </c>
      <c r="F1002" s="1" t="n">
        <v>2.04</v>
      </c>
    </row>
    <row r="1003" customFormat="false" ht="15" hidden="false" customHeight="false" outlineLevel="0" collapsed="false">
      <c r="A1003" s="8" t="n">
        <v>20.04</v>
      </c>
      <c r="B1003" s="8" t="n">
        <v>1.319022</v>
      </c>
      <c r="C1003" s="8" t="n">
        <v>118.250889</v>
      </c>
      <c r="D1003" s="8" t="n">
        <v>244</v>
      </c>
      <c r="E1003" s="8" t="n">
        <v>1.754523</v>
      </c>
      <c r="F1003" s="1" t="n">
        <v>2.03</v>
      </c>
    </row>
    <row r="1004" customFormat="false" ht="15" hidden="false" customHeight="false" outlineLevel="0" collapsed="false">
      <c r="A1004" s="1" t="n">
        <v>20.06</v>
      </c>
      <c r="B1004" s="1" t="n">
        <v>1.32966</v>
      </c>
      <c r="C1004" s="1" t="n">
        <v>116.917556</v>
      </c>
      <c r="D1004" s="1" t="n">
        <v>244</v>
      </c>
      <c r="E1004" s="1" t="n">
        <v>1.764018</v>
      </c>
      <c r="F1004" s="1" t="n">
        <v>1.99</v>
      </c>
    </row>
    <row r="1005" customFormat="false" ht="15" hidden="false" customHeight="false" outlineLevel="0" collapsed="false">
      <c r="A1005" s="1" t="n">
        <v>20.08</v>
      </c>
      <c r="B1005" s="1" t="n">
        <v>1.328682</v>
      </c>
      <c r="C1005" s="1" t="n">
        <v>116.137111</v>
      </c>
      <c r="D1005" s="1" t="n">
        <v>225.333333</v>
      </c>
      <c r="E1005" s="1" t="n">
        <v>1.78</v>
      </c>
      <c r="F1005" s="1" t="n">
        <v>1.96</v>
      </c>
    </row>
    <row r="1006" customFormat="false" ht="15" hidden="false" customHeight="false" outlineLevel="0" collapsed="false">
      <c r="A1006" s="1" t="n">
        <v>20.1</v>
      </c>
      <c r="B1006" s="1" t="n">
        <v>1.349959</v>
      </c>
      <c r="C1006" s="1" t="n">
        <v>116.581556</v>
      </c>
      <c r="D1006" s="1" t="n">
        <v>229.333333</v>
      </c>
      <c r="E1006" s="1" t="n">
        <v>1.775212</v>
      </c>
      <c r="F1006" s="1" t="n">
        <v>1.89</v>
      </c>
    </row>
    <row r="1007" customFormat="false" ht="15" hidden="false" customHeight="false" outlineLevel="0" collapsed="false">
      <c r="A1007" s="1" t="n">
        <v>20.12</v>
      </c>
      <c r="B1007" s="1" t="n">
        <v>1.349959</v>
      </c>
      <c r="C1007" s="1" t="n">
        <v>116.248222</v>
      </c>
      <c r="D1007" s="1" t="n">
        <v>228</v>
      </c>
      <c r="E1007" s="1" t="n">
        <v>1.768801</v>
      </c>
      <c r="F1007" s="1" t="n">
        <v>2.05</v>
      </c>
    </row>
    <row r="1008" customFormat="false" ht="15" hidden="false" customHeight="false" outlineLevel="0" collapsed="false">
      <c r="A1008" s="1" t="n">
        <v>20.14</v>
      </c>
      <c r="B1008" s="1" t="n">
        <v>1.306428</v>
      </c>
      <c r="C1008" s="1" t="n">
        <v>116.356667</v>
      </c>
      <c r="D1008" s="1" t="n">
        <v>237.333333</v>
      </c>
      <c r="E1008" s="1" t="n">
        <v>1.773606</v>
      </c>
      <c r="F1008" s="1" t="n">
        <v>1.94</v>
      </c>
    </row>
    <row r="1009" customFormat="false" ht="15" hidden="false" customHeight="false" outlineLevel="0" collapsed="false">
      <c r="A1009" s="1" t="n">
        <v>20.16</v>
      </c>
      <c r="B1009" s="1" t="n">
        <v>1.29579</v>
      </c>
      <c r="C1009" s="1" t="n">
        <v>116.801111</v>
      </c>
      <c r="D1009" s="1" t="n">
        <v>242.666667</v>
      </c>
      <c r="E1009" s="1" t="n">
        <v>1.78</v>
      </c>
      <c r="F1009" s="1" t="n">
        <v>1.98</v>
      </c>
    </row>
    <row r="1010" customFormat="false" ht="15" hidden="false" customHeight="false" outlineLevel="0" collapsed="false">
      <c r="A1010" s="1" t="n">
        <v>20.18</v>
      </c>
      <c r="B1010" s="1" t="n">
        <v>1.274513</v>
      </c>
      <c r="C1010" s="1" t="n">
        <v>115.578889</v>
      </c>
      <c r="D1010" s="1" t="n">
        <v>240.666667</v>
      </c>
      <c r="E1010" s="1" t="n">
        <v>1.770446</v>
      </c>
      <c r="F1010" s="1" t="n">
        <v>2.01</v>
      </c>
    </row>
    <row r="1011" customFormat="false" ht="15" hidden="false" customHeight="false" outlineLevel="0" collapsed="false">
      <c r="A1011" s="1" t="n">
        <v>20.2</v>
      </c>
      <c r="B1011" s="1" t="n">
        <v>1.317066</v>
      </c>
      <c r="C1011" s="1" t="n">
        <v>114.245556</v>
      </c>
      <c r="D1011" s="1" t="n">
        <v>241.333333</v>
      </c>
      <c r="E1011" s="1" t="n">
        <v>1.767461</v>
      </c>
      <c r="F1011" s="1" t="n">
        <v>1.96</v>
      </c>
    </row>
    <row r="1012" customFormat="false" ht="15" hidden="false" customHeight="false" outlineLevel="0" collapsed="false">
      <c r="A1012" s="1" t="n">
        <v>20.22</v>
      </c>
      <c r="B1012" s="1" t="n">
        <v>1.315111</v>
      </c>
      <c r="C1012" s="1" t="n">
        <v>114.351333</v>
      </c>
      <c r="D1012" s="1" t="n">
        <v>238</v>
      </c>
      <c r="E1012" s="1" t="n">
        <v>1.767461</v>
      </c>
      <c r="F1012" s="1" t="n">
        <v>2.05</v>
      </c>
    </row>
    <row r="1013" customFormat="false" ht="15" hidden="false" customHeight="false" outlineLevel="0" collapsed="false">
      <c r="A1013" s="1" t="n">
        <v>20.24</v>
      </c>
      <c r="B1013" s="1" t="n">
        <v>1.293834</v>
      </c>
      <c r="C1013" s="1" t="n">
        <v>115.351333</v>
      </c>
      <c r="D1013" s="1" t="n">
        <v>239.333333</v>
      </c>
      <c r="E1013" s="1" t="n">
        <v>1.762784</v>
      </c>
      <c r="F1013" s="1" t="n">
        <v>1.97</v>
      </c>
    </row>
    <row r="1014" customFormat="false" ht="15" hidden="false" customHeight="false" outlineLevel="0" collapsed="false">
      <c r="A1014" s="1" t="n">
        <v>20.26</v>
      </c>
      <c r="B1014" s="1" t="n">
        <v>1.293834</v>
      </c>
      <c r="C1014" s="1" t="n">
        <v>115.351333</v>
      </c>
      <c r="D1014" s="1" t="n">
        <v>237.333333</v>
      </c>
      <c r="E1014" s="1" t="n">
        <v>1.767461</v>
      </c>
      <c r="F1014" s="1" t="n">
        <v>1.99</v>
      </c>
    </row>
    <row r="1015" customFormat="false" ht="15" hidden="false" customHeight="false" outlineLevel="0" collapsed="false">
      <c r="A1015" s="1" t="n">
        <v>20.28</v>
      </c>
      <c r="B1015" s="1" t="n">
        <v>1.293834</v>
      </c>
      <c r="C1015" s="1" t="n">
        <v>114.240222</v>
      </c>
      <c r="D1015" s="1" t="n">
        <v>240</v>
      </c>
      <c r="E1015" s="1" t="n">
        <v>1.767461</v>
      </c>
      <c r="F1015" s="1" t="n">
        <v>2.03</v>
      </c>
    </row>
    <row r="1016" customFormat="false" ht="15" hidden="false" customHeight="false" outlineLevel="0" collapsed="false">
      <c r="A1016" s="1" t="n">
        <v>20.3</v>
      </c>
      <c r="B1016" s="1" t="n">
        <v>1.325749</v>
      </c>
      <c r="C1016" s="1" t="n">
        <v>112.684667</v>
      </c>
      <c r="D1016" s="1" t="n">
        <v>244.666667</v>
      </c>
      <c r="E1016" s="1" t="n">
        <v>1.776887</v>
      </c>
      <c r="F1016" s="1" t="n">
        <v>1.86</v>
      </c>
    </row>
    <row r="1017" customFormat="false" ht="15" hidden="false" customHeight="false" outlineLevel="0" collapsed="false">
      <c r="A1017" s="1" t="n">
        <v>20.32</v>
      </c>
      <c r="B1017" s="1" t="n">
        <v>1.47797</v>
      </c>
      <c r="C1017" s="1" t="n">
        <v>110.114</v>
      </c>
      <c r="D1017" s="1" t="n">
        <v>274.666667</v>
      </c>
      <c r="E1017" s="1" t="n">
        <v>1.775806</v>
      </c>
      <c r="F1017" s="1" t="n">
        <v>3.17</v>
      </c>
    </row>
    <row r="1018" customFormat="false" ht="15" hidden="false" customHeight="false" outlineLevel="0" collapsed="false">
      <c r="A1018" s="1" t="n">
        <v>20.34</v>
      </c>
      <c r="B1018" s="1" t="n">
        <v>1.540822</v>
      </c>
      <c r="C1018" s="1" t="n">
        <v>110.000222</v>
      </c>
      <c r="D1018" s="1" t="n">
        <v>236</v>
      </c>
      <c r="E1018" s="1" t="n">
        <v>1.769289</v>
      </c>
      <c r="F1018" s="1" t="n">
        <v>1.99</v>
      </c>
    </row>
    <row r="1019" customFormat="false" ht="15" hidden="false" customHeight="false" outlineLevel="0" collapsed="false">
      <c r="A1019" s="1" t="n">
        <v>20.36</v>
      </c>
      <c r="B1019" s="1" t="n">
        <v>1.572737</v>
      </c>
      <c r="C1019" s="1" t="n">
        <v>109.000222</v>
      </c>
      <c r="D1019" s="1" t="n">
        <v>229.333333</v>
      </c>
      <c r="E1019" s="1" t="n">
        <v>1.771187</v>
      </c>
      <c r="F1019" s="1" t="n">
        <v>1.98</v>
      </c>
    </row>
    <row r="1020" customFormat="false" ht="15" hidden="false" customHeight="false" outlineLevel="0" collapsed="false">
      <c r="A1020" s="1" t="n">
        <v>20.38</v>
      </c>
      <c r="B1020" s="1" t="n">
        <v>1.594014</v>
      </c>
      <c r="C1020" s="1" t="n">
        <v>110.222444</v>
      </c>
      <c r="D1020" s="1" t="n">
        <v>219.333333</v>
      </c>
      <c r="E1020" s="1" t="n">
        <v>1.775806</v>
      </c>
      <c r="F1020" s="1" t="n">
        <v>1.94</v>
      </c>
    </row>
    <row r="1021" customFormat="false" ht="15" hidden="false" customHeight="false" outlineLevel="0" collapsed="false">
      <c r="A1021" s="1" t="n">
        <v>20.4</v>
      </c>
      <c r="B1021" s="1" t="n">
        <v>1.604652</v>
      </c>
      <c r="C1021" s="1" t="n">
        <v>112.111333</v>
      </c>
      <c r="D1021" s="1" t="n">
        <v>210.666667</v>
      </c>
      <c r="E1021" s="1" t="n">
        <v>1.784291</v>
      </c>
      <c r="F1021" s="1" t="n">
        <v>1.94</v>
      </c>
    </row>
    <row r="1022" customFormat="false" ht="15" hidden="false" customHeight="false" outlineLevel="0" collapsed="false">
      <c r="A1022" s="1" t="n">
        <v>20.42</v>
      </c>
      <c r="B1022" s="1" t="n">
        <v>1.560143</v>
      </c>
      <c r="C1022" s="1" t="n">
        <v>117.994889</v>
      </c>
      <c r="D1022" s="1" t="n">
        <v>214.666667</v>
      </c>
      <c r="E1022" s="1" t="n">
        <v>1.790861</v>
      </c>
      <c r="F1022" s="1" t="n">
        <v>1.89</v>
      </c>
    </row>
    <row r="1023" customFormat="false" ht="15" hidden="false" customHeight="false" outlineLevel="0" collapsed="false">
      <c r="A1023" s="1" t="n">
        <v>20.44</v>
      </c>
      <c r="B1023" s="1" t="n">
        <v>1.570782</v>
      </c>
      <c r="C1023" s="1" t="n">
        <v>122.328222</v>
      </c>
      <c r="D1023" s="1" t="n">
        <v>212</v>
      </c>
      <c r="E1023" s="1" t="n">
        <v>1.77973</v>
      </c>
      <c r="F1023" s="1" t="n">
        <v>1.97</v>
      </c>
    </row>
    <row r="1024" customFormat="false" ht="15" hidden="false" customHeight="false" outlineLevel="0" collapsed="false">
      <c r="A1024" s="1" t="n">
        <v>20.46</v>
      </c>
      <c r="B1024" s="1" t="n">
        <v>1.559165</v>
      </c>
      <c r="C1024" s="1" t="n">
        <v>125.547778</v>
      </c>
      <c r="D1024" s="1" t="n">
        <v>218.666667</v>
      </c>
      <c r="E1024" s="1" t="n">
        <v>1.790861</v>
      </c>
      <c r="F1024" s="1" t="n">
        <v>1.95</v>
      </c>
    </row>
    <row r="1025" customFormat="false" ht="15" hidden="false" customHeight="false" outlineLevel="0" collapsed="false">
      <c r="A1025" s="1" t="n">
        <v>20.48</v>
      </c>
      <c r="B1025" s="1" t="n">
        <v>1.590103</v>
      </c>
      <c r="C1025" s="1" t="n">
        <v>130.211778</v>
      </c>
      <c r="D1025" s="1" t="n">
        <v>229.333333</v>
      </c>
      <c r="E1025" s="1" t="n">
        <v>1.797443</v>
      </c>
      <c r="F1025" s="1" t="n">
        <v>1.96</v>
      </c>
    </row>
    <row r="1026" customFormat="false" ht="15" hidden="false" customHeight="false" outlineLevel="0" collapsed="false">
      <c r="A1026" s="1" t="n">
        <v>20.5</v>
      </c>
      <c r="B1026" s="1" t="n">
        <v>1.622017</v>
      </c>
      <c r="C1026" s="1" t="n">
        <v>135.100667</v>
      </c>
      <c r="D1026" s="1" t="n">
        <v>235.333333</v>
      </c>
      <c r="E1026" s="1" t="n">
        <v>1.808571</v>
      </c>
      <c r="F1026" s="1" t="n">
        <v>1.98</v>
      </c>
    </row>
    <row r="1027" customFormat="false" ht="15" hidden="false" customHeight="false" outlineLevel="0" collapsed="false">
      <c r="A1027" s="1" t="n">
        <v>20.52</v>
      </c>
      <c r="B1027" s="1" t="n">
        <v>1.589125</v>
      </c>
      <c r="C1027" s="1" t="n">
        <v>138.098</v>
      </c>
      <c r="D1027" s="1" t="n">
        <v>241.333333</v>
      </c>
      <c r="E1027" s="1" t="n">
        <v>1.812777</v>
      </c>
      <c r="F1027" s="1" t="n">
        <v>1.88</v>
      </c>
    </row>
    <row r="1028" customFormat="false" ht="15" hidden="false" customHeight="false" outlineLevel="0" collapsed="false">
      <c r="A1028" s="1" t="n">
        <v>20.54</v>
      </c>
      <c r="B1028" s="1" t="n">
        <v>1.6307</v>
      </c>
      <c r="C1028" s="1" t="n">
        <v>138.206444</v>
      </c>
      <c r="D1028" s="1" t="n">
        <v>236</v>
      </c>
      <c r="E1028" s="1" t="n">
        <v>1.81942</v>
      </c>
      <c r="F1028" s="1" t="n">
        <v>1.96</v>
      </c>
    </row>
    <row r="1029" customFormat="false" ht="15" hidden="false" customHeight="false" outlineLevel="0" collapsed="false">
      <c r="A1029" s="1" t="n">
        <v>20.56</v>
      </c>
      <c r="B1029" s="1" t="n">
        <v>1.639383</v>
      </c>
      <c r="C1029" s="1" t="n">
        <v>138.09</v>
      </c>
      <c r="D1029" s="1" t="n">
        <v>232.666667</v>
      </c>
      <c r="E1029" s="1" t="n">
        <v>1.817255</v>
      </c>
      <c r="F1029" s="1" t="n">
        <v>1.98</v>
      </c>
    </row>
    <row r="1030" customFormat="false" ht="15" hidden="false" customHeight="false" outlineLevel="0" collapsed="false">
      <c r="A1030" s="1" t="n">
        <v>20.58</v>
      </c>
      <c r="B1030" s="1" t="n">
        <v>1.650021</v>
      </c>
      <c r="C1030" s="1" t="n">
        <v>138.534444</v>
      </c>
      <c r="D1030" s="1" t="n">
        <v>238</v>
      </c>
      <c r="E1030" s="1" t="n">
        <v>1.823882</v>
      </c>
      <c r="F1030" s="1" t="n">
        <v>1.95</v>
      </c>
    </row>
    <row r="1031" customFormat="false" ht="15" hidden="false" customHeight="false" outlineLevel="0" collapsed="false">
      <c r="A1031" s="1" t="n">
        <v>20.6</v>
      </c>
      <c r="B1031" s="1" t="n">
        <v>1.638405</v>
      </c>
      <c r="C1031" s="1" t="n">
        <v>140.198444</v>
      </c>
      <c r="D1031" s="1" t="n">
        <v>242.666667</v>
      </c>
      <c r="E1031" s="1" t="n">
        <v>1.826073</v>
      </c>
      <c r="F1031" s="1" t="n">
        <v>1.94</v>
      </c>
    </row>
    <row r="1032" customFormat="false" ht="15" hidden="false" customHeight="false" outlineLevel="0" collapsed="false">
      <c r="A1032" s="1" t="n">
        <v>20.62</v>
      </c>
      <c r="B1032" s="1" t="n">
        <v>1.584236</v>
      </c>
      <c r="C1032" s="1" t="n">
        <v>141.862444</v>
      </c>
      <c r="D1032" s="1" t="n">
        <v>255.333333</v>
      </c>
      <c r="E1032" s="1" t="n">
        <v>1.826073</v>
      </c>
      <c r="F1032" s="1" t="n">
        <v>1.89</v>
      </c>
    </row>
    <row r="1033" customFormat="false" ht="15" hidden="false" customHeight="false" outlineLevel="0" collapsed="false">
      <c r="A1033" s="1" t="n">
        <v>20.64</v>
      </c>
      <c r="B1033" s="1" t="n">
        <v>1.583258</v>
      </c>
      <c r="C1033" s="1" t="n">
        <v>140.415333</v>
      </c>
      <c r="D1033" s="1" t="n">
        <v>272.666667</v>
      </c>
      <c r="E1033" s="1" t="n">
        <v>1.826073</v>
      </c>
      <c r="F1033" s="1" t="n">
        <v>1.98</v>
      </c>
    </row>
    <row r="1034" customFormat="false" ht="15" hidden="false" customHeight="false" outlineLevel="0" collapsed="false">
      <c r="A1034" s="1" t="n">
        <v>20.66</v>
      </c>
      <c r="B1034" s="1" t="n">
        <v>1.666409</v>
      </c>
      <c r="C1034" s="1" t="n">
        <v>137.632222</v>
      </c>
      <c r="D1034" s="1" t="n">
        <v>270.666667</v>
      </c>
      <c r="E1034" s="1" t="n">
        <v>1.819596</v>
      </c>
      <c r="F1034" s="1" t="n">
        <v>2.01</v>
      </c>
    </row>
    <row r="1035" customFormat="false" ht="15" hidden="false" customHeight="false" outlineLevel="0" collapsed="false">
      <c r="A1035" s="1" t="n">
        <v>20.68</v>
      </c>
      <c r="B1035" s="1" t="n">
        <v>1.686708</v>
      </c>
      <c r="C1035" s="1" t="n">
        <v>135.851778</v>
      </c>
      <c r="D1035" s="1" t="n">
        <v>265.333333</v>
      </c>
      <c r="E1035" s="1" t="n">
        <v>1.819596</v>
      </c>
      <c r="F1035" s="1" t="n">
        <v>1.9</v>
      </c>
    </row>
    <row r="1036" customFormat="false" ht="15" hidden="false" customHeight="false" outlineLevel="0" collapsed="false">
      <c r="A1036" s="1" t="n">
        <v>20.7</v>
      </c>
      <c r="B1036" s="1" t="n">
        <v>1.675092</v>
      </c>
      <c r="C1036" s="1" t="n">
        <v>136.515778</v>
      </c>
      <c r="D1036" s="1" t="n">
        <v>260</v>
      </c>
      <c r="E1036" s="1" t="n">
        <v>1.812883</v>
      </c>
      <c r="F1036" s="1" t="n">
        <v>1.98</v>
      </c>
    </row>
    <row r="1037" customFormat="false" ht="15" hidden="false" customHeight="false" outlineLevel="0" collapsed="false">
      <c r="A1037" s="1" t="n">
        <v>20.72</v>
      </c>
      <c r="B1037" s="1" t="n">
        <v>1.663476</v>
      </c>
      <c r="C1037" s="1" t="n">
        <v>137.290889</v>
      </c>
      <c r="D1037" s="1" t="n">
        <v>255.333333</v>
      </c>
      <c r="E1037" s="1" t="n">
        <v>1.826319</v>
      </c>
      <c r="F1037" s="1" t="n">
        <v>1.92</v>
      </c>
    </row>
    <row r="1038" customFormat="false" ht="15" hidden="false" customHeight="false" outlineLevel="0" collapsed="false">
      <c r="A1038" s="1" t="n">
        <v>20.74</v>
      </c>
      <c r="B1038" s="1" t="n">
        <v>1.630583</v>
      </c>
      <c r="C1038" s="1" t="n">
        <v>138.732667</v>
      </c>
      <c r="D1038" s="1" t="n">
        <v>251.333333</v>
      </c>
      <c r="E1038" s="1" t="n">
        <v>1.852795</v>
      </c>
      <c r="F1038" s="1" t="n">
        <v>1.86</v>
      </c>
    </row>
    <row r="1039" customFormat="false" ht="15" hidden="false" customHeight="false" outlineLevel="0" collapsed="false">
      <c r="A1039" s="1" t="n">
        <v>20.76</v>
      </c>
      <c r="B1039" s="1" t="n">
        <v>1.609306</v>
      </c>
      <c r="C1039" s="1" t="n">
        <v>139.954889</v>
      </c>
      <c r="D1039" s="1" t="n">
        <v>254.666667</v>
      </c>
      <c r="E1039" s="1" t="n">
        <v>1.830659</v>
      </c>
      <c r="F1039" s="1" t="n">
        <v>1.99</v>
      </c>
    </row>
    <row r="1040" customFormat="false" ht="15" hidden="false" customHeight="false" outlineLevel="0" collapsed="false">
      <c r="A1040" s="1" t="n">
        <v>20.78</v>
      </c>
      <c r="B1040" s="1" t="n">
        <v>1.564798</v>
      </c>
      <c r="C1040" s="1" t="n">
        <v>140.838444</v>
      </c>
      <c r="D1040" s="1" t="n">
        <v>256</v>
      </c>
      <c r="E1040" s="1" t="n">
        <v>1.835512</v>
      </c>
      <c r="F1040" s="1" t="n">
        <v>1.95</v>
      </c>
    </row>
    <row r="1041" customFormat="false" ht="15" hidden="false" customHeight="false" outlineLevel="0" collapsed="false">
      <c r="A1041" s="1" t="n">
        <v>20.8</v>
      </c>
      <c r="B1041" s="1" t="n">
        <v>1.553182</v>
      </c>
      <c r="C1041" s="1" t="n">
        <v>140.058</v>
      </c>
      <c r="D1041" s="1" t="n">
        <v>274.666667</v>
      </c>
      <c r="E1041" s="1" t="n">
        <v>1.839796</v>
      </c>
      <c r="F1041" s="1" t="n">
        <v>1.98</v>
      </c>
    </row>
    <row r="1042" customFormat="false" ht="15" hidden="false" customHeight="false" outlineLevel="0" collapsed="false">
      <c r="A1042" s="1" t="n">
        <v>20.82</v>
      </c>
      <c r="B1042" s="1" t="n">
        <v>1.57348</v>
      </c>
      <c r="C1042" s="1" t="n">
        <v>136.499778</v>
      </c>
      <c r="D1042" s="1" t="n">
        <v>289.333333</v>
      </c>
      <c r="E1042" s="1" t="n">
        <v>1.835512</v>
      </c>
      <c r="F1042" s="1" t="n">
        <v>1.85</v>
      </c>
    </row>
    <row r="1043" customFormat="false" ht="15" hidden="false" customHeight="false" outlineLevel="0" collapsed="false">
      <c r="A1043" s="1" t="n">
        <v>20.84</v>
      </c>
      <c r="B1043" s="1" t="n">
        <v>1.625694</v>
      </c>
      <c r="C1043" s="1" t="n">
        <v>133.386</v>
      </c>
      <c r="D1043" s="1" t="n">
        <v>288.666667</v>
      </c>
      <c r="E1043" s="1" t="n">
        <v>1.813448</v>
      </c>
      <c r="F1043" s="1" t="n">
        <v>1.94</v>
      </c>
    </row>
    <row r="1044" customFormat="false" ht="15" hidden="false" customHeight="false" outlineLevel="0" collapsed="false">
      <c r="A1044" s="1" t="n">
        <v>20.86</v>
      </c>
      <c r="B1044" s="1" t="n">
        <v>1.634377</v>
      </c>
      <c r="C1044" s="1" t="n">
        <v>132.380667</v>
      </c>
      <c r="D1044" s="1" t="n">
        <v>288.666667</v>
      </c>
      <c r="E1044" s="1" t="n">
        <v>1.813448</v>
      </c>
      <c r="F1044" s="1" t="n">
        <v>1.97</v>
      </c>
    </row>
    <row r="1045" customFormat="false" ht="15" hidden="false" customHeight="false" outlineLevel="0" collapsed="false">
      <c r="A1045" s="1" t="n">
        <v>20.88</v>
      </c>
      <c r="B1045" s="1" t="n">
        <v>1.67693</v>
      </c>
      <c r="C1045" s="1" t="n">
        <v>130.269556</v>
      </c>
      <c r="D1045" s="1" t="n">
        <v>282</v>
      </c>
      <c r="E1045" s="1" t="n">
        <v>1.813448</v>
      </c>
      <c r="F1045" s="1" t="n">
        <v>1.86</v>
      </c>
    </row>
    <row r="1046" customFormat="false" ht="15" hidden="false" customHeight="false" outlineLevel="0" collapsed="false">
      <c r="A1046" s="1" t="n">
        <v>20.9</v>
      </c>
      <c r="B1046" s="1" t="n">
        <v>1.771697</v>
      </c>
      <c r="C1046" s="1" t="n">
        <v>128.600222</v>
      </c>
      <c r="D1046" s="1" t="n">
        <v>272</v>
      </c>
      <c r="E1046" s="1" t="n">
        <v>1.831253</v>
      </c>
      <c r="F1046" s="1" t="n">
        <v>2.02</v>
      </c>
    </row>
    <row r="1047" customFormat="false" ht="15" hidden="false" customHeight="false" outlineLevel="0" collapsed="false">
      <c r="A1047" s="1" t="n">
        <v>20.92</v>
      </c>
      <c r="B1047" s="1" t="n">
        <v>1.749443</v>
      </c>
      <c r="C1047" s="1" t="n">
        <v>129.708667</v>
      </c>
      <c r="D1047" s="1" t="n">
        <v>267.333333</v>
      </c>
      <c r="E1047" s="1" t="n">
        <v>1.831253</v>
      </c>
      <c r="F1047" s="1" t="n">
        <v>1.97</v>
      </c>
    </row>
    <row r="1048" customFormat="false" ht="15" hidden="false" customHeight="false" outlineLevel="0" collapsed="false">
      <c r="A1048" s="1" t="n">
        <v>20.94</v>
      </c>
      <c r="B1048" s="1" t="n">
        <v>1.737826</v>
      </c>
      <c r="C1048" s="1" t="n">
        <v>133.817111</v>
      </c>
      <c r="D1048" s="1" t="n">
        <v>270</v>
      </c>
      <c r="E1048" s="1" t="n">
        <v>1.83382</v>
      </c>
      <c r="F1048" s="1" t="n">
        <v>1.97</v>
      </c>
    </row>
    <row r="1049" customFormat="false" ht="15" hidden="false" customHeight="false" outlineLevel="0" collapsed="false">
      <c r="A1049" s="1" t="n">
        <v>20.96</v>
      </c>
      <c r="B1049" s="1" t="n">
        <v>1.78038</v>
      </c>
      <c r="C1049" s="1" t="n">
        <v>133.928222</v>
      </c>
      <c r="D1049" s="1" t="n">
        <v>270</v>
      </c>
      <c r="E1049" s="1" t="n">
        <v>1.838038</v>
      </c>
      <c r="F1049" s="1" t="n">
        <v>1.99</v>
      </c>
    </row>
    <row r="1050" customFormat="false" ht="15" hidden="false" customHeight="false" outlineLevel="0" collapsed="false">
      <c r="A1050" s="1" t="n">
        <v>20.98</v>
      </c>
      <c r="B1050" s="1" t="n">
        <v>1.801656</v>
      </c>
      <c r="C1050" s="1" t="n">
        <v>135.372667</v>
      </c>
      <c r="D1050" s="1" t="n">
        <v>262</v>
      </c>
      <c r="E1050" s="1" t="n">
        <v>1.83382</v>
      </c>
      <c r="F1050" s="1" t="n">
        <v>1.95</v>
      </c>
    </row>
    <row r="1051" customFormat="false" ht="15" hidden="false" customHeight="false" outlineLevel="0" collapsed="false">
      <c r="A1051" s="1" t="n">
        <v>21</v>
      </c>
      <c r="B1051" s="1" t="n">
        <v>1.832593</v>
      </c>
      <c r="C1051" s="1" t="n">
        <v>137.258889</v>
      </c>
      <c r="D1051" s="1" t="n">
        <v>247.333333</v>
      </c>
      <c r="E1051" s="1" t="n">
        <v>1.838038</v>
      </c>
      <c r="F1051" s="1" t="n">
        <v>1.99</v>
      </c>
    </row>
    <row r="1052" customFormat="false" ht="15" hidden="false" customHeight="false" outlineLevel="0" collapsed="false">
      <c r="A1052" s="1" t="n">
        <v>21.02</v>
      </c>
      <c r="B1052" s="1" t="n">
        <v>1.811317</v>
      </c>
      <c r="C1052" s="1" t="n">
        <v>143.37</v>
      </c>
      <c r="D1052" s="1" t="n">
        <v>258.666667</v>
      </c>
      <c r="E1052" s="1" t="n">
        <v>1.855849</v>
      </c>
      <c r="F1052" s="1" t="n">
        <v>1.89</v>
      </c>
    </row>
    <row r="1053" customFormat="false" ht="15" hidden="false" customHeight="false" outlineLevel="0" collapsed="false">
      <c r="A1053" s="1" t="n">
        <v>21.04</v>
      </c>
      <c r="B1053" s="1" t="n">
        <v>1.724255</v>
      </c>
      <c r="C1053" s="1" t="n">
        <v>149.809111</v>
      </c>
      <c r="D1053" s="1" t="n">
        <v>268.666667</v>
      </c>
      <c r="E1053" s="1" t="n">
        <v>1.872107</v>
      </c>
      <c r="F1053" s="1" t="n">
        <v>1.86</v>
      </c>
    </row>
    <row r="1054" customFormat="false" ht="15" hidden="false" customHeight="false" outlineLevel="0" collapsed="false">
      <c r="A1054" s="1" t="n">
        <v>21.06</v>
      </c>
      <c r="B1054" s="1" t="n">
        <v>1.724255</v>
      </c>
      <c r="C1054" s="1" t="n">
        <v>153.809111</v>
      </c>
      <c r="D1054" s="1" t="n">
        <v>269.333333</v>
      </c>
      <c r="E1054" s="1" t="n">
        <v>1.869456</v>
      </c>
      <c r="F1054" s="1" t="n">
        <v>2.02</v>
      </c>
    </row>
    <row r="1055" customFormat="false" ht="15" hidden="false" customHeight="false" outlineLevel="0" collapsed="false">
      <c r="A1055" s="1" t="n">
        <v>21.08</v>
      </c>
      <c r="B1055" s="1" t="n">
        <v>1.712639</v>
      </c>
      <c r="C1055" s="1" t="n">
        <v>157.250889</v>
      </c>
      <c r="D1055" s="1" t="n">
        <v>269.333333</v>
      </c>
      <c r="E1055" s="1" t="n">
        <v>1.8858</v>
      </c>
      <c r="F1055" s="1" t="n">
        <v>1.89</v>
      </c>
    </row>
    <row r="1056" customFormat="false" ht="15" hidden="false" customHeight="false" outlineLevel="0" collapsed="false">
      <c r="A1056" s="1" t="n">
        <v>21.1</v>
      </c>
      <c r="B1056" s="1" t="n">
        <v>1.712639</v>
      </c>
      <c r="C1056" s="1" t="n">
        <v>158.695333</v>
      </c>
      <c r="D1056" s="1" t="n">
        <v>272.666667</v>
      </c>
      <c r="E1056" s="1" t="n">
        <v>1.8831</v>
      </c>
      <c r="F1056" s="1" t="n">
        <v>1.92</v>
      </c>
    </row>
    <row r="1057" customFormat="false" ht="15" hidden="false" customHeight="false" outlineLevel="0" collapsed="false">
      <c r="A1057" s="1" t="n">
        <v>21.12</v>
      </c>
      <c r="B1057" s="1" t="n">
        <v>1.732938</v>
      </c>
      <c r="C1057" s="1" t="n">
        <v>160.248222</v>
      </c>
      <c r="D1057" s="1" t="n">
        <v>272</v>
      </c>
      <c r="E1057" s="1" t="n">
        <v>1.906725</v>
      </c>
      <c r="F1057" s="1" t="n">
        <v>1.96</v>
      </c>
    </row>
    <row r="1058" customFormat="false" ht="15" hidden="false" customHeight="false" outlineLevel="0" collapsed="false">
      <c r="A1058" s="1" t="n">
        <v>21.14</v>
      </c>
      <c r="B1058" s="1" t="n">
        <v>1.73196</v>
      </c>
      <c r="C1058" s="1" t="n">
        <v>160.912222</v>
      </c>
      <c r="D1058" s="1" t="n">
        <v>267.333333</v>
      </c>
      <c r="E1058" s="1" t="n">
        <v>1.89678</v>
      </c>
      <c r="F1058" s="1" t="n">
        <v>1.92</v>
      </c>
    </row>
    <row r="1059" customFormat="false" ht="15" hidden="false" customHeight="false" outlineLevel="0" collapsed="false">
      <c r="A1059" s="1" t="n">
        <v>21.16</v>
      </c>
      <c r="B1059" s="1" t="n">
        <v>1.806428</v>
      </c>
      <c r="C1059" s="1" t="n">
        <v>161.023333</v>
      </c>
      <c r="D1059" s="1" t="n">
        <v>270</v>
      </c>
      <c r="E1059" s="1" t="n">
        <v>1.918754</v>
      </c>
      <c r="F1059" s="1" t="n">
        <v>2.02</v>
      </c>
    </row>
    <row r="1060" customFormat="false" ht="15" hidden="false" customHeight="false" outlineLevel="0" collapsed="false">
      <c r="A1060" s="1" t="n">
        <v>21.18</v>
      </c>
      <c r="B1060" s="1" t="n">
        <v>1.825749</v>
      </c>
      <c r="C1060" s="1" t="n">
        <v>160.795778</v>
      </c>
      <c r="D1060" s="1" t="n">
        <v>255.333333</v>
      </c>
      <c r="E1060" s="1" t="n">
        <v>1.900926</v>
      </c>
      <c r="F1060" s="1" t="n">
        <v>1.91</v>
      </c>
    </row>
    <row r="1061" customFormat="false" ht="15" hidden="false" customHeight="false" outlineLevel="0" collapsed="false">
      <c r="A1061" s="1" t="n">
        <v>21.2</v>
      </c>
      <c r="B1061" s="1" t="n">
        <v>1.836387</v>
      </c>
      <c r="C1061" s="1" t="n">
        <v>162.129111</v>
      </c>
      <c r="D1061" s="1" t="n">
        <v>250</v>
      </c>
      <c r="E1061" s="1" t="n">
        <v>1.894096</v>
      </c>
      <c r="F1061" s="1" t="n">
        <v>1.98</v>
      </c>
    </row>
    <row r="1062" customFormat="false" ht="15" hidden="false" customHeight="false" outlineLevel="0" collapsed="false">
      <c r="A1062" s="1" t="n">
        <v>21.22</v>
      </c>
      <c r="B1062" s="1" t="n">
        <v>1.782218</v>
      </c>
      <c r="C1062" s="1" t="n">
        <v>163.459778</v>
      </c>
      <c r="D1062" s="1" t="n">
        <v>247.333333</v>
      </c>
      <c r="E1062" s="1" t="n">
        <v>1.89678</v>
      </c>
      <c r="F1062" s="1" t="n">
        <v>1.96</v>
      </c>
    </row>
    <row r="1063" customFormat="false" ht="15" hidden="false" customHeight="false" outlineLevel="0" collapsed="false">
      <c r="A1063" s="1" t="n">
        <v>21.24</v>
      </c>
      <c r="B1063" s="1" t="n">
        <v>1.792856</v>
      </c>
      <c r="C1063" s="1" t="n">
        <v>164.015333</v>
      </c>
      <c r="D1063" s="1" t="n">
        <v>250</v>
      </c>
      <c r="E1063" s="1" t="n">
        <v>1.887275</v>
      </c>
      <c r="F1063" s="1" t="n">
        <v>1.84</v>
      </c>
    </row>
    <row r="1064" customFormat="false" ht="15" hidden="false" customHeight="false" outlineLevel="0" collapsed="false">
      <c r="A1064" s="1" t="n">
        <v>21.26</v>
      </c>
      <c r="B1064" s="1" t="n">
        <v>1.802517</v>
      </c>
      <c r="C1064" s="1" t="n">
        <v>165.346</v>
      </c>
      <c r="D1064" s="1" t="n">
        <v>251.333333</v>
      </c>
      <c r="E1064" s="1" t="n">
        <v>1.889935</v>
      </c>
      <c r="F1064" s="1" t="n">
        <v>1.99</v>
      </c>
    </row>
    <row r="1065" customFormat="false" ht="15" hidden="false" customHeight="false" outlineLevel="0" collapsed="false">
      <c r="A1065" s="1" t="n">
        <v>21.28</v>
      </c>
      <c r="B1065" s="1" t="n">
        <v>1.780262</v>
      </c>
      <c r="C1065" s="1" t="n">
        <v>166.121111</v>
      </c>
      <c r="D1065" s="1" t="n">
        <v>254</v>
      </c>
      <c r="E1065" s="1" t="n">
        <v>1.889935</v>
      </c>
      <c r="F1065" s="1" t="n">
        <v>1.9</v>
      </c>
    </row>
    <row r="1066" customFormat="false" ht="15" hidden="false" customHeight="false" outlineLevel="0" collapsed="false">
      <c r="A1066" s="1" t="n">
        <v>21.3</v>
      </c>
      <c r="B1066" s="1" t="n">
        <v>1.769624</v>
      </c>
      <c r="C1066" s="1" t="n">
        <v>167.01</v>
      </c>
      <c r="D1066" s="1" t="n">
        <v>254.666667</v>
      </c>
      <c r="E1066" s="1" t="n">
        <v>1.89678</v>
      </c>
      <c r="F1066" s="1" t="n">
        <v>1.92</v>
      </c>
    </row>
    <row r="1067" customFormat="false" ht="15" hidden="false" customHeight="false" outlineLevel="0" collapsed="false">
      <c r="A1067" s="1" t="n">
        <v>21.32</v>
      </c>
      <c r="B1067" s="1" t="n">
        <v>1.768646</v>
      </c>
      <c r="C1067" s="1" t="n">
        <v>166.340667</v>
      </c>
      <c r="D1067" s="1" t="n">
        <v>250</v>
      </c>
      <c r="E1067" s="1" t="n">
        <v>1.889935</v>
      </c>
      <c r="F1067" s="1" t="n">
        <v>1.92</v>
      </c>
    </row>
    <row r="1068" customFormat="false" ht="15" hidden="false" customHeight="false" outlineLevel="0" collapsed="false">
      <c r="A1068" s="1" t="n">
        <v>21.34</v>
      </c>
      <c r="B1068" s="1" t="n">
        <v>1.840298</v>
      </c>
      <c r="C1068" s="1" t="n">
        <v>174.695333</v>
      </c>
      <c r="D1068" s="1" t="n">
        <v>232</v>
      </c>
      <c r="E1068" s="1" t="n">
        <v>1.901784</v>
      </c>
      <c r="F1068" s="1" t="n">
        <v>3.6</v>
      </c>
    </row>
    <row r="1069" customFormat="false" ht="15" hidden="false" customHeight="false" outlineLevel="0" collapsed="false">
      <c r="A1069" s="1" t="n">
        <v>21.36</v>
      </c>
      <c r="B1069" s="1" t="n">
        <v>1.808383</v>
      </c>
      <c r="C1069" s="1" t="n">
        <v>178.139778</v>
      </c>
      <c r="D1069" s="1" t="n">
        <v>250</v>
      </c>
      <c r="E1069" s="1" t="n">
        <v>1.901784</v>
      </c>
      <c r="F1069" s="1" t="n">
        <v>1.9</v>
      </c>
    </row>
    <row r="1070" customFormat="false" ht="15" hidden="false" customHeight="false" outlineLevel="0" collapsed="false">
      <c r="A1070" s="1" t="n">
        <v>21.38</v>
      </c>
      <c r="B1070" s="1" t="n">
        <v>1.787107</v>
      </c>
      <c r="C1070" s="1" t="n">
        <v>178.695333</v>
      </c>
      <c r="D1070" s="1" t="n">
        <v>252</v>
      </c>
      <c r="E1070" s="1" t="n">
        <v>1.890731</v>
      </c>
      <c r="F1070" s="1" t="n">
        <v>1.85</v>
      </c>
    </row>
    <row r="1071" customFormat="false" ht="15" hidden="false" customHeight="false" outlineLevel="0" collapsed="false">
      <c r="A1071" s="1" t="n">
        <v>21.4</v>
      </c>
      <c r="B1071" s="1" t="n">
        <v>1.82966</v>
      </c>
      <c r="C1071" s="1" t="n">
        <v>177.473111</v>
      </c>
      <c r="D1071" s="1" t="n">
        <v>258</v>
      </c>
      <c r="E1071" s="1" t="n">
        <v>1.899949</v>
      </c>
      <c r="F1071" s="1" t="n">
        <v>1.9</v>
      </c>
    </row>
    <row r="1072" customFormat="false" ht="15" hidden="false" customHeight="false" outlineLevel="0" collapsed="false">
      <c r="A1072" s="1" t="n">
        <v>21.42</v>
      </c>
      <c r="B1072" s="1" t="n">
        <v>1.840298</v>
      </c>
      <c r="C1072" s="1" t="n">
        <v>175.917556</v>
      </c>
      <c r="D1072" s="1" t="n">
        <v>257.333333</v>
      </c>
      <c r="E1072" s="1" t="n">
        <v>1.901784</v>
      </c>
      <c r="F1072" s="1" t="n">
        <v>1.92</v>
      </c>
    </row>
    <row r="1073" customFormat="false" ht="15" hidden="false" customHeight="false" outlineLevel="0" collapsed="false">
      <c r="A1073" s="1" t="n">
        <v>21.44</v>
      </c>
      <c r="B1073" s="1" t="n">
        <v>1.881874</v>
      </c>
      <c r="C1073" s="1" t="n">
        <v>173.470444</v>
      </c>
      <c r="D1073" s="1" t="n">
        <v>241.333333</v>
      </c>
      <c r="E1073" s="1" t="n">
        <v>1.897472</v>
      </c>
      <c r="F1073" s="1" t="n">
        <v>1.9</v>
      </c>
    </row>
    <row r="1074" customFormat="false" ht="15" hidden="false" customHeight="false" outlineLevel="0" collapsed="false">
      <c r="A1074" s="1" t="n">
        <v>21.46</v>
      </c>
      <c r="B1074" s="1" t="n">
        <v>1.859619</v>
      </c>
      <c r="C1074" s="1" t="n">
        <v>172.467778</v>
      </c>
      <c r="D1074" s="1" t="n">
        <v>228</v>
      </c>
      <c r="E1074" s="1" t="n">
        <v>1.90852</v>
      </c>
      <c r="F1074" s="1" t="n">
        <v>1.9</v>
      </c>
    </row>
    <row r="1075" customFormat="false" ht="15" hidden="false" customHeight="false" outlineLevel="0" collapsed="false">
      <c r="A1075" s="1" t="n">
        <v>21.48</v>
      </c>
      <c r="B1075" s="1" t="n">
        <v>1.902173</v>
      </c>
      <c r="C1075" s="1" t="n">
        <v>172.023333</v>
      </c>
      <c r="D1075" s="1" t="n">
        <v>226</v>
      </c>
      <c r="E1075" s="1" t="n">
        <v>1.921554</v>
      </c>
      <c r="F1075" s="1" t="n">
        <v>1.85</v>
      </c>
    </row>
    <row r="1076" customFormat="false" ht="15" hidden="false" customHeight="false" outlineLevel="0" collapsed="false">
      <c r="A1076" s="1" t="n">
        <v>21.5</v>
      </c>
      <c r="B1076" s="1" t="n">
        <v>1.838343</v>
      </c>
      <c r="C1076" s="1" t="n">
        <v>173.801111</v>
      </c>
      <c r="D1076" s="1" t="n">
        <v>225.333333</v>
      </c>
      <c r="E1076" s="1" t="n">
        <v>1.912841</v>
      </c>
      <c r="F1076" s="1" t="n">
        <v>1.91</v>
      </c>
    </row>
    <row r="1077" customFormat="false" ht="15" hidden="false" customHeight="false" outlineLevel="0" collapsed="false">
      <c r="A1077" s="1" t="n">
        <v>21.52</v>
      </c>
      <c r="B1077" s="1" t="n">
        <v>1.825749</v>
      </c>
      <c r="C1077" s="1" t="n">
        <v>173.018</v>
      </c>
      <c r="D1077" s="1" t="n">
        <v>224.666667</v>
      </c>
      <c r="E1077" s="1" t="n">
        <v>1.915265</v>
      </c>
      <c r="F1077" s="1" t="n">
        <v>1.92</v>
      </c>
    </row>
    <row r="1078" customFormat="false" ht="15" hidden="false" customHeight="false" outlineLevel="0" collapsed="false">
      <c r="A1078" s="1" t="n">
        <v>21.54</v>
      </c>
      <c r="B1078" s="1" t="n">
        <v>1.792856</v>
      </c>
      <c r="C1078" s="1" t="n">
        <v>171.015333</v>
      </c>
      <c r="D1078" s="1" t="n">
        <v>232</v>
      </c>
      <c r="E1078" s="1" t="n">
        <v>1.917753</v>
      </c>
      <c r="F1078" s="1" t="n">
        <v>1.9</v>
      </c>
    </row>
    <row r="1079" customFormat="false" ht="15" hidden="false" customHeight="false" outlineLevel="0" collapsed="false">
      <c r="A1079" s="1" t="n">
        <v>21.56</v>
      </c>
      <c r="B1079" s="1" t="n">
        <v>1.760941</v>
      </c>
      <c r="C1079" s="1" t="n">
        <v>170.904222</v>
      </c>
      <c r="D1079" s="1" t="n">
        <v>233.333333</v>
      </c>
      <c r="E1079" s="1" t="n">
        <v>1.912841</v>
      </c>
      <c r="F1079" s="1" t="n">
        <v>1.89</v>
      </c>
    </row>
    <row r="1080" customFormat="false" ht="15" hidden="false" customHeight="false" outlineLevel="0" collapsed="false">
      <c r="A1080" s="1" t="n">
        <v>21.58</v>
      </c>
      <c r="B1080" s="1" t="n">
        <v>1.759964</v>
      </c>
      <c r="C1080" s="1" t="n">
        <v>169.346</v>
      </c>
      <c r="D1080" s="1" t="n">
        <v>238</v>
      </c>
      <c r="E1080" s="1" t="n">
        <v>1.910983</v>
      </c>
      <c r="F1080" s="1" t="n">
        <v>1.83</v>
      </c>
    </row>
    <row r="1081" customFormat="false" ht="15" hidden="false" customHeight="false" outlineLevel="0" collapsed="false">
      <c r="A1081" s="1" t="n">
        <v>21.6</v>
      </c>
      <c r="B1081" s="1" t="n">
        <v>1.78124</v>
      </c>
      <c r="C1081" s="1" t="n">
        <v>167.234889</v>
      </c>
      <c r="D1081" s="1" t="n">
        <v>241.333333</v>
      </c>
      <c r="E1081" s="1" t="n">
        <v>1.910983</v>
      </c>
      <c r="F1081" s="1" t="n">
        <v>1.93</v>
      </c>
    </row>
    <row r="1082" customFormat="false" ht="15" hidden="false" customHeight="false" outlineLevel="0" collapsed="false">
      <c r="A1082" s="1" t="n">
        <v>21.62</v>
      </c>
      <c r="B1082" s="1" t="n">
        <v>1.790901</v>
      </c>
      <c r="C1082" s="1" t="n">
        <v>166.121111</v>
      </c>
      <c r="D1082" s="1" t="n">
        <v>244.666667</v>
      </c>
      <c r="E1082" s="1" t="n">
        <v>1.910983</v>
      </c>
      <c r="F1082" s="1" t="n">
        <v>1.95</v>
      </c>
    </row>
    <row r="1083" customFormat="false" ht="15" hidden="false" customHeight="false" outlineLevel="0" collapsed="false">
      <c r="A1083" s="1" t="n">
        <v>21.64</v>
      </c>
      <c r="B1083" s="1" t="n">
        <v>1.779285</v>
      </c>
      <c r="C1083" s="1" t="n">
        <v>165.118444</v>
      </c>
      <c r="D1083" s="1" t="n">
        <v>247.333333</v>
      </c>
      <c r="E1083" s="1" t="n">
        <v>1.912841</v>
      </c>
      <c r="F1083" s="1" t="n">
        <v>1.86</v>
      </c>
    </row>
    <row r="1084" customFormat="false" ht="15" hidden="false" customHeight="false" outlineLevel="0" collapsed="false">
      <c r="A1084" s="1" t="n">
        <v>21.66</v>
      </c>
      <c r="B1084" s="1" t="n">
        <v>1.821838</v>
      </c>
      <c r="C1084" s="1" t="n">
        <v>163.451778</v>
      </c>
      <c r="D1084" s="1" t="n">
        <v>246.666667</v>
      </c>
      <c r="E1084" s="1" t="n">
        <v>1.92631</v>
      </c>
      <c r="F1084" s="1" t="n">
        <v>1.93</v>
      </c>
    </row>
    <row r="1085" customFormat="false" ht="15" hidden="false" customHeight="false" outlineLevel="0" collapsed="false">
      <c r="A1085" s="1" t="n">
        <v>21.68</v>
      </c>
      <c r="B1085" s="1" t="n">
        <v>1.851797</v>
      </c>
      <c r="C1085" s="1" t="n">
        <v>162.335333</v>
      </c>
      <c r="D1085" s="1" t="n">
        <v>248.666667</v>
      </c>
      <c r="E1085" s="1" t="n">
        <v>1.919571</v>
      </c>
      <c r="F1085" s="1" t="n">
        <v>1.87</v>
      </c>
    </row>
    <row r="1086" customFormat="false" ht="15" hidden="false" customHeight="false" outlineLevel="0" collapsed="false">
      <c r="A1086" s="1" t="n">
        <v>21.7</v>
      </c>
      <c r="B1086" s="1" t="n">
        <v>1.89435</v>
      </c>
      <c r="C1086" s="1" t="n">
        <v>161.002</v>
      </c>
      <c r="D1086" s="1" t="n">
        <v>251.333333</v>
      </c>
      <c r="E1086" s="1" t="n">
        <v>1.92202</v>
      </c>
      <c r="F1086" s="1" t="n">
        <v>1.78</v>
      </c>
    </row>
    <row r="1087" customFormat="false" ht="15" hidden="false" customHeight="false" outlineLevel="0" collapsed="false">
      <c r="A1087" s="1" t="n">
        <v>21.72</v>
      </c>
      <c r="B1087" s="1" t="n">
        <v>1.946564</v>
      </c>
      <c r="C1087" s="1" t="n">
        <v>159.666</v>
      </c>
      <c r="D1087" s="1" t="n">
        <v>254.666667</v>
      </c>
      <c r="E1087" s="1" t="n">
        <v>1.935558</v>
      </c>
      <c r="F1087" s="1" t="n">
        <v>1.96</v>
      </c>
    </row>
    <row r="1088" customFormat="false" ht="15" hidden="false" customHeight="false" outlineLevel="0" collapsed="false">
      <c r="A1088" s="1" t="n">
        <v>21.74</v>
      </c>
      <c r="B1088" s="1" t="n">
        <v>1.946564</v>
      </c>
      <c r="C1088" s="1" t="n">
        <v>157.332667</v>
      </c>
      <c r="D1088" s="1" t="n">
        <v>247.333333</v>
      </c>
      <c r="E1088" s="1" t="n">
        <v>1.93392</v>
      </c>
      <c r="F1088" s="1" t="n">
        <v>1.86</v>
      </c>
    </row>
    <row r="1089" customFormat="false" ht="15" hidden="false" customHeight="false" outlineLevel="0" collapsed="false">
      <c r="A1089" s="1" t="n">
        <v>21.76</v>
      </c>
      <c r="B1089" s="1" t="n">
        <v>1.904011</v>
      </c>
      <c r="C1089" s="1" t="n">
        <v>155.443778</v>
      </c>
      <c r="D1089" s="1" t="n">
        <v>242.666667</v>
      </c>
      <c r="E1089" s="1" t="n">
        <v>1.946587</v>
      </c>
      <c r="F1089" s="1" t="n">
        <v>1.9</v>
      </c>
    </row>
    <row r="1090" customFormat="false" ht="15" hidden="false" customHeight="false" outlineLevel="0" collapsed="false">
      <c r="A1090" s="1" t="n">
        <v>21.78</v>
      </c>
      <c r="B1090" s="1" t="n">
        <v>1.881757</v>
      </c>
      <c r="C1090" s="1" t="n">
        <v>151.774444</v>
      </c>
      <c r="D1090" s="1" t="n">
        <v>234</v>
      </c>
      <c r="E1090" s="1" t="n">
        <v>1.961897</v>
      </c>
      <c r="F1090" s="1" t="n">
        <v>1.82</v>
      </c>
    </row>
    <row r="1091" customFormat="false" ht="15" hidden="false" customHeight="false" outlineLevel="0" collapsed="false">
      <c r="A1091" s="1" t="n">
        <v>21.8</v>
      </c>
      <c r="B1091" s="1" t="n">
        <v>1.817927</v>
      </c>
      <c r="C1091" s="1" t="n">
        <v>147.996667</v>
      </c>
      <c r="D1091" s="1" t="n">
        <v>222</v>
      </c>
      <c r="E1091" s="1" t="n">
        <v>1.942341</v>
      </c>
      <c r="F1091" s="1" t="n">
        <v>1.86</v>
      </c>
    </row>
    <row r="1092" customFormat="false" ht="15" hidden="false" customHeight="false" outlineLevel="0" collapsed="false">
      <c r="A1092" s="1" t="n">
        <v>21.82</v>
      </c>
      <c r="B1092" s="1" t="n">
        <v>1.795672</v>
      </c>
      <c r="C1092" s="1" t="n">
        <v>146.438444</v>
      </c>
      <c r="D1092" s="1" t="n">
        <v>216.666667</v>
      </c>
      <c r="E1092" s="1" t="n">
        <v>1.955935</v>
      </c>
      <c r="F1092" s="1" t="n">
        <v>1.92</v>
      </c>
    </row>
    <row r="1093" customFormat="false" ht="15" hidden="false" customHeight="false" outlineLevel="0" collapsed="false">
      <c r="A1093" s="1" t="n">
        <v>21.84</v>
      </c>
      <c r="B1093" s="1" t="n">
        <v>1.774396</v>
      </c>
      <c r="C1093" s="1" t="n">
        <v>145.549556</v>
      </c>
      <c r="D1093" s="1" t="n">
        <v>217.333333</v>
      </c>
      <c r="E1093" s="1" t="n">
        <v>1.951742</v>
      </c>
      <c r="F1093" s="1" t="n">
        <v>1.8</v>
      </c>
    </row>
    <row r="1094" customFormat="false" ht="15" hidden="false" customHeight="false" outlineLevel="0" collapsed="false">
      <c r="A1094" s="1" t="n">
        <v>21.86</v>
      </c>
      <c r="B1094" s="1" t="n">
        <v>1.719249</v>
      </c>
      <c r="C1094" s="1" t="n">
        <v>143.099778</v>
      </c>
      <c r="D1094" s="1" t="n">
        <v>214</v>
      </c>
      <c r="E1094" s="1" t="n">
        <v>1.961261</v>
      </c>
      <c r="F1094" s="1" t="n">
        <v>1.95</v>
      </c>
    </row>
    <row r="1095" customFormat="false" ht="15" hidden="false" customHeight="false" outlineLevel="0" collapsed="false">
      <c r="A1095" s="1" t="n">
        <v>21.88</v>
      </c>
      <c r="B1095" s="1" t="n">
        <v>1.697972</v>
      </c>
      <c r="C1095" s="1" t="n">
        <v>138.322</v>
      </c>
      <c r="D1095" s="1" t="n">
        <v>216.666667</v>
      </c>
      <c r="E1095" s="1" t="n">
        <v>1.972243</v>
      </c>
      <c r="F1095" s="1" t="n">
        <v>1.93</v>
      </c>
    </row>
    <row r="1096" customFormat="false" ht="15" hidden="false" customHeight="false" outlineLevel="0" collapsed="false">
      <c r="A1096" s="1" t="n">
        <v>21.9</v>
      </c>
      <c r="B1096" s="1" t="n">
        <v>1.728909</v>
      </c>
      <c r="C1096" s="1" t="n">
        <v>133.874889</v>
      </c>
      <c r="D1096" s="1" t="n">
        <v>228</v>
      </c>
      <c r="E1096" s="1" t="n">
        <v>1.968118</v>
      </c>
      <c r="F1096" s="1" t="n">
        <v>1.86</v>
      </c>
    </row>
    <row r="1097" customFormat="false" ht="15" hidden="false" customHeight="false" outlineLevel="0" collapsed="false">
      <c r="A1097" s="1" t="n">
        <v>21.92</v>
      </c>
      <c r="B1097" s="1" t="n">
        <v>1.728909</v>
      </c>
      <c r="C1097" s="1" t="n">
        <v>130.874889</v>
      </c>
      <c r="D1097" s="1" t="n">
        <v>224</v>
      </c>
      <c r="E1097" s="1" t="n">
        <v>1.968118</v>
      </c>
      <c r="F1097" s="1" t="n">
        <v>1.94</v>
      </c>
    </row>
    <row r="1098" customFormat="false" ht="15" hidden="false" customHeight="false" outlineLevel="0" collapsed="false">
      <c r="A1098" s="1" t="n">
        <v>21.94</v>
      </c>
      <c r="B1098" s="1" t="n">
        <v>1.760824</v>
      </c>
      <c r="C1098" s="1" t="n">
        <v>126.652667</v>
      </c>
      <c r="D1098" s="1" t="n">
        <v>222</v>
      </c>
      <c r="E1098" s="1" t="n">
        <v>1.979095</v>
      </c>
      <c r="F1098" s="1" t="n">
        <v>1.94</v>
      </c>
    </row>
    <row r="1099" customFormat="false" ht="15" hidden="false" customHeight="false" outlineLevel="0" collapsed="false">
      <c r="A1099" s="1" t="n">
        <v>21.96</v>
      </c>
      <c r="B1099" s="1" t="n">
        <v>1.813038</v>
      </c>
      <c r="C1099" s="1" t="n">
        <v>123.983333</v>
      </c>
      <c r="D1099" s="1" t="n">
        <v>217.333333</v>
      </c>
      <c r="E1099" s="1" t="n">
        <v>1.985955</v>
      </c>
      <c r="F1099" s="1" t="n">
        <v>1.89</v>
      </c>
    </row>
    <row r="1100" customFormat="false" ht="15" hidden="false" customHeight="false" outlineLevel="0" collapsed="false">
      <c r="A1100" s="1" t="n">
        <v>21.98</v>
      </c>
      <c r="B1100" s="1" t="n">
        <v>1.834314</v>
      </c>
      <c r="C1100" s="1" t="n">
        <v>122.983333</v>
      </c>
      <c r="D1100" s="1" t="n">
        <v>207.333333</v>
      </c>
      <c r="E1100" s="1" t="n">
        <v>1.981858</v>
      </c>
      <c r="F1100" s="1" t="n">
        <v>1.87</v>
      </c>
    </row>
    <row r="1101" customFormat="false" ht="15" hidden="false" customHeight="false" outlineLevel="0" collapsed="false">
      <c r="A1101" s="1" t="n">
        <v>22</v>
      </c>
      <c r="B1101" s="1" t="n">
        <v>1.770485</v>
      </c>
      <c r="C1101" s="1" t="n">
        <v>127.427778</v>
      </c>
      <c r="D1101" s="1" t="n">
        <v>206</v>
      </c>
      <c r="E1101" s="1" t="n">
        <v>1.98874</v>
      </c>
      <c r="F1101" s="1" t="n">
        <v>1.8</v>
      </c>
    </row>
    <row r="1102" customFormat="false" ht="15" hidden="false" customHeight="false" outlineLevel="0" collapsed="false">
      <c r="A1102" s="1" t="n">
        <v>22.02</v>
      </c>
      <c r="B1102" s="1" t="n">
        <v>1.727931</v>
      </c>
      <c r="C1102" s="1" t="n">
        <v>128.65</v>
      </c>
      <c r="D1102" s="1" t="n">
        <v>207.333333</v>
      </c>
      <c r="E1102" s="1" t="n">
        <v>1.976636</v>
      </c>
      <c r="F1102" s="1" t="n">
        <v>1.93</v>
      </c>
    </row>
    <row r="1103" customFormat="false" ht="15" hidden="false" customHeight="false" outlineLevel="0" collapsed="false">
      <c r="A1103" s="1" t="n">
        <v>22.04</v>
      </c>
      <c r="B1103" s="1" t="n">
        <v>1.664102</v>
      </c>
      <c r="C1103" s="1" t="n">
        <v>130.316667</v>
      </c>
      <c r="D1103" s="1" t="n">
        <v>209.333333</v>
      </c>
      <c r="E1103" s="1" t="n">
        <v>1.98874</v>
      </c>
      <c r="F1103" s="1" t="n">
        <v>1.87</v>
      </c>
    </row>
    <row r="1104" customFormat="false" ht="15" hidden="false" customHeight="false" outlineLevel="0" collapsed="false">
      <c r="A1104" s="1" t="n">
        <v>22.06</v>
      </c>
      <c r="B1104" s="1" t="n">
        <v>1.653463</v>
      </c>
      <c r="C1104" s="1" t="n">
        <v>130.427778</v>
      </c>
      <c r="D1104" s="1" t="n">
        <v>202</v>
      </c>
      <c r="E1104" s="1" t="n">
        <v>1.994492</v>
      </c>
      <c r="F1104" s="1" t="n">
        <v>1.85</v>
      </c>
    </row>
    <row r="1105" customFormat="false" ht="15" hidden="false" customHeight="false" outlineLevel="0" collapsed="false">
      <c r="A1105" s="1" t="n">
        <v>22.08</v>
      </c>
      <c r="B1105" s="1" t="n">
        <v>1.67474</v>
      </c>
      <c r="C1105" s="1" t="n">
        <v>125.316667</v>
      </c>
      <c r="D1105" s="1" t="n">
        <v>198.666667</v>
      </c>
      <c r="E1105" s="1" t="n">
        <v>1.997458</v>
      </c>
      <c r="F1105" s="1" t="n">
        <v>1.95</v>
      </c>
    </row>
    <row r="1106" customFormat="false" ht="15" hidden="false" customHeight="false" outlineLevel="0" collapsed="false">
      <c r="A1106" s="1" t="n">
        <v>22.1</v>
      </c>
      <c r="B1106" s="1" t="n">
        <v>1.696017</v>
      </c>
      <c r="C1106" s="1" t="n">
        <v>123.316667</v>
      </c>
      <c r="D1106" s="1" t="n">
        <v>189.333333</v>
      </c>
      <c r="E1106" s="1" t="n">
        <v>2.009438</v>
      </c>
      <c r="F1106" s="1" t="n">
        <v>1.86</v>
      </c>
    </row>
    <row r="1107" customFormat="false" ht="15" hidden="false" customHeight="false" outlineLevel="0" collapsed="false">
      <c r="A1107" s="1" t="n">
        <v>22.12</v>
      </c>
      <c r="B1107" s="1" t="n">
        <v>1.706655</v>
      </c>
      <c r="C1107" s="1" t="n">
        <v>122.65</v>
      </c>
      <c r="D1107" s="1" t="n">
        <v>191.333333</v>
      </c>
      <c r="E1107" s="1" t="n">
        <v>2.004415</v>
      </c>
      <c r="F1107" s="1" t="n">
        <v>1.9</v>
      </c>
    </row>
    <row r="1108" customFormat="false" ht="15" hidden="false" customHeight="false" outlineLevel="0" collapsed="false">
      <c r="A1108" s="1" t="n">
        <v>22.14</v>
      </c>
      <c r="B1108" s="1" t="n">
        <v>1.67474</v>
      </c>
      <c r="C1108" s="1" t="n">
        <v>121.538889</v>
      </c>
      <c r="D1108" s="1" t="n">
        <v>198.666667</v>
      </c>
      <c r="E1108" s="1" t="n">
        <v>2.01138</v>
      </c>
      <c r="F1108" s="1" t="n">
        <v>1.9</v>
      </c>
    </row>
    <row r="1109" customFormat="false" ht="15" hidden="false" customHeight="false" outlineLevel="0" collapsed="false">
      <c r="A1109" s="1" t="n">
        <v>22.16</v>
      </c>
      <c r="B1109" s="1" t="n">
        <v>1.706655</v>
      </c>
      <c r="C1109" s="1" t="n">
        <v>122.316667</v>
      </c>
      <c r="D1109" s="1" t="n">
        <v>228</v>
      </c>
      <c r="E1109" s="1" t="n">
        <v>2.004415</v>
      </c>
      <c r="F1109" s="1" t="n">
        <v>1.88</v>
      </c>
    </row>
    <row r="1110" customFormat="false" ht="15" hidden="false" customHeight="false" outlineLevel="0" collapsed="false">
      <c r="A1110" s="1" t="n">
        <v>22.18</v>
      </c>
      <c r="B1110" s="1" t="n">
        <v>1.727931</v>
      </c>
      <c r="C1110" s="1" t="n">
        <v>120.65</v>
      </c>
      <c r="D1110" s="1" t="n">
        <v>226</v>
      </c>
      <c r="E1110" s="1" t="n">
        <v>2.00837</v>
      </c>
      <c r="F1110" s="1" t="n">
        <v>1.9</v>
      </c>
    </row>
    <row r="1111" customFormat="false" ht="15" hidden="false" customHeight="false" outlineLevel="0" collapsed="false">
      <c r="A1111" s="1" t="n">
        <v>22.2</v>
      </c>
      <c r="B1111" s="1" t="n">
        <v>1.727931</v>
      </c>
      <c r="C1111" s="1" t="n">
        <v>122.872222</v>
      </c>
      <c r="D1111" s="1" t="n">
        <v>236</v>
      </c>
      <c r="E1111" s="1" t="n">
        <v>2.007462</v>
      </c>
      <c r="F1111" s="1" t="n">
        <v>1.8</v>
      </c>
    </row>
    <row r="1112" customFormat="false" ht="15" hidden="false" customHeight="false" outlineLevel="0" collapsed="false">
      <c r="A1112" s="1" t="n">
        <v>22.22</v>
      </c>
      <c r="B1112" s="1" t="n">
        <v>1.813038</v>
      </c>
      <c r="C1112" s="1" t="n">
        <v>121.872222</v>
      </c>
      <c r="D1112" s="1" t="n">
        <v>228</v>
      </c>
      <c r="E1112" s="1" t="n">
        <v>2.02228</v>
      </c>
      <c r="F1112" s="1" t="n">
        <v>1.92</v>
      </c>
    </row>
    <row r="1113" customFormat="false" ht="15" hidden="false" customHeight="false" outlineLevel="0" collapsed="false">
      <c r="A1113" s="1" t="n">
        <v>22.24</v>
      </c>
      <c r="B1113" s="1" t="n">
        <v>1.888484</v>
      </c>
      <c r="C1113" s="1" t="n">
        <v>117.430444</v>
      </c>
      <c r="D1113" s="1" t="n">
        <v>218.666667</v>
      </c>
      <c r="E1113" s="1" t="n">
        <v>2.030208</v>
      </c>
      <c r="F1113" s="1" t="n">
        <v>1.84</v>
      </c>
    </row>
    <row r="1114" customFormat="false" ht="15" hidden="false" customHeight="false" outlineLevel="0" collapsed="false">
      <c r="A1114" s="1" t="n">
        <v>22.26</v>
      </c>
      <c r="B1114" s="1" t="n">
        <v>1.931037</v>
      </c>
      <c r="C1114" s="1" t="n">
        <v>113.097111</v>
      </c>
      <c r="D1114" s="1" t="n">
        <v>228</v>
      </c>
      <c r="E1114" s="1" t="n">
        <v>2.02228</v>
      </c>
      <c r="F1114" s="1" t="n">
        <v>1.86</v>
      </c>
    </row>
    <row r="1115" customFormat="false" ht="15" hidden="false" customHeight="false" outlineLevel="0" collapsed="false">
      <c r="A1115" s="1" t="n">
        <v>22.28</v>
      </c>
      <c r="B1115" s="1" t="n">
        <v>1.994867</v>
      </c>
      <c r="C1115" s="1" t="n">
        <v>109.319333</v>
      </c>
      <c r="D1115" s="1" t="n">
        <v>206.666667</v>
      </c>
      <c r="E1115" s="1" t="n">
        <v>2.051049</v>
      </c>
      <c r="F1115" s="1" t="n">
        <v>1.87</v>
      </c>
    </row>
    <row r="1116" customFormat="false" ht="15" hidden="false" customHeight="false" outlineLevel="0" collapsed="false">
      <c r="A1116" s="1" t="n">
        <v>22.3</v>
      </c>
      <c r="B1116" s="1" t="n">
        <v>1.984228</v>
      </c>
      <c r="C1116" s="1" t="n">
        <v>102.763778</v>
      </c>
      <c r="D1116" s="1" t="n">
        <v>192.666667</v>
      </c>
      <c r="E1116" s="1" t="n">
        <v>2.048066</v>
      </c>
      <c r="F1116" s="1" t="n">
        <v>1.6</v>
      </c>
    </row>
    <row r="1117" customFormat="false" ht="15" hidden="false" customHeight="false" outlineLevel="0" collapsed="false">
      <c r="A1117" s="1" t="n">
        <v>22.32</v>
      </c>
      <c r="B1117" s="1" t="n">
        <v>1.973589</v>
      </c>
      <c r="C1117" s="1" t="n">
        <v>96.208223</v>
      </c>
      <c r="D1117" s="1" t="n">
        <v>178.666667</v>
      </c>
      <c r="E1117" s="1" t="n">
        <v>2.045083</v>
      </c>
      <c r="F1117" s="1" t="n">
        <v>1.33</v>
      </c>
    </row>
    <row r="1118" customFormat="false" ht="15" hidden="false" customHeight="false" outlineLevel="0" collapsed="false">
      <c r="A1118" s="1" t="n">
        <v>22.34</v>
      </c>
      <c r="B1118" s="1" t="n">
        <v>2.067496</v>
      </c>
      <c r="C1118" s="1" t="n">
        <v>132.01</v>
      </c>
      <c r="D1118" s="1" t="n">
        <v>187.333333</v>
      </c>
      <c r="E1118" s="1" t="n">
        <v>2.048066</v>
      </c>
      <c r="F1118" s="1" t="n">
        <v>1.82</v>
      </c>
    </row>
    <row r="1119" customFormat="false" ht="15" hidden="false" customHeight="false" outlineLevel="0" collapsed="false">
      <c r="A1119" s="1" t="n">
        <v>22.36</v>
      </c>
      <c r="B1119" s="1" t="n">
        <v>2.238687</v>
      </c>
      <c r="C1119" s="1" t="n">
        <v>131.679333</v>
      </c>
      <c r="D1119" s="1" t="n">
        <v>185.333333</v>
      </c>
      <c r="E1119" s="1" t="n">
        <v>2.051049</v>
      </c>
      <c r="F1119" s="1" t="n">
        <v>1.86</v>
      </c>
    </row>
    <row r="1120" customFormat="false" ht="15" hidden="false" customHeight="false" outlineLevel="0" collapsed="false">
      <c r="A1120" s="1" t="n">
        <v>22.38</v>
      </c>
      <c r="B1120" s="1" t="n">
        <v>2.259964</v>
      </c>
      <c r="C1120" s="1" t="n">
        <v>142.123778</v>
      </c>
      <c r="D1120" s="1" t="n">
        <v>203.333333</v>
      </c>
      <c r="E1120" s="1" t="n">
        <v>2.072869</v>
      </c>
      <c r="F1120" s="1" t="n">
        <v>1.83</v>
      </c>
    </row>
    <row r="1121" customFormat="false" ht="15" hidden="false" customHeight="false" outlineLevel="0" collapsed="false">
      <c r="A1121" s="1" t="n">
        <v>22.4</v>
      </c>
      <c r="B1121" s="1" t="n">
        <v>2.249325</v>
      </c>
      <c r="C1121" s="1" t="n">
        <v>152.790444</v>
      </c>
      <c r="D1121" s="1" t="n">
        <v>226.666667</v>
      </c>
      <c r="E1121" s="1" t="n">
        <v>2.061956</v>
      </c>
      <c r="F1121" s="1" t="n">
        <v>1.81</v>
      </c>
    </row>
    <row r="1122" customFormat="false" ht="15" hidden="false" customHeight="false" outlineLevel="0" collapsed="false">
      <c r="A1122" s="1" t="n">
        <v>22.42</v>
      </c>
      <c r="B1122" s="1" t="n">
        <v>2.303495</v>
      </c>
      <c r="C1122" s="1" t="n">
        <v>158.682</v>
      </c>
      <c r="D1122" s="1" t="n">
        <v>242.666667</v>
      </c>
      <c r="E1122" s="1" t="n">
        <v>2.065925</v>
      </c>
      <c r="F1122" s="1" t="n">
        <v>1.86</v>
      </c>
    </row>
    <row r="1123" customFormat="false" ht="15" hidden="false" customHeight="false" outlineLevel="0" collapsed="false">
      <c r="A1123" s="1" t="n">
        <v>22.44</v>
      </c>
      <c r="B1123" s="1" t="n">
        <v>2.367324</v>
      </c>
      <c r="C1123" s="1" t="n">
        <v>160.126444</v>
      </c>
      <c r="D1123" s="1" t="n">
        <v>250.666667</v>
      </c>
      <c r="E1123" s="1" t="n">
        <v>2.078942</v>
      </c>
      <c r="F1123" s="1" t="n">
        <v>1.8</v>
      </c>
    </row>
    <row r="1124" customFormat="false" ht="15" hidden="false" customHeight="false" outlineLevel="0" collapsed="false">
      <c r="A1124" s="1" t="n">
        <v>22.46</v>
      </c>
      <c r="B1124" s="1" t="n">
        <v>2.484346</v>
      </c>
      <c r="C1124" s="1" t="n">
        <v>157.904222</v>
      </c>
      <c r="D1124" s="1" t="n">
        <v>318</v>
      </c>
      <c r="E1124" s="1" t="n">
        <v>2.072869</v>
      </c>
      <c r="F1124" s="1" t="n">
        <v>1.9</v>
      </c>
    </row>
    <row r="1125" customFormat="false" ht="15" hidden="false" customHeight="false" outlineLevel="0" collapsed="false">
      <c r="A1125" s="1" t="n">
        <v>22.48</v>
      </c>
      <c r="B1125" s="1" t="n">
        <v>2.557836</v>
      </c>
      <c r="C1125" s="1" t="n">
        <v>158.123778</v>
      </c>
      <c r="D1125" s="1" t="n">
        <v>287.333333</v>
      </c>
      <c r="E1125" s="1" t="n">
        <v>2.097683</v>
      </c>
      <c r="F1125" s="1" t="n">
        <v>1.86</v>
      </c>
    </row>
    <row r="1126" customFormat="false" ht="15" hidden="false" customHeight="false" outlineLevel="0" collapsed="false">
      <c r="A1126" s="1" t="n">
        <v>22.5</v>
      </c>
      <c r="B1126" s="1" t="n">
        <v>2.71741</v>
      </c>
      <c r="C1126" s="1" t="n">
        <v>146.457111</v>
      </c>
      <c r="D1126" s="1" t="n">
        <v>263.333333</v>
      </c>
      <c r="E1126" s="1" t="n">
        <v>2.097683</v>
      </c>
      <c r="F1126" s="1" t="n">
        <v>1.8</v>
      </c>
    </row>
    <row r="1127" customFormat="false" ht="15" hidden="false" customHeight="false" outlineLevel="0" collapsed="false">
      <c r="A1127" s="1" t="n">
        <v>22.52</v>
      </c>
      <c r="B1127" s="1" t="n">
        <v>2.791878</v>
      </c>
      <c r="C1127" s="1" t="n">
        <v>146.790444</v>
      </c>
      <c r="D1127" s="1" t="n">
        <v>257.333333</v>
      </c>
      <c r="E1127" s="1" t="n">
        <v>2.097683</v>
      </c>
      <c r="F1127" s="1" t="n">
        <v>1.92</v>
      </c>
    </row>
    <row r="1128" customFormat="false" ht="15" hidden="false" customHeight="false" outlineLevel="0" collapsed="false">
      <c r="A1128" s="1" t="n">
        <v>22.54</v>
      </c>
      <c r="B1128" s="1" t="n">
        <v>2.78124</v>
      </c>
      <c r="C1128" s="1" t="n">
        <v>157.346</v>
      </c>
      <c r="D1128" s="1" t="n">
        <v>262</v>
      </c>
      <c r="E1128" s="1" t="n">
        <v>2.123488</v>
      </c>
      <c r="F1128" s="1" t="n">
        <v>1.88</v>
      </c>
    </row>
    <row r="1129" customFormat="false" ht="15" hidden="false" customHeight="false" outlineLevel="0" collapsed="false">
      <c r="A1129" s="1" t="n">
        <v>22.56</v>
      </c>
      <c r="B1129" s="1" t="n">
        <v>2.801539</v>
      </c>
      <c r="C1129" s="1" t="n">
        <v>169.121111</v>
      </c>
      <c r="D1129" s="1" t="n">
        <v>313.333333</v>
      </c>
      <c r="E1129" s="1" t="n">
        <v>2.138429</v>
      </c>
      <c r="F1129" s="1" t="n">
        <v>1.83</v>
      </c>
    </row>
    <row r="1130" customFormat="false" ht="15" hidden="false" customHeight="false" outlineLevel="0" collapsed="false">
      <c r="A1130" s="1" t="n">
        <v>22.58</v>
      </c>
      <c r="B1130" s="1" t="n">
        <v>2.886645</v>
      </c>
      <c r="C1130" s="1" t="n">
        <v>176.121111</v>
      </c>
      <c r="D1130" s="1" t="n">
        <v>358</v>
      </c>
      <c r="E1130" s="1" t="n">
        <v>2.130423</v>
      </c>
      <c r="F1130" s="1" t="n">
        <v>1.85</v>
      </c>
    </row>
    <row r="1131" customFormat="false" ht="15" hidden="false" customHeight="false" outlineLevel="0" collapsed="false">
      <c r="A1131" s="1" t="n">
        <v>22.6</v>
      </c>
      <c r="B1131" s="1" t="n">
        <v>2.971752</v>
      </c>
      <c r="C1131" s="1" t="n">
        <v>182.454444</v>
      </c>
      <c r="D1131" s="1" t="n">
        <v>340</v>
      </c>
      <c r="E1131" s="1" t="n">
        <v>2.152271</v>
      </c>
      <c r="F1131" s="1" t="n">
        <v>1.77</v>
      </c>
    </row>
    <row r="1132" customFormat="false" ht="15" hidden="false" customHeight="false" outlineLevel="0" collapsed="false">
      <c r="A1132" s="1" t="n">
        <v>22.62</v>
      </c>
      <c r="B1132" s="1" t="n">
        <v>2.950475</v>
      </c>
      <c r="C1132" s="1" t="n">
        <v>189.01</v>
      </c>
      <c r="D1132" s="1" t="n">
        <v>380.666667</v>
      </c>
      <c r="E1132" s="1" t="n">
        <v>2.163201</v>
      </c>
      <c r="F1132" s="1" t="n">
        <v>1.85</v>
      </c>
    </row>
    <row r="1133" customFormat="false" ht="15" hidden="false" customHeight="false" outlineLevel="0" collapsed="false">
      <c r="A1133" s="1" t="n">
        <v>22.64</v>
      </c>
      <c r="B1133" s="1" t="n">
        <v>2.970774</v>
      </c>
      <c r="C1133" s="1" t="n">
        <v>196.785111</v>
      </c>
      <c r="D1133" s="1" t="n">
        <v>434.666667</v>
      </c>
      <c r="E1133" s="1" t="n">
        <v>2.166143</v>
      </c>
      <c r="F1133" s="1" t="n">
        <v>1.83</v>
      </c>
    </row>
    <row r="1134" customFormat="false" ht="15" hidden="false" customHeight="false" outlineLevel="0" collapsed="false">
      <c r="A1134" s="1" t="n">
        <v>22.66</v>
      </c>
      <c r="B1134" s="1" t="n">
        <v>2.949497</v>
      </c>
      <c r="C1134" s="1" t="n">
        <v>196.340667</v>
      </c>
      <c r="D1134" s="1" t="n">
        <v>441.333333</v>
      </c>
      <c r="E1134" s="1" t="n">
        <v>2.170128</v>
      </c>
      <c r="F1134" s="1" t="n">
        <v>1.79</v>
      </c>
    </row>
    <row r="1135" customFormat="false" ht="15" hidden="false" customHeight="false" outlineLevel="0" collapsed="false">
      <c r="A1135" s="1" t="n">
        <v>22.68</v>
      </c>
      <c r="B1135" s="1" t="n">
        <v>2.843114</v>
      </c>
      <c r="C1135" s="1" t="n">
        <v>167.118444</v>
      </c>
      <c r="D1135" s="1" t="n">
        <v>412.666667</v>
      </c>
      <c r="E1135" s="1" t="n">
        <v>2.190952</v>
      </c>
      <c r="F1135" s="1" t="n">
        <v>1.44</v>
      </c>
    </row>
    <row r="1136" customFormat="false" ht="15" hidden="false" customHeight="false" outlineLevel="0" collapsed="false">
      <c r="A1136" s="1" t="n">
        <v>22.7</v>
      </c>
      <c r="B1136" s="1" t="n">
        <v>2.873074</v>
      </c>
      <c r="C1136" s="1" t="n">
        <v>169.335333</v>
      </c>
      <c r="D1136" s="1" t="n">
        <v>424.666667</v>
      </c>
      <c r="E1136" s="1" t="n">
        <v>2.197908</v>
      </c>
      <c r="F1136" s="1" t="n">
        <v>0.81</v>
      </c>
    </row>
    <row r="1137" customFormat="false" ht="15" hidden="false" customHeight="false" outlineLevel="0" collapsed="false">
      <c r="A1137" s="1" t="n">
        <v>22.72</v>
      </c>
      <c r="B1137" s="1" t="n">
        <v>2.882734</v>
      </c>
      <c r="C1137" s="1" t="n">
        <v>186.554889</v>
      </c>
      <c r="D1137" s="1" t="n">
        <v>362</v>
      </c>
      <c r="E1137" s="1" t="n">
        <v>2.187005</v>
      </c>
      <c r="F1137" s="1" t="n">
        <v>1.17</v>
      </c>
    </row>
    <row r="1138" customFormat="false" ht="15" hidden="false" customHeight="false" outlineLevel="0" collapsed="false">
      <c r="A1138" s="1" t="n">
        <v>22.74</v>
      </c>
      <c r="B1138" s="1" t="n">
        <v>3.052947</v>
      </c>
      <c r="C1138" s="1" t="n">
        <v>174.221556</v>
      </c>
      <c r="D1138" s="1" t="n">
        <v>338.666667</v>
      </c>
      <c r="E1138" s="1" t="n">
        <v>2.187005</v>
      </c>
      <c r="F1138" s="1" t="n">
        <v>1.86</v>
      </c>
    </row>
    <row r="1139" customFormat="false" ht="15" hidden="false" customHeight="false" outlineLevel="0" collapsed="false">
      <c r="A1139" s="1" t="n">
        <v>22.76</v>
      </c>
      <c r="B1139" s="1" t="n">
        <v>3.22316</v>
      </c>
      <c r="C1139" s="1" t="n">
        <v>161.888223</v>
      </c>
      <c r="D1139" s="1" t="n">
        <v>315.333334</v>
      </c>
      <c r="E1139" s="1" t="n">
        <v>2.187005</v>
      </c>
      <c r="F1139" s="1" t="n">
        <v>2.55</v>
      </c>
    </row>
    <row r="1140" customFormat="false" ht="15" hidden="false" customHeight="false" outlineLevel="0" collapsed="false">
      <c r="A1140" s="1" t="n">
        <v>22.78</v>
      </c>
      <c r="B1140" s="1" t="n">
        <v>3.264735</v>
      </c>
      <c r="C1140" s="1" t="n">
        <v>164.774444</v>
      </c>
      <c r="D1140" s="1" t="n">
        <v>358</v>
      </c>
      <c r="E1140" s="1" t="n">
        <v>2.193974</v>
      </c>
      <c r="F1140" s="1" t="n">
        <v>1.06</v>
      </c>
    </row>
    <row r="1141" customFormat="false" ht="15" hidden="false" customHeight="false" outlineLevel="0" collapsed="false">
      <c r="A1141" s="1" t="n">
        <v>22.8</v>
      </c>
      <c r="B1141" s="1" t="n">
        <v>3.423332</v>
      </c>
      <c r="C1141" s="1" t="n">
        <v>172.994</v>
      </c>
      <c r="D1141" s="1" t="n">
        <v>283.333333</v>
      </c>
      <c r="E1141" s="1" t="n">
        <v>2.16914</v>
      </c>
      <c r="F1141" s="1" t="n">
        <v>1.23</v>
      </c>
    </row>
    <row r="1142" customFormat="false" ht="15" hidden="false" customHeight="false" outlineLevel="0" collapsed="false">
      <c r="A1142" s="1" t="n">
        <v>22.82</v>
      </c>
      <c r="B1142" s="1" t="n">
        <v>3.572268</v>
      </c>
      <c r="C1142" s="1" t="n">
        <v>181.216222</v>
      </c>
      <c r="D1142" s="1" t="n">
        <v>288.666667</v>
      </c>
      <c r="E1142" s="1" t="n">
        <v>2.175298</v>
      </c>
      <c r="F1142" s="1" t="n">
        <v>1.36</v>
      </c>
    </row>
    <row r="1143" customFormat="false" ht="15" hidden="false" customHeight="false" outlineLevel="0" collapsed="false">
      <c r="A1143" s="1" t="n">
        <v>22.84</v>
      </c>
      <c r="B1143" s="1" t="n">
        <v>3.465885</v>
      </c>
      <c r="C1143" s="1" t="n">
        <v>189.994</v>
      </c>
      <c r="D1143" s="1" t="n">
        <v>278</v>
      </c>
      <c r="E1143" s="1" t="n">
        <v>2.186171</v>
      </c>
      <c r="F1143" s="1" t="n">
        <v>1.03</v>
      </c>
    </row>
    <row r="1144" customFormat="false" ht="15" hidden="false" customHeight="false" outlineLevel="0" collapsed="false">
      <c r="A1144" s="1" t="n">
        <v>22.86</v>
      </c>
      <c r="B1144" s="1" t="n">
        <v>3.476523</v>
      </c>
      <c r="C1144" s="1" t="n">
        <v>202.549556</v>
      </c>
      <c r="D1144" s="1" t="n">
        <v>272.666667</v>
      </c>
      <c r="E1144" s="1" t="n">
        <v>2.182303</v>
      </c>
      <c r="F1144" s="1" t="n">
        <v>1.12</v>
      </c>
    </row>
    <row r="1145" customFormat="false" ht="15" hidden="false" customHeight="false" outlineLevel="0" collapsed="false">
      <c r="A1145" s="1" t="n">
        <v>22.88</v>
      </c>
      <c r="B1145" s="1" t="n">
        <v>3.465885</v>
      </c>
      <c r="C1145" s="1" t="n">
        <v>225.549556</v>
      </c>
      <c r="D1145" s="1" t="n">
        <v>274</v>
      </c>
      <c r="E1145" s="1" t="n">
        <v>2.197049</v>
      </c>
      <c r="F1145" s="1" t="n">
        <v>1.27</v>
      </c>
    </row>
    <row r="1146" customFormat="false" ht="15" hidden="false" customHeight="false" outlineLevel="0" collapsed="false">
      <c r="A1146" s="1" t="n">
        <v>22.9</v>
      </c>
      <c r="B1146" s="1" t="n">
        <v>3.532648</v>
      </c>
      <c r="C1146" s="1" t="n">
        <v>208.446444</v>
      </c>
      <c r="D1146" s="1" t="n">
        <v>261.333333</v>
      </c>
      <c r="E1146" s="1" t="n">
        <v>2.200949</v>
      </c>
      <c r="F1146" s="1" t="n">
        <v>2.75</v>
      </c>
    </row>
    <row r="1147" customFormat="false" ht="15" hidden="false" customHeight="false" outlineLevel="0" collapsed="false">
      <c r="A1147" s="1" t="n">
        <v>22.92</v>
      </c>
      <c r="B1147" s="1" t="n">
        <v>3.534604</v>
      </c>
      <c r="C1147" s="1" t="n">
        <v>217.340667</v>
      </c>
      <c r="D1147" s="1" t="n">
        <v>244</v>
      </c>
      <c r="E1147" s="1" t="n">
        <v>2.207931</v>
      </c>
      <c r="F1147" s="1" t="n">
        <v>0.48</v>
      </c>
    </row>
    <row r="1148" customFormat="false" ht="15" hidden="false" customHeight="false" outlineLevel="0" collapsed="false">
      <c r="A1148" s="1" t="n">
        <v>22.94</v>
      </c>
      <c r="B1148" s="1" t="n">
        <v>3.502689</v>
      </c>
      <c r="C1148" s="1" t="n">
        <v>229.896222</v>
      </c>
      <c r="D1148" s="1" t="n">
        <v>235.333333</v>
      </c>
      <c r="E1148" s="1" t="n">
        <v>2.211045</v>
      </c>
      <c r="F1148" s="1" t="n">
        <v>0.6</v>
      </c>
    </row>
    <row r="1149" customFormat="false" ht="15" hidden="false" customHeight="false" outlineLevel="0" collapsed="false">
      <c r="A1149" s="1" t="n">
        <v>22.96</v>
      </c>
      <c r="B1149" s="1" t="n">
        <v>3.428221</v>
      </c>
      <c r="C1149" s="1" t="n">
        <v>226.896222</v>
      </c>
      <c r="D1149" s="1" t="n">
        <v>224</v>
      </c>
      <c r="E1149" s="1" t="n">
        <v>2.232792</v>
      </c>
      <c r="F1149" s="1" t="n">
        <v>0.62</v>
      </c>
    </row>
    <row r="1150" customFormat="false" ht="15" hidden="false" customHeight="false" outlineLevel="0" collapsed="false">
      <c r="A1150" s="1" t="n">
        <v>22.98</v>
      </c>
      <c r="B1150" s="1" t="n">
        <v>3.470774</v>
      </c>
      <c r="C1150" s="1" t="n">
        <v>241.340667</v>
      </c>
      <c r="D1150" s="1" t="n">
        <v>218</v>
      </c>
      <c r="E1150" s="1" t="n">
        <v>2.242944</v>
      </c>
      <c r="F1150" s="1" t="n">
        <v>0.71</v>
      </c>
    </row>
    <row r="1151" customFormat="false" ht="15" hidden="false" customHeight="false" outlineLevel="0" collapsed="false">
      <c r="A1151" s="1" t="n">
        <v>23</v>
      </c>
      <c r="B1151" s="1" t="n">
        <v>3.385668</v>
      </c>
      <c r="C1151" s="1" t="n">
        <v>251.007333</v>
      </c>
      <c r="D1151" s="1" t="n">
        <v>212</v>
      </c>
      <c r="E1151" s="1" t="n">
        <v>2.246152</v>
      </c>
      <c r="F1151" s="1" t="n">
        <v>0.91</v>
      </c>
    </row>
    <row r="1152" customFormat="false" ht="15" hidden="false" customHeight="false" outlineLevel="0" collapsed="false">
      <c r="A1152" s="1" t="n">
        <v>23.02</v>
      </c>
      <c r="B1152" s="1" t="n">
        <v>3.244436</v>
      </c>
      <c r="C1152" s="1" t="n">
        <v>247.332667</v>
      </c>
      <c r="D1152" s="1" t="n">
        <v>208</v>
      </c>
      <c r="E1152" s="1" t="n">
        <v>2.263537</v>
      </c>
      <c r="F1152" s="1" t="n">
        <v>0.7</v>
      </c>
    </row>
    <row r="1153" customFormat="false" ht="15" hidden="false" customHeight="false" outlineLevel="0" collapsed="false">
      <c r="A1153" s="1" t="n">
        <v>23.04</v>
      </c>
      <c r="B1153" s="1" t="n">
        <v>3.372096</v>
      </c>
      <c r="C1153" s="1" t="n">
        <v>258.110444</v>
      </c>
      <c r="D1153" s="1" t="n">
        <v>216.666667</v>
      </c>
      <c r="E1153" s="1" t="n">
        <v>2.267294</v>
      </c>
      <c r="F1153" s="1" t="n">
        <v>0.88</v>
      </c>
    </row>
    <row r="1154" customFormat="false" ht="15" hidden="false" customHeight="false" outlineLevel="0" collapsed="false">
      <c r="A1154" s="1" t="n">
        <v>23.06</v>
      </c>
      <c r="B1154" s="1" t="n">
        <v>3.658352</v>
      </c>
      <c r="C1154" s="1" t="n">
        <v>262.996667</v>
      </c>
      <c r="D1154" s="1" t="n">
        <v>235.333333</v>
      </c>
      <c r="E1154" s="1" t="n">
        <v>2.274354</v>
      </c>
      <c r="F1154" s="1" t="n">
        <v>0.94</v>
      </c>
    </row>
    <row r="1155" customFormat="false" ht="15" hidden="false" customHeight="false" outlineLevel="0" collapsed="false">
      <c r="A1155" s="1" t="n">
        <v>23.08</v>
      </c>
      <c r="B1155" s="1" t="n">
        <v>3.944608</v>
      </c>
      <c r="C1155" s="1" t="n">
        <v>267.88289</v>
      </c>
      <c r="D1155" s="1" t="n">
        <v>253.999999</v>
      </c>
      <c r="E1155" s="1" t="n">
        <v>2.281414</v>
      </c>
      <c r="F1155" s="1" t="n">
        <v>1</v>
      </c>
    </row>
    <row r="1156" customFormat="false" ht="15" hidden="false" customHeight="false" outlineLevel="0" collapsed="false">
      <c r="A1156" s="1" t="n">
        <v>23.1</v>
      </c>
      <c r="B1156" s="1" t="n">
        <v>3.868185</v>
      </c>
      <c r="C1156" s="1" t="n">
        <v>249.544222</v>
      </c>
      <c r="D1156" s="1" t="n">
        <v>254</v>
      </c>
      <c r="E1156" s="1" t="n">
        <v>2.302656</v>
      </c>
      <c r="F1156" s="1" t="n">
        <v>1</v>
      </c>
    </row>
    <row r="1157" customFormat="false" ht="15" hidden="false" customHeight="false" outlineLevel="0" collapsed="false">
      <c r="A1157" s="1" t="n">
        <v>23.12</v>
      </c>
      <c r="B1157" s="1" t="n">
        <v>3.961974</v>
      </c>
      <c r="C1157" s="1" t="n">
        <v>239.094444</v>
      </c>
      <c r="D1157" s="1" t="n">
        <v>233.333333</v>
      </c>
      <c r="E1157" s="1" t="n">
        <v>2.313166</v>
      </c>
      <c r="F1157" s="1" t="n">
        <v>0.76</v>
      </c>
    </row>
    <row r="1158" customFormat="false" ht="15" hidden="false" customHeight="false" outlineLevel="0" collapsed="false">
      <c r="A1158" s="1" t="n">
        <v>23.14</v>
      </c>
      <c r="B1158" s="1" t="n">
        <v>3.833337</v>
      </c>
      <c r="C1158" s="1" t="n">
        <v>249.869556</v>
      </c>
      <c r="D1158" s="1" t="n">
        <v>226.666667</v>
      </c>
      <c r="E1158" s="1" t="n">
        <v>2.320279</v>
      </c>
      <c r="F1158" s="1" t="n">
        <v>0.85</v>
      </c>
    </row>
    <row r="1159" customFormat="false" ht="15" hidden="false" customHeight="false" outlineLevel="0" collapsed="false">
      <c r="A1159" s="1" t="n">
        <v>23.16</v>
      </c>
      <c r="B1159" s="1" t="n">
        <v>3.747252</v>
      </c>
      <c r="C1159" s="1" t="n">
        <v>246.755778</v>
      </c>
      <c r="D1159" s="1" t="n">
        <v>222.666667</v>
      </c>
      <c r="E1159" s="1" t="n">
        <v>2.309414</v>
      </c>
      <c r="F1159" s="1" t="n">
        <v>0.87</v>
      </c>
    </row>
    <row r="1160" customFormat="false" ht="15" hidden="false" customHeight="false" outlineLevel="0" collapsed="false">
      <c r="A1160" s="1" t="n">
        <v>23.18</v>
      </c>
      <c r="B1160" s="1" t="n">
        <v>3.564446</v>
      </c>
      <c r="C1160" s="1" t="n">
        <v>247.639333</v>
      </c>
      <c r="D1160" s="1" t="n">
        <v>216.666667</v>
      </c>
      <c r="E1160" s="1" t="n">
        <v>2.330902</v>
      </c>
      <c r="F1160" s="1" t="n">
        <v>0.81</v>
      </c>
    </row>
    <row r="1161" customFormat="false" ht="15" hidden="false" customHeight="false" outlineLevel="0" collapsed="false">
      <c r="A1161" s="1" t="n">
        <v>23.2</v>
      </c>
      <c r="B1161" s="1" t="n">
        <v>3.446447</v>
      </c>
      <c r="C1161" s="1" t="n">
        <v>247.858889</v>
      </c>
      <c r="D1161" s="1" t="n">
        <v>212</v>
      </c>
      <c r="E1161" s="1" t="n">
        <v>2.330902</v>
      </c>
      <c r="F1161" s="1" t="n">
        <v>0.83</v>
      </c>
    </row>
    <row r="1162" customFormat="false" ht="15" hidden="false" customHeight="false" outlineLevel="0" collapsed="false">
      <c r="A1162" s="1" t="n">
        <v>23.22</v>
      </c>
      <c r="B1162" s="1" t="n">
        <v>3.296533</v>
      </c>
      <c r="C1162" s="1" t="n">
        <v>257.745111</v>
      </c>
      <c r="D1162" s="1" t="n">
        <v>204.666667</v>
      </c>
      <c r="E1162" s="1" t="n">
        <v>2.330888</v>
      </c>
      <c r="F1162" s="1" t="n">
        <v>0.85</v>
      </c>
    </row>
    <row r="1163" customFormat="false" ht="15" hidden="false" customHeight="false" outlineLevel="0" collapsed="false">
      <c r="A1163" s="1" t="n">
        <v>23.24</v>
      </c>
      <c r="B1163" s="1" t="n">
        <v>3.295555</v>
      </c>
      <c r="C1163" s="1" t="n">
        <v>258.964667</v>
      </c>
      <c r="D1163" s="1" t="n">
        <v>200.666667</v>
      </c>
      <c r="E1163" s="1" t="n">
        <v>2.331012</v>
      </c>
      <c r="F1163" s="1" t="n">
        <v>0.9</v>
      </c>
    </row>
    <row r="1164" customFormat="false" ht="15" hidden="false" customHeight="false" outlineLevel="0" collapsed="false">
      <c r="A1164" s="1" t="n">
        <v>23.26</v>
      </c>
      <c r="B1164" s="1" t="n">
        <v>3.123387</v>
      </c>
      <c r="C1164" s="1" t="n">
        <v>251.070444</v>
      </c>
      <c r="D1164" s="1" t="n">
        <v>193.333333</v>
      </c>
      <c r="E1164" s="1" t="n">
        <v>2.338057</v>
      </c>
      <c r="F1164" s="1" t="n">
        <v>0.91</v>
      </c>
    </row>
    <row r="1165" customFormat="false" ht="15" hidden="false" customHeight="false" outlineLevel="0" collapsed="false">
      <c r="A1165" s="1" t="n">
        <v>23.28</v>
      </c>
      <c r="B1165" s="1" t="n">
        <v>2.952196</v>
      </c>
      <c r="C1165" s="1" t="n">
        <v>243.623333</v>
      </c>
      <c r="D1165" s="1" t="n">
        <v>187.333333</v>
      </c>
      <c r="E1165" s="1" t="n">
        <v>2.338208</v>
      </c>
      <c r="F1165" s="1" t="n">
        <v>0.84</v>
      </c>
    </row>
    <row r="1166" customFormat="false" ht="15" hidden="false" customHeight="false" outlineLevel="0" collapsed="false">
      <c r="A1166" s="1" t="n">
        <v>23.3</v>
      </c>
      <c r="B1166" s="1" t="n">
        <v>2.781006</v>
      </c>
      <c r="C1166" s="1" t="n">
        <v>239.620667</v>
      </c>
      <c r="D1166" s="1" t="n">
        <v>180.666667</v>
      </c>
      <c r="E1166" s="1" t="n">
        <v>2.334524</v>
      </c>
      <c r="F1166" s="1" t="n">
        <v>0.85</v>
      </c>
    </row>
    <row r="1167" customFormat="false" ht="15" hidden="false" customHeight="false" outlineLevel="0" collapsed="false">
      <c r="A1167" s="1" t="n">
        <v>23.32</v>
      </c>
      <c r="B1167" s="1" t="n">
        <v>2.663007</v>
      </c>
      <c r="C1167" s="1" t="n">
        <v>233.506889</v>
      </c>
      <c r="D1167" s="1" t="n">
        <v>174.666667</v>
      </c>
      <c r="E1167" s="1" t="n">
        <v>2.323821</v>
      </c>
      <c r="F1167" s="1" t="n">
        <v>0.81</v>
      </c>
    </row>
    <row r="1168" customFormat="false" ht="15" hidden="false" customHeight="false" outlineLevel="0" collapsed="false">
      <c r="A1168" s="1" t="n">
        <v>23.34</v>
      </c>
      <c r="B1168" s="1" t="n">
        <v>2.587561</v>
      </c>
      <c r="C1168" s="1" t="n">
        <v>230.948667</v>
      </c>
      <c r="D1168" s="1" t="n">
        <v>170.666667</v>
      </c>
      <c r="E1168" s="1" t="n">
        <v>2.331012</v>
      </c>
      <c r="F1168" s="1" t="n">
        <v>0.85</v>
      </c>
    </row>
    <row r="1169" customFormat="false" ht="15" hidden="false" customHeight="false" outlineLevel="0" collapsed="false">
      <c r="A1169" s="1" t="n">
        <v>23.36</v>
      </c>
      <c r="B1169" s="1" t="n">
        <v>2.470539</v>
      </c>
      <c r="C1169" s="1" t="n">
        <v>222.948667</v>
      </c>
      <c r="D1169" s="1" t="n">
        <v>171.333333</v>
      </c>
      <c r="E1169" s="1" t="n">
        <v>2.323821</v>
      </c>
      <c r="F1169" s="1" t="n">
        <v>0.85</v>
      </c>
    </row>
    <row r="1170" customFormat="false" ht="15" hidden="false" customHeight="false" outlineLevel="0" collapsed="false">
      <c r="A1170" s="1" t="n">
        <v>23.38</v>
      </c>
      <c r="B1170" s="1" t="n">
        <v>2.457946</v>
      </c>
      <c r="C1170" s="1" t="n">
        <v>219.721111</v>
      </c>
      <c r="D1170" s="1" t="n">
        <v>198.666667</v>
      </c>
      <c r="E1170" s="1" t="n">
        <v>2.320321</v>
      </c>
      <c r="F1170" s="1" t="n">
        <v>0.91</v>
      </c>
    </row>
    <row r="1171" customFormat="false" ht="15" hidden="false" customHeight="false" outlineLevel="0" collapsed="false">
      <c r="A1171" s="1" t="n">
        <v>23.4</v>
      </c>
      <c r="B1171" s="1" t="n">
        <v>2.500499</v>
      </c>
      <c r="C1171" s="1" t="n">
        <v>212.61</v>
      </c>
      <c r="D1171" s="1" t="n">
        <v>225.333333</v>
      </c>
      <c r="E1171" s="1" t="n">
        <v>2.320321</v>
      </c>
      <c r="F1171" s="1" t="n">
        <v>0.89</v>
      </c>
    </row>
    <row r="1172" customFormat="false" ht="15" hidden="false" customHeight="false" outlineLevel="0" collapsed="false">
      <c r="A1172" s="1" t="n">
        <v>23.42</v>
      </c>
      <c r="B1172" s="1" t="n">
        <v>2.339947</v>
      </c>
      <c r="C1172" s="1" t="n">
        <v>208.607333</v>
      </c>
      <c r="D1172" s="1" t="n">
        <v>232.666667</v>
      </c>
      <c r="E1172" s="1" t="n">
        <v>2.327344</v>
      </c>
      <c r="F1172" s="1" t="n">
        <v>0.9</v>
      </c>
    </row>
    <row r="1173" customFormat="false" ht="15" hidden="false" customHeight="false" outlineLevel="0" collapsed="false">
      <c r="A1173" s="1" t="n">
        <v>23.44</v>
      </c>
      <c r="B1173" s="1" t="n">
        <v>2.259964</v>
      </c>
      <c r="C1173" s="1" t="n">
        <v>172.234889</v>
      </c>
      <c r="D1173" s="1" t="n">
        <v>274</v>
      </c>
      <c r="E1173" s="1" t="n">
        <v>2.316635</v>
      </c>
      <c r="F1173" s="1" t="n">
        <v>0.9</v>
      </c>
    </row>
    <row r="1174" customFormat="false" ht="15" hidden="false" customHeight="false" outlineLevel="0" collapsed="false">
      <c r="A1174" s="1" t="n">
        <v>23.46</v>
      </c>
      <c r="B1174" s="1" t="n">
        <v>2.260941</v>
      </c>
      <c r="C1174" s="1" t="n">
        <v>166.126444</v>
      </c>
      <c r="D1174" s="1" t="n">
        <v>309.333333</v>
      </c>
      <c r="E1174" s="1" t="n">
        <v>2.291749</v>
      </c>
      <c r="F1174" s="1" t="n">
        <v>0.72</v>
      </c>
    </row>
    <row r="1175" customFormat="false" ht="15" hidden="false" customHeight="false" outlineLevel="0" collapsed="false">
      <c r="A1175" s="1" t="n">
        <v>23.48</v>
      </c>
      <c r="B1175" s="1" t="n">
        <v>2.314133</v>
      </c>
      <c r="C1175" s="1" t="n">
        <v>150.570889</v>
      </c>
      <c r="D1175" s="1" t="n">
        <v>305.333333</v>
      </c>
      <c r="E1175" s="1" t="n">
        <v>2.302281</v>
      </c>
      <c r="F1175" s="1" t="n">
        <v>0.71</v>
      </c>
    </row>
    <row r="1176" customFormat="false" ht="15" hidden="false" customHeight="false" outlineLevel="0" collapsed="false">
      <c r="A1176" s="1" t="n">
        <v>23.5</v>
      </c>
      <c r="B1176" s="1" t="n">
        <v>2.355708</v>
      </c>
      <c r="C1176" s="1" t="n">
        <v>143.901556</v>
      </c>
      <c r="D1176" s="1" t="n">
        <v>268.666667</v>
      </c>
      <c r="E1176" s="1" t="n">
        <v>2.313124</v>
      </c>
      <c r="F1176" s="1" t="n">
        <v>0.76</v>
      </c>
    </row>
    <row r="1177" customFormat="false" ht="15" hidden="false" customHeight="false" outlineLevel="0" collapsed="false">
      <c r="A1177" s="1" t="n">
        <v>23.52</v>
      </c>
      <c r="B1177" s="1" t="n">
        <v>2.346048</v>
      </c>
      <c r="C1177" s="1" t="n">
        <v>135.237556</v>
      </c>
      <c r="D1177" s="1" t="n">
        <v>247.333333</v>
      </c>
      <c r="E1177" s="1" t="n">
        <v>2.316635</v>
      </c>
      <c r="F1177" s="1" t="n">
        <v>0.88</v>
      </c>
    </row>
    <row r="1178" customFormat="false" ht="15" hidden="false" customHeight="false" outlineLevel="0" collapsed="false">
      <c r="A1178" s="1" t="n">
        <v>23.54</v>
      </c>
      <c r="B1178" s="1" t="n">
        <v>2.27158</v>
      </c>
      <c r="C1178" s="1" t="n">
        <v>131.904222</v>
      </c>
      <c r="D1178" s="1" t="n">
        <v>218</v>
      </c>
      <c r="E1178" s="1" t="n">
        <v>2.306169</v>
      </c>
      <c r="F1178" s="1" t="n">
        <v>0.94</v>
      </c>
    </row>
    <row r="1179" customFormat="false" ht="15" hidden="false" customHeight="false" outlineLevel="0" collapsed="false">
      <c r="A1179" s="1" t="n">
        <v>23.56</v>
      </c>
      <c r="B1179" s="1" t="n">
        <v>2.133282</v>
      </c>
      <c r="C1179" s="1" t="n">
        <v>116.015333</v>
      </c>
      <c r="D1179" s="1" t="n">
        <v>192.666667</v>
      </c>
      <c r="E1179" s="1" t="n">
        <v>2.313387</v>
      </c>
      <c r="F1179" s="1" t="n">
        <v>0.81</v>
      </c>
    </row>
    <row r="1180" customFormat="false" ht="15" hidden="false" customHeight="false" outlineLevel="0" collapsed="false">
      <c r="A1180" s="1" t="n">
        <v>23.58</v>
      </c>
      <c r="B1180" s="1" t="n">
        <v>2.037537</v>
      </c>
      <c r="C1180" s="1" t="n">
        <v>111.126444</v>
      </c>
      <c r="D1180" s="1" t="n">
        <v>167.333333</v>
      </c>
      <c r="E1180" s="1" t="n">
        <v>2.334729</v>
      </c>
      <c r="F1180" s="1" t="n">
        <v>0.6</v>
      </c>
    </row>
    <row r="1181" customFormat="false" ht="15" hidden="false" customHeight="false" outlineLevel="0" collapsed="false">
      <c r="A1181" s="1" t="n">
        <v>23.6</v>
      </c>
      <c r="B1181" s="1" t="n">
        <v>2.0066</v>
      </c>
      <c r="C1181" s="1" t="n">
        <v>111.240222</v>
      </c>
      <c r="D1181" s="1" t="n">
        <v>187.333333</v>
      </c>
      <c r="E1181" s="1" t="n">
        <v>2.341941</v>
      </c>
      <c r="F1181" s="1" t="n">
        <v>0.65</v>
      </c>
    </row>
    <row r="1182" customFormat="false" ht="15" hidden="false" customHeight="false" outlineLevel="0" collapsed="false">
      <c r="A1182" s="1" t="n">
        <v>23.62</v>
      </c>
      <c r="B1182" s="1" t="n">
        <v>1.964047</v>
      </c>
      <c r="C1182" s="1" t="n">
        <v>111.906889</v>
      </c>
      <c r="D1182" s="1" t="n">
        <v>241.333333</v>
      </c>
      <c r="E1182" s="1" t="n">
        <v>2.363607</v>
      </c>
      <c r="F1182" s="1" t="n">
        <v>0.78</v>
      </c>
    </row>
    <row r="1183" customFormat="false" ht="15" hidden="false" customHeight="false" outlineLevel="0" collapsed="false">
      <c r="A1183" s="1" t="n">
        <v>23.64</v>
      </c>
      <c r="B1183" s="1" t="n">
        <v>2.029832</v>
      </c>
      <c r="C1183" s="1" t="n">
        <v>107.69</v>
      </c>
      <c r="D1183" s="1" t="n">
        <v>254</v>
      </c>
      <c r="E1183" s="1" t="n">
        <v>2.378077</v>
      </c>
      <c r="F1183" s="1" t="n">
        <v>0.82</v>
      </c>
    </row>
    <row r="1184" customFormat="false" ht="15" hidden="false" customHeight="false" outlineLevel="0" collapsed="false">
      <c r="A1184" s="1" t="n">
        <v>23.66</v>
      </c>
      <c r="B1184" s="1" t="n">
        <v>2.083024</v>
      </c>
      <c r="C1184" s="1" t="n">
        <v>105.69</v>
      </c>
      <c r="D1184" s="1" t="n">
        <v>261.333333</v>
      </c>
      <c r="E1184" s="1" t="n">
        <v>2.381492</v>
      </c>
      <c r="F1184" s="1" t="n">
        <v>0.79</v>
      </c>
    </row>
    <row r="1185" customFormat="false" ht="15" hidden="false" customHeight="false" outlineLevel="0" collapsed="false">
      <c r="A1185" s="1" t="n">
        <v>23.68</v>
      </c>
      <c r="B1185" s="1" t="n">
        <v>2.146853</v>
      </c>
      <c r="C1185" s="1" t="n">
        <v>109.801111</v>
      </c>
      <c r="D1185" s="1" t="n">
        <v>276</v>
      </c>
      <c r="E1185" s="1" t="n">
        <v>2.39596</v>
      </c>
      <c r="F1185" s="1" t="n">
        <v>0.81</v>
      </c>
    </row>
    <row r="1186" customFormat="false" ht="15" hidden="false" customHeight="false" outlineLevel="0" collapsed="false">
      <c r="A1186" s="1" t="n">
        <v>23.7</v>
      </c>
      <c r="B1186" s="1" t="n">
        <v>2.15847</v>
      </c>
      <c r="C1186" s="1" t="n">
        <v>107.359333</v>
      </c>
      <c r="D1186" s="1" t="n">
        <v>286.666667</v>
      </c>
      <c r="E1186" s="1" t="n">
        <v>2.417698</v>
      </c>
      <c r="F1186" s="1" t="n">
        <v>0.78</v>
      </c>
    </row>
    <row r="1187" customFormat="false" ht="15" hidden="false" customHeight="false" outlineLevel="0" collapsed="false">
      <c r="A1187" s="1" t="n">
        <v>23.72</v>
      </c>
      <c r="B1187" s="1" t="n">
        <v>2.264852</v>
      </c>
      <c r="C1187" s="1" t="n">
        <v>103.914889</v>
      </c>
      <c r="D1187" s="1" t="n">
        <v>280.666667</v>
      </c>
      <c r="E1187" s="1" t="n">
        <v>2.428329</v>
      </c>
      <c r="F1187" s="1" t="n">
        <v>0.81</v>
      </c>
    </row>
    <row r="1188" customFormat="false" ht="15" hidden="false" customHeight="false" outlineLevel="0" collapsed="false">
      <c r="A1188" s="1" t="n">
        <v>23.74</v>
      </c>
      <c r="B1188" s="1" t="n">
        <v>2.319022</v>
      </c>
      <c r="C1188" s="1" t="n">
        <v>102.584222</v>
      </c>
      <c r="D1188" s="1" t="n">
        <v>280</v>
      </c>
      <c r="E1188" s="1" t="n">
        <v>2.450094</v>
      </c>
      <c r="F1188" s="1" t="n">
        <v>0.82</v>
      </c>
    </row>
    <row r="1189" customFormat="false" ht="15" hidden="false" customHeight="false" outlineLevel="0" collapsed="false">
      <c r="A1189" s="1" t="n">
        <v>23.76</v>
      </c>
      <c r="B1189" s="1" t="n">
        <v>2.372213</v>
      </c>
      <c r="C1189" s="1" t="n">
        <v>103.473111</v>
      </c>
      <c r="D1189" s="1" t="n">
        <v>220.666667</v>
      </c>
      <c r="E1189" s="1" t="n">
        <v>2.474733</v>
      </c>
      <c r="F1189" s="1" t="n">
        <v>0.79</v>
      </c>
    </row>
    <row r="1190" customFormat="false" ht="15" hidden="false" customHeight="false" outlineLevel="0" collapsed="false">
      <c r="A1190" s="1" t="n">
        <v>23.78</v>
      </c>
      <c r="B1190" s="1" t="n">
        <v>2.426383</v>
      </c>
      <c r="C1190" s="1" t="n">
        <v>108.698</v>
      </c>
      <c r="D1190" s="1" t="n">
        <v>210.666667</v>
      </c>
      <c r="E1190" s="1" t="n">
        <v>2.489778</v>
      </c>
      <c r="F1190" s="1" t="n">
        <v>0.86</v>
      </c>
    </row>
    <row r="1191" customFormat="false" ht="15" hidden="false" customHeight="false" outlineLevel="0" collapsed="false">
      <c r="A1191" s="1" t="n">
        <v>23.8</v>
      </c>
      <c r="B1191" s="1" t="n">
        <v>2.351914</v>
      </c>
      <c r="C1191" s="1" t="n">
        <v>121.253556</v>
      </c>
      <c r="D1191" s="1" t="n">
        <v>226</v>
      </c>
      <c r="E1191" s="1" t="n">
        <v>2.503735</v>
      </c>
      <c r="F1191" s="1" t="n">
        <v>0.83</v>
      </c>
    </row>
    <row r="1192" customFormat="false" ht="15" hidden="false" customHeight="false" outlineLevel="0" collapsed="false">
      <c r="A1192" s="1" t="n">
        <v>23.82</v>
      </c>
      <c r="B1192" s="1" t="n">
        <v>2.311317</v>
      </c>
      <c r="C1192" s="1" t="n">
        <v>125.258889</v>
      </c>
      <c r="D1192" s="1" t="n">
        <v>250</v>
      </c>
      <c r="E1192" s="1" t="n">
        <v>2.510997</v>
      </c>
      <c r="F1192" s="1" t="n">
        <v>0.86</v>
      </c>
    </row>
    <row r="1193" customFormat="false" ht="15" hidden="false" customHeight="false" outlineLevel="0" collapsed="false">
      <c r="A1193" s="1" t="n">
        <v>23.84</v>
      </c>
      <c r="B1193" s="1" t="n">
        <v>2.35387</v>
      </c>
      <c r="C1193" s="1" t="n">
        <v>124.258889</v>
      </c>
      <c r="D1193" s="1" t="n">
        <v>250</v>
      </c>
      <c r="E1193" s="1" t="n">
        <v>2.518263</v>
      </c>
      <c r="F1193" s="1" t="n">
        <v>0.91</v>
      </c>
    </row>
    <row r="1194" customFormat="false" ht="15" hidden="false" customHeight="false" outlineLevel="0" collapsed="false">
      <c r="A1194" s="1" t="n">
        <v>23.86</v>
      </c>
      <c r="B1194" s="1" t="n">
        <v>2.385785</v>
      </c>
      <c r="C1194" s="1" t="n">
        <v>127.147778</v>
      </c>
      <c r="D1194" s="1" t="n">
        <v>255.333333</v>
      </c>
      <c r="E1194" s="1" t="n">
        <v>2.543412</v>
      </c>
      <c r="F1194" s="1" t="n">
        <v>0.89</v>
      </c>
    </row>
    <row r="1195" customFormat="false" ht="15" hidden="false" customHeight="false" outlineLevel="0" collapsed="false">
      <c r="A1195" s="1" t="n">
        <v>23.88</v>
      </c>
      <c r="B1195" s="1" t="n">
        <v>2.503784</v>
      </c>
      <c r="C1195" s="1" t="n">
        <v>127.261556</v>
      </c>
      <c r="D1195" s="1" t="n">
        <v>258</v>
      </c>
      <c r="E1195" s="1" t="n">
        <v>2.526205</v>
      </c>
      <c r="F1195" s="1" t="n">
        <v>0.91</v>
      </c>
    </row>
    <row r="1196" customFormat="false" ht="15" hidden="false" customHeight="false" outlineLevel="0" collapsed="false">
      <c r="A1196" s="1" t="n">
        <v>23.9</v>
      </c>
      <c r="B1196" s="1" t="n">
        <v>2.599529</v>
      </c>
      <c r="C1196" s="1" t="n">
        <v>133.817111</v>
      </c>
      <c r="D1196" s="1" t="n">
        <v>270.666667</v>
      </c>
      <c r="E1196" s="1" t="n">
        <v>2.537555</v>
      </c>
      <c r="F1196" s="1" t="n">
        <v>0.82</v>
      </c>
    </row>
    <row r="1197" customFormat="false" ht="15" hidden="false" customHeight="false" outlineLevel="0" collapsed="false">
      <c r="A1197" s="1" t="n">
        <v>23.92</v>
      </c>
      <c r="B1197" s="1" t="n">
        <v>2.620805</v>
      </c>
      <c r="C1197" s="1" t="n">
        <v>131.706</v>
      </c>
      <c r="D1197" s="1" t="n">
        <v>251.333333</v>
      </c>
      <c r="E1197" s="1" t="n">
        <v>2.557965</v>
      </c>
      <c r="F1197" s="1" t="n">
        <v>0.92</v>
      </c>
    </row>
    <row r="1198" customFormat="false" ht="15" hidden="false" customHeight="false" outlineLevel="0" collapsed="false">
      <c r="A1198" s="1" t="n">
        <v>23.94</v>
      </c>
      <c r="B1198" s="1" t="n">
        <v>2.546337</v>
      </c>
      <c r="C1198" s="1" t="n">
        <v>135.150444</v>
      </c>
      <c r="D1198" s="1" t="n">
        <v>216.666667</v>
      </c>
      <c r="E1198" s="1" t="n">
        <v>2.57655</v>
      </c>
      <c r="F1198" s="1" t="n">
        <v>0.88</v>
      </c>
    </row>
    <row r="1199" customFormat="false" ht="15" hidden="false" customHeight="false" outlineLevel="0" collapsed="false">
      <c r="A1199" s="1" t="n">
        <v>23.96</v>
      </c>
      <c r="B1199" s="1" t="n">
        <v>2.471869</v>
      </c>
      <c r="C1199" s="1" t="n">
        <v>136.928222</v>
      </c>
      <c r="D1199" s="1" t="n">
        <v>202.666667</v>
      </c>
      <c r="E1199" s="1" t="n">
        <v>2.57655</v>
      </c>
      <c r="F1199" s="1" t="n">
        <v>0.95</v>
      </c>
    </row>
    <row r="1200" customFormat="false" ht="15" hidden="false" customHeight="false" outlineLevel="0" collapsed="false">
      <c r="A1200" s="1" t="n">
        <v>23.98</v>
      </c>
      <c r="B1200" s="1" t="n">
        <v>2.450592</v>
      </c>
      <c r="C1200" s="1" t="n">
        <v>135.928222</v>
      </c>
      <c r="D1200" s="1" t="n">
        <v>193.333333</v>
      </c>
      <c r="E1200" s="1" t="n">
        <v>2.577382</v>
      </c>
      <c r="F1200" s="1" t="n">
        <v>0.95</v>
      </c>
    </row>
    <row r="1201" customFormat="false" ht="15" hidden="false" customHeight="false" outlineLevel="0" collapsed="false">
      <c r="A1201" s="1" t="n">
        <v>24</v>
      </c>
      <c r="B1201" s="1" t="n">
        <v>2.365486</v>
      </c>
      <c r="C1201" s="1" t="n">
        <v>136.483778</v>
      </c>
      <c r="D1201" s="1" t="n">
        <v>196</v>
      </c>
      <c r="E1201" s="1" t="n">
        <v>2.583854</v>
      </c>
      <c r="F1201" s="1" t="n">
        <v>0.92</v>
      </c>
    </row>
    <row r="1202" customFormat="false" ht="15" hidden="false" customHeight="false" outlineLevel="0" collapsed="false">
      <c r="A1202" s="1" t="n">
        <v>24.02</v>
      </c>
      <c r="B1202" s="1" t="n">
        <v>2.28038</v>
      </c>
      <c r="C1202" s="1" t="n">
        <v>137.039334</v>
      </c>
      <c r="D1202" s="1" t="n">
        <v>198.666667</v>
      </c>
      <c r="E1202" s="1" t="n">
        <v>2.590326</v>
      </c>
      <c r="F1202" s="1" t="n">
        <v>0.89</v>
      </c>
    </row>
    <row r="1203" customFormat="false" ht="15" hidden="false" customHeight="false" outlineLevel="0" collapsed="false">
      <c r="A1203" s="1" t="n">
        <v>24.04</v>
      </c>
      <c r="B1203" s="1" t="n">
        <v>2.093779</v>
      </c>
      <c r="C1203" s="1" t="n">
        <v>143.163778</v>
      </c>
      <c r="D1203" s="1" t="n">
        <v>162.666667</v>
      </c>
      <c r="E1203" s="1" t="n">
        <v>2.588853</v>
      </c>
      <c r="F1203" s="1" t="n">
        <v>0.56</v>
      </c>
    </row>
    <row r="1204" customFormat="false" ht="15" hidden="false" customHeight="false" outlineLevel="0" collapsed="false">
      <c r="A1204" s="1" t="n">
        <v>24.06</v>
      </c>
      <c r="B1204" s="1" t="n">
        <v>2.029949</v>
      </c>
      <c r="C1204" s="1" t="n">
        <v>146.274889</v>
      </c>
      <c r="D1204" s="1" t="n">
        <v>224</v>
      </c>
      <c r="E1204" s="1" t="n">
        <v>2.603545</v>
      </c>
      <c r="F1204" s="1" t="n">
        <v>0.57</v>
      </c>
    </row>
    <row r="1205" customFormat="false" ht="15" hidden="false" customHeight="false" outlineLevel="0" collapsed="false">
      <c r="A1205" s="1" t="n">
        <v>24.08</v>
      </c>
      <c r="B1205" s="1" t="n">
        <v>1.955481</v>
      </c>
      <c r="C1205" s="1" t="n">
        <v>146.830444</v>
      </c>
      <c r="D1205" s="1" t="n">
        <v>251.333333</v>
      </c>
      <c r="E1205" s="1" t="n">
        <v>2.610897</v>
      </c>
      <c r="F1205" s="1" t="n">
        <v>0.6</v>
      </c>
    </row>
    <row r="1206" customFormat="false" ht="15" hidden="false" customHeight="false" outlineLevel="0" collapsed="false">
      <c r="A1206" s="1" t="n">
        <v>24.1</v>
      </c>
      <c r="B1206" s="1" t="n">
        <v>1.934205</v>
      </c>
      <c r="C1206" s="1" t="n">
        <v>136.830444</v>
      </c>
      <c r="D1206" s="1" t="n">
        <v>259.333333</v>
      </c>
      <c r="E1206" s="1" t="n">
        <v>2.615122</v>
      </c>
      <c r="F1206" s="1" t="n">
        <v>0.66</v>
      </c>
    </row>
    <row r="1207" customFormat="false" ht="15" hidden="false" customHeight="false" outlineLevel="0" collapsed="false">
      <c r="A1207" s="1" t="n">
        <v>24.12</v>
      </c>
      <c r="B1207" s="1" t="n">
        <v>1.985441</v>
      </c>
      <c r="C1207" s="1" t="n">
        <v>123.714</v>
      </c>
      <c r="D1207" s="1" t="n">
        <v>260</v>
      </c>
      <c r="E1207" s="1" t="n">
        <v>2.618253</v>
      </c>
      <c r="F1207" s="1" t="n">
        <v>0.76</v>
      </c>
    </row>
    <row r="1208" customFormat="false" ht="15" hidden="false" customHeight="false" outlineLevel="0" collapsed="false">
      <c r="A1208" s="1" t="n">
        <v>24.14</v>
      </c>
      <c r="B1208" s="1" t="n">
        <v>1.921611</v>
      </c>
      <c r="C1208" s="1" t="n">
        <v>113.714</v>
      </c>
      <c r="D1208" s="1" t="n">
        <v>262</v>
      </c>
      <c r="E1208" s="1" t="n">
        <v>2.612012</v>
      </c>
      <c r="F1208" s="1" t="n">
        <v>0.71</v>
      </c>
    </row>
    <row r="1209" customFormat="false" ht="15" hidden="false" customHeight="false" outlineLevel="0" collapsed="false">
      <c r="A1209" s="1" t="n">
        <v>24.16</v>
      </c>
      <c r="B1209" s="1" t="n">
        <v>1.910973</v>
      </c>
      <c r="C1209" s="1" t="n">
        <v>101.491778</v>
      </c>
      <c r="D1209" s="1" t="n">
        <v>266</v>
      </c>
      <c r="E1209" s="1" t="n">
        <v>2.634154</v>
      </c>
      <c r="F1209" s="1" t="n">
        <v>0.73</v>
      </c>
    </row>
    <row r="1210" customFormat="false" ht="15" hidden="false" customHeight="false" outlineLevel="0" collapsed="false">
      <c r="A1210" s="1" t="n">
        <v>24.18</v>
      </c>
      <c r="B1210" s="1" t="n">
        <v>1.900334</v>
      </c>
      <c r="C1210" s="1" t="n">
        <v>88.491778</v>
      </c>
      <c r="D1210" s="1" t="n">
        <v>262</v>
      </c>
      <c r="E1210" s="1" t="n">
        <v>2.634154</v>
      </c>
      <c r="F1210" s="1" t="n">
        <v>0.78</v>
      </c>
    </row>
    <row r="1211" customFormat="false" ht="15" hidden="false" customHeight="false" outlineLevel="0" collapsed="false">
      <c r="A1211" s="1" t="n">
        <v>24.2</v>
      </c>
      <c r="B1211" s="1" t="n">
        <v>1.870375</v>
      </c>
      <c r="C1211" s="1" t="n">
        <v>84.386</v>
      </c>
      <c r="D1211" s="1" t="n">
        <v>262</v>
      </c>
      <c r="E1211" s="1" t="n">
        <v>2.644617</v>
      </c>
      <c r="F1211" s="1" t="n">
        <v>0.78</v>
      </c>
    </row>
    <row r="1212" customFormat="false" ht="15" hidden="false" customHeight="false" outlineLevel="0" collapsed="false">
      <c r="A1212" s="1" t="n">
        <v>24.22</v>
      </c>
      <c r="B1212" s="1" t="n">
        <v>1.891652</v>
      </c>
      <c r="C1212" s="1" t="n">
        <v>80.719333</v>
      </c>
      <c r="D1212" s="1" t="n">
        <v>266.666667</v>
      </c>
      <c r="E1212" s="1" t="n">
        <v>2.644617</v>
      </c>
      <c r="F1212" s="1" t="n">
        <v>0.82</v>
      </c>
    </row>
    <row r="1213" customFormat="false" ht="15" hidden="false" customHeight="false" outlineLevel="0" collapsed="false">
      <c r="A1213" s="1" t="n">
        <v>24.24</v>
      </c>
      <c r="B1213" s="1" t="n">
        <v>1.871353</v>
      </c>
      <c r="C1213" s="1" t="n">
        <v>79.610889</v>
      </c>
      <c r="D1213" s="1" t="n">
        <v>272</v>
      </c>
      <c r="E1213" s="1" t="n">
        <v>2.641542</v>
      </c>
      <c r="F1213" s="1" t="n">
        <v>0.81</v>
      </c>
    </row>
    <row r="1214" customFormat="false" ht="15" hidden="false" customHeight="false" outlineLevel="0" collapsed="false">
      <c r="A1214" s="1" t="n">
        <v>24.26</v>
      </c>
      <c r="B1214" s="1" t="n">
        <v>1.956459</v>
      </c>
      <c r="C1214" s="1" t="n">
        <v>78.388667</v>
      </c>
      <c r="D1214" s="1" t="n">
        <v>280.666667</v>
      </c>
      <c r="E1214" s="1" t="n">
        <v>2.648933</v>
      </c>
      <c r="F1214" s="1" t="n">
        <v>0.8</v>
      </c>
    </row>
    <row r="1215" customFormat="false" ht="15" hidden="false" customHeight="false" outlineLevel="0" collapsed="false">
      <c r="A1215" s="1" t="n">
        <v>24.28</v>
      </c>
      <c r="B1215" s="1" t="n">
        <v>2.07348</v>
      </c>
      <c r="C1215" s="1" t="n">
        <v>76.055333</v>
      </c>
      <c r="D1215" s="1" t="n">
        <v>282</v>
      </c>
      <c r="E1215" s="1" t="n">
        <v>2.662465</v>
      </c>
      <c r="F1215" s="1" t="n">
        <v>0.8</v>
      </c>
    </row>
    <row r="1216" customFormat="false" ht="15" hidden="false" customHeight="false" outlineLevel="0" collapsed="false">
      <c r="A1216" s="1" t="n">
        <v>24.3</v>
      </c>
      <c r="B1216" s="1" t="n">
        <v>2.106373</v>
      </c>
      <c r="C1216" s="1" t="n">
        <v>79.835778</v>
      </c>
      <c r="D1216" s="1" t="n">
        <v>287.333333</v>
      </c>
      <c r="E1216" s="1" t="n">
        <v>2.656328</v>
      </c>
      <c r="F1216" s="1" t="n">
        <v>0.77</v>
      </c>
    </row>
    <row r="1217" customFormat="false" ht="15" hidden="false" customHeight="false" outlineLevel="0" collapsed="false">
      <c r="A1217" s="1" t="n">
        <v>24.32</v>
      </c>
      <c r="B1217" s="1" t="n">
        <v>2.192457</v>
      </c>
      <c r="C1217" s="1" t="n">
        <v>80.394</v>
      </c>
      <c r="D1217" s="1" t="n">
        <v>283.333333</v>
      </c>
      <c r="E1217" s="1" t="n">
        <v>2.67253</v>
      </c>
      <c r="F1217" s="1" t="n">
        <v>0.79</v>
      </c>
    </row>
    <row r="1218" customFormat="false" ht="15" hidden="false" customHeight="false" outlineLevel="0" collapsed="false">
      <c r="A1218" s="1" t="n">
        <v>24.34</v>
      </c>
      <c r="B1218" s="1" t="n">
        <v>2.288202</v>
      </c>
      <c r="C1218" s="1" t="n">
        <v>80.060667</v>
      </c>
      <c r="D1218" s="1" t="n">
        <v>211.333333</v>
      </c>
      <c r="E1218" s="1" t="n">
        <v>2.678534</v>
      </c>
      <c r="F1218" s="1" t="n">
        <v>0.88</v>
      </c>
    </row>
    <row r="1219" customFormat="false" ht="15" hidden="false" customHeight="false" outlineLevel="0" collapsed="false">
      <c r="A1219" s="1" t="n">
        <v>24.36</v>
      </c>
      <c r="B1219" s="1" t="n">
        <v>2.322072</v>
      </c>
      <c r="C1219" s="1" t="n">
        <v>81.954889</v>
      </c>
      <c r="D1219" s="1" t="n">
        <v>178.666667</v>
      </c>
      <c r="E1219" s="1" t="n">
        <v>2.67253</v>
      </c>
      <c r="F1219" s="1" t="n">
        <v>0.85</v>
      </c>
    </row>
    <row r="1220" customFormat="false" ht="15" hidden="false" customHeight="false" outlineLevel="0" collapsed="false">
      <c r="A1220" s="1" t="n">
        <v>24.38</v>
      </c>
      <c r="B1220" s="1" t="n">
        <v>2.290157</v>
      </c>
      <c r="C1220" s="1" t="n">
        <v>95.843778</v>
      </c>
      <c r="D1220" s="1" t="n">
        <v>175.333333</v>
      </c>
      <c r="E1220" s="1" t="n">
        <v>2.679955</v>
      </c>
      <c r="F1220" s="1" t="n">
        <v>0.75</v>
      </c>
    </row>
    <row r="1221" customFormat="false" ht="15" hidden="false" customHeight="false" outlineLevel="0" collapsed="false">
      <c r="A1221" s="1" t="n">
        <v>24.4</v>
      </c>
      <c r="B1221" s="1" t="n">
        <v>2.269859</v>
      </c>
      <c r="C1221" s="1" t="n">
        <v>110.624222</v>
      </c>
      <c r="D1221" s="1" t="n">
        <v>171.333333</v>
      </c>
      <c r="E1221" s="1" t="n">
        <v>2.693355</v>
      </c>
      <c r="F1221" s="1" t="n">
        <v>0.85</v>
      </c>
    </row>
    <row r="1222" customFormat="false" ht="15" hidden="false" customHeight="false" outlineLevel="0" collapsed="false">
      <c r="A1222" s="1" t="n">
        <v>24.42</v>
      </c>
      <c r="B1222" s="1" t="n">
        <v>2.227305</v>
      </c>
      <c r="C1222" s="1" t="n">
        <v>124.402</v>
      </c>
      <c r="D1222" s="1" t="n">
        <v>160</v>
      </c>
      <c r="E1222" s="1" t="n">
        <v>2.687384</v>
      </c>
      <c r="F1222" s="1" t="n">
        <v>0.91</v>
      </c>
    </row>
    <row r="1223" customFormat="false" ht="15" hidden="false" customHeight="false" outlineLevel="0" collapsed="false">
      <c r="A1223" s="1" t="n">
        <v>24.44</v>
      </c>
      <c r="B1223" s="1" t="n">
        <v>2.181936</v>
      </c>
      <c r="C1223" s="1" t="n">
        <v>123.534444</v>
      </c>
      <c r="D1223" s="1" t="n">
        <v>128.666667</v>
      </c>
      <c r="E1223" s="1" t="n">
        <v>2.706759</v>
      </c>
      <c r="F1223" s="1" t="n">
        <v>2.64</v>
      </c>
    </row>
    <row r="1224" customFormat="false" ht="15" hidden="false" customHeight="false" outlineLevel="0" collapsed="false">
      <c r="A1224" s="1" t="n">
        <v>24.46</v>
      </c>
      <c r="B1224" s="1" t="n">
        <v>2.107468</v>
      </c>
      <c r="C1224" s="1" t="n">
        <v>131.756667</v>
      </c>
      <c r="D1224" s="1" t="n">
        <v>124.666667</v>
      </c>
      <c r="E1224" s="1" t="n">
        <v>2.703849</v>
      </c>
      <c r="F1224" s="1" t="n">
        <v>0.54</v>
      </c>
    </row>
    <row r="1225" customFormat="false" ht="15" hidden="false" customHeight="false" outlineLevel="0" collapsed="false">
      <c r="A1225" s="1" t="n">
        <v>24.48</v>
      </c>
      <c r="B1225" s="1" t="n">
        <v>2.054277</v>
      </c>
      <c r="C1225" s="1" t="n">
        <v>137.867778</v>
      </c>
      <c r="D1225" s="1" t="n">
        <v>125.333333</v>
      </c>
      <c r="E1225" s="1" t="n">
        <v>2.688943</v>
      </c>
      <c r="F1225" s="1" t="n">
        <v>0.52</v>
      </c>
    </row>
    <row r="1226" customFormat="false" ht="15" hidden="false" customHeight="false" outlineLevel="0" collapsed="false">
      <c r="A1226" s="1" t="n">
        <v>24.5</v>
      </c>
      <c r="B1226" s="1" t="n">
        <v>2.021384</v>
      </c>
      <c r="C1226" s="1" t="n">
        <v>139.087333</v>
      </c>
      <c r="D1226" s="1" t="n">
        <v>119.333333</v>
      </c>
      <c r="E1226" s="1" t="n">
        <v>2.708425</v>
      </c>
      <c r="F1226" s="1" t="n">
        <v>0.62</v>
      </c>
    </row>
    <row r="1227" customFormat="false" ht="15" hidden="false" customHeight="false" outlineLevel="0" collapsed="false">
      <c r="A1227" s="1" t="n">
        <v>24.52</v>
      </c>
      <c r="B1227" s="1" t="n">
        <v>1.9353</v>
      </c>
      <c r="C1227" s="1" t="n">
        <v>142.084667</v>
      </c>
      <c r="D1227" s="1" t="n">
        <v>117.333333</v>
      </c>
      <c r="E1227" s="1" t="n">
        <v>2.698091</v>
      </c>
      <c r="F1227" s="1" t="n">
        <v>0.64</v>
      </c>
    </row>
    <row r="1228" customFormat="false" ht="15" hidden="false" customHeight="false" outlineLevel="0" collapsed="false">
      <c r="A1228" s="1" t="n">
        <v>24.54</v>
      </c>
      <c r="B1228" s="1" t="n">
        <v>1.914023</v>
      </c>
      <c r="C1228" s="1" t="n">
        <v>144.529111</v>
      </c>
      <c r="D1228" s="1" t="n">
        <v>130.666667</v>
      </c>
      <c r="E1228" s="1" t="n">
        <v>2.705565</v>
      </c>
      <c r="F1228" s="1" t="n">
        <v>0.71</v>
      </c>
    </row>
    <row r="1229" customFormat="false" ht="15" hidden="false" customHeight="false" outlineLevel="0" collapsed="false">
      <c r="A1229" s="1" t="n">
        <v>24.56</v>
      </c>
      <c r="B1229" s="1" t="n">
        <v>1.804707</v>
      </c>
      <c r="C1229" s="1" t="n">
        <v>140.41</v>
      </c>
      <c r="D1229" s="1" t="n">
        <v>147.333333</v>
      </c>
      <c r="E1229" s="1" t="n">
        <v>2.704606</v>
      </c>
      <c r="F1229" s="1" t="n">
        <v>0.66</v>
      </c>
    </row>
    <row r="1230" customFormat="false" ht="15" hidden="false" customHeight="false" outlineLevel="0" collapsed="false">
      <c r="A1230" s="1" t="n">
        <v>24.58</v>
      </c>
      <c r="B1230" s="1" t="n">
        <v>1.740877</v>
      </c>
      <c r="C1230" s="1" t="n">
        <v>140.41</v>
      </c>
      <c r="D1230" s="1" t="n">
        <v>151.333333</v>
      </c>
      <c r="E1230" s="1" t="n">
        <v>2.697107</v>
      </c>
      <c r="F1230" s="1" t="n">
        <v>0.67</v>
      </c>
    </row>
    <row r="1231" customFormat="false" ht="15" hidden="false" customHeight="false" outlineLevel="0" collapsed="false">
      <c r="A1231" s="1" t="n">
        <v>24.6</v>
      </c>
      <c r="B1231" s="1" t="n">
        <v>1.686708</v>
      </c>
      <c r="C1231" s="1" t="n">
        <v>135.740667</v>
      </c>
      <c r="D1231" s="1" t="n">
        <v>202</v>
      </c>
      <c r="E1231" s="1" t="n">
        <v>2.694329</v>
      </c>
      <c r="F1231" s="1" t="n">
        <v>0.7</v>
      </c>
    </row>
    <row r="1232" customFormat="false" ht="15" hidden="false" customHeight="false" outlineLevel="0" collapsed="false">
      <c r="A1232" s="1" t="n">
        <v>24.62</v>
      </c>
      <c r="B1232" s="1" t="n">
        <v>1.579347</v>
      </c>
      <c r="C1232" s="1" t="n">
        <v>135.182444</v>
      </c>
      <c r="D1232" s="1" t="n">
        <v>200.666667</v>
      </c>
      <c r="E1232" s="1" t="n">
        <v>2.701836</v>
      </c>
      <c r="F1232" s="1" t="n">
        <v>0.74</v>
      </c>
    </row>
    <row r="1233" customFormat="false" ht="15" hidden="false" customHeight="false" outlineLevel="0" collapsed="false">
      <c r="A1233" s="1" t="n">
        <v>24.64</v>
      </c>
      <c r="B1233" s="1" t="n">
        <v>1.664453</v>
      </c>
      <c r="C1233" s="1" t="n">
        <v>127.404667</v>
      </c>
      <c r="D1233" s="1" t="n">
        <v>207.333333</v>
      </c>
      <c r="E1233" s="1" t="n">
        <v>2.712109</v>
      </c>
      <c r="F1233" s="1" t="n">
        <v>0.85</v>
      </c>
    </row>
    <row r="1234" customFormat="false" ht="15" hidden="false" customHeight="false" outlineLevel="0" collapsed="false">
      <c r="A1234" s="1" t="n">
        <v>24.66</v>
      </c>
      <c r="B1234" s="1" t="n">
        <v>1.706029</v>
      </c>
      <c r="C1234" s="1" t="n">
        <v>109.290889</v>
      </c>
      <c r="D1234" s="1" t="n">
        <v>217.333333</v>
      </c>
      <c r="E1234" s="1" t="n">
        <v>2.714126</v>
      </c>
      <c r="F1234" s="1" t="n">
        <v>0.67</v>
      </c>
    </row>
    <row r="1235" customFormat="false" ht="15" hidden="false" customHeight="false" outlineLevel="0" collapsed="false">
      <c r="A1235" s="1" t="n">
        <v>24.68</v>
      </c>
      <c r="B1235" s="1" t="n">
        <v>1.875264</v>
      </c>
      <c r="C1235" s="1" t="n">
        <v>102.954889</v>
      </c>
      <c r="D1235" s="1" t="n">
        <v>231.333333</v>
      </c>
      <c r="E1235" s="1" t="n">
        <v>2.729176</v>
      </c>
      <c r="F1235" s="1" t="n">
        <v>0.54</v>
      </c>
    </row>
    <row r="1236" customFormat="false" ht="15" hidden="false" customHeight="false" outlineLevel="0" collapsed="false">
      <c r="A1236" s="1" t="n">
        <v>24.7</v>
      </c>
      <c r="B1236" s="1" t="n">
        <v>2.045477</v>
      </c>
      <c r="C1236" s="1" t="n">
        <v>96.510444</v>
      </c>
      <c r="D1236" s="1" t="n">
        <v>208</v>
      </c>
      <c r="E1236" s="1" t="n">
        <v>2.736705</v>
      </c>
      <c r="F1236" s="1" t="n">
        <v>0.67</v>
      </c>
    </row>
    <row r="1237" customFormat="false" ht="15" hidden="false" customHeight="false" outlineLevel="0" collapsed="false">
      <c r="A1237" s="1" t="n">
        <v>24.72</v>
      </c>
      <c r="B1237" s="1" t="n">
        <v>2.139266</v>
      </c>
      <c r="C1237" s="1" t="n">
        <v>89.838444</v>
      </c>
      <c r="D1237" s="1" t="n">
        <v>168</v>
      </c>
      <c r="E1237" s="1" t="n">
        <v>2.74694</v>
      </c>
      <c r="F1237" s="1" t="n">
        <v>0.73</v>
      </c>
    </row>
    <row r="1238" customFormat="false" ht="15" hidden="false" customHeight="false" outlineLevel="0" collapsed="false">
      <c r="A1238" s="1" t="n">
        <v>24.74</v>
      </c>
      <c r="B1238" s="1" t="n">
        <v>2.022244</v>
      </c>
      <c r="C1238" s="1" t="n">
        <v>87.505111</v>
      </c>
      <c r="D1238" s="1" t="n">
        <v>155.333333</v>
      </c>
      <c r="E1238" s="1" t="n">
        <v>2.739416</v>
      </c>
      <c r="F1238" s="1" t="n">
        <v>0.79</v>
      </c>
    </row>
    <row r="1239" customFormat="false" ht="15" hidden="false" customHeight="false" outlineLevel="0" collapsed="false">
      <c r="A1239" s="1" t="n">
        <v>24.76</v>
      </c>
      <c r="B1239" s="1" t="n">
        <v>1.937138</v>
      </c>
      <c r="C1239" s="1" t="n">
        <v>90.838444</v>
      </c>
      <c r="D1239" s="1" t="n">
        <v>144</v>
      </c>
      <c r="E1239" s="1" t="n">
        <v>2.744236</v>
      </c>
      <c r="F1239" s="1" t="n">
        <v>0.67</v>
      </c>
    </row>
    <row r="1240" customFormat="false" ht="15" hidden="false" customHeight="false" outlineLevel="0" collapsed="false">
      <c r="A1240" s="1" t="n">
        <v>24.78</v>
      </c>
      <c r="B1240" s="1" t="n">
        <v>1.811434</v>
      </c>
      <c r="C1240" s="1" t="n">
        <v>101.288222</v>
      </c>
      <c r="D1240" s="1" t="n">
        <v>133.333333</v>
      </c>
      <c r="E1240" s="1" t="n">
        <v>2.761544</v>
      </c>
      <c r="F1240" s="1" t="n">
        <v>0.68</v>
      </c>
    </row>
    <row r="1241" customFormat="false" ht="15" hidden="false" customHeight="false" outlineLevel="0" collapsed="false">
      <c r="A1241" s="1" t="n">
        <v>24.8</v>
      </c>
      <c r="B1241" s="1" t="n">
        <v>1.641221</v>
      </c>
      <c r="C1241" s="1" t="n">
        <v>112.954889</v>
      </c>
      <c r="D1241" s="1" t="n">
        <v>166</v>
      </c>
      <c r="E1241" s="1" t="n">
        <v>2.754467</v>
      </c>
      <c r="F1241" s="1" t="n">
        <v>0.74</v>
      </c>
    </row>
    <row r="1242" customFormat="false" ht="15" hidden="false" customHeight="false" outlineLevel="0" collapsed="false">
      <c r="A1242" s="1" t="n">
        <v>24.82</v>
      </c>
      <c r="B1242" s="1" t="n">
        <v>1.503901</v>
      </c>
      <c r="C1242" s="1" t="n">
        <v>116.735333</v>
      </c>
      <c r="D1242" s="1" t="n">
        <v>187.333333</v>
      </c>
      <c r="E1242" s="1" t="n">
        <v>2.769528</v>
      </c>
      <c r="F1242" s="1" t="n">
        <v>0.7</v>
      </c>
    </row>
    <row r="1243" customFormat="false" ht="15" hidden="false" customHeight="false" outlineLevel="0" collapsed="false">
      <c r="A1243" s="1" t="n">
        <v>24.84</v>
      </c>
      <c r="B1243" s="1" t="n">
        <v>1.45071</v>
      </c>
      <c r="C1243" s="1" t="n">
        <v>113.179778</v>
      </c>
      <c r="D1243" s="1" t="n">
        <v>196.666667</v>
      </c>
      <c r="E1243" s="1" t="n">
        <v>2.769528</v>
      </c>
      <c r="F1243" s="1" t="n">
        <v>0.73</v>
      </c>
    </row>
    <row r="1244" customFormat="false" ht="15" hidden="false" customHeight="false" outlineLevel="0" collapsed="false">
      <c r="A1244" s="1" t="n">
        <v>24.86</v>
      </c>
      <c r="B1244" s="1" t="n">
        <v>1.45071</v>
      </c>
      <c r="C1244" s="1" t="n">
        <v>108.290889</v>
      </c>
      <c r="D1244" s="1" t="n">
        <v>208</v>
      </c>
      <c r="E1244" s="1" t="n">
        <v>2.777063</v>
      </c>
      <c r="F1244" s="1" t="n">
        <v>0.83</v>
      </c>
    </row>
    <row r="1245" customFormat="false" ht="15" hidden="false" customHeight="false" outlineLevel="0" collapsed="false">
      <c r="A1245" s="1" t="n">
        <v>24.88</v>
      </c>
      <c r="B1245" s="1" t="n">
        <v>1.513562</v>
      </c>
      <c r="C1245" s="1" t="n">
        <v>91.177111</v>
      </c>
      <c r="D1245" s="1" t="n">
        <v>225.333333</v>
      </c>
      <c r="E1245" s="1" t="n">
        <v>2.779758</v>
      </c>
      <c r="F1245" s="1" t="n">
        <v>0.79</v>
      </c>
    </row>
    <row r="1246" customFormat="false" ht="15" hidden="false" customHeight="false" outlineLevel="0" collapsed="false">
      <c r="A1246" s="1" t="n">
        <v>24.9</v>
      </c>
      <c r="B1246" s="1" t="n">
        <v>1.577391</v>
      </c>
      <c r="C1246" s="1" t="n">
        <v>77.621556</v>
      </c>
      <c r="D1246" s="1" t="n">
        <v>237.333333</v>
      </c>
      <c r="E1246" s="1" t="n">
        <v>2.784601</v>
      </c>
      <c r="F1246" s="1" t="n">
        <v>0.93</v>
      </c>
    </row>
    <row r="1247" customFormat="false" ht="15" hidden="false" customHeight="false" outlineLevel="0" collapsed="false">
      <c r="A1247" s="1" t="n">
        <v>24.92</v>
      </c>
      <c r="B1247" s="1" t="n">
        <v>1.673136</v>
      </c>
      <c r="C1247" s="1" t="n">
        <v>60.288222</v>
      </c>
      <c r="D1247" s="1" t="n">
        <v>248.666667</v>
      </c>
      <c r="E1247" s="1" t="n">
        <v>2.774389</v>
      </c>
      <c r="F1247" s="1" t="n">
        <v>0.88</v>
      </c>
    </row>
    <row r="1248" customFormat="false" ht="15" hidden="false" customHeight="false" outlineLevel="0" collapsed="false">
      <c r="A1248" s="1" t="n">
        <v>24.94</v>
      </c>
      <c r="B1248" s="1" t="n">
        <v>1.726328</v>
      </c>
      <c r="C1248" s="1" t="n">
        <v>46.843778</v>
      </c>
      <c r="D1248" s="1" t="n">
        <v>254.666667</v>
      </c>
      <c r="E1248" s="1" t="n">
        <v>2.781933</v>
      </c>
      <c r="F1248" s="1" t="n">
        <v>0.95</v>
      </c>
    </row>
    <row r="1249" customFormat="false" ht="15" hidden="false" customHeight="false" outlineLevel="0" collapsed="false">
      <c r="A1249" s="1" t="n">
        <v>24.96</v>
      </c>
      <c r="B1249" s="1" t="n">
        <v>1.800796</v>
      </c>
      <c r="C1249" s="1" t="n">
        <v>41.510444</v>
      </c>
      <c r="D1249" s="1" t="n">
        <v>259.333333</v>
      </c>
      <c r="E1249" s="1" t="n">
        <v>2.766847</v>
      </c>
      <c r="F1249" s="1" t="n">
        <v>1</v>
      </c>
    </row>
    <row r="1250" customFormat="false" ht="15" hidden="false" customHeight="false" outlineLevel="0" collapsed="false">
      <c r="A1250" s="1" t="n">
        <v>24.98</v>
      </c>
      <c r="B1250" s="1" t="n">
        <v>1.902407</v>
      </c>
      <c r="C1250" s="1" t="n">
        <v>49.415333</v>
      </c>
      <c r="D1250" s="1" t="n">
        <v>292</v>
      </c>
      <c r="E1250" s="1" t="n">
        <v>2.784601</v>
      </c>
      <c r="F1250" s="1" t="n">
        <v>0.77</v>
      </c>
    </row>
    <row r="1251" customFormat="false" ht="15" hidden="false" customHeight="false" outlineLevel="0" collapsed="false">
      <c r="A1251" s="1" t="n">
        <v>25</v>
      </c>
      <c r="B1251" s="1" t="n">
        <v>2.020406</v>
      </c>
      <c r="C1251" s="1" t="n">
        <v>57.862444</v>
      </c>
      <c r="D1251" s="1" t="n">
        <v>296</v>
      </c>
      <c r="E1251" s="1" t="n">
        <v>2.784601</v>
      </c>
      <c r="F1251" s="1" t="n">
        <v>0.59</v>
      </c>
    </row>
    <row r="1252" customFormat="false" ht="15" hidden="false" customHeight="false" outlineLevel="0" collapsed="false">
      <c r="A1252" s="1" t="n">
        <v>25.02</v>
      </c>
      <c r="B1252" s="1" t="n">
        <v>2.117129</v>
      </c>
      <c r="C1252" s="1" t="n">
        <v>64.531778</v>
      </c>
      <c r="D1252" s="1" t="n">
        <v>298</v>
      </c>
      <c r="E1252" s="1" t="n">
        <v>2.781933</v>
      </c>
      <c r="F1252" s="1" t="n">
        <v>0.66</v>
      </c>
    </row>
    <row r="1253" customFormat="false" ht="15" hidden="false" customHeight="false" outlineLevel="0" collapsed="false">
      <c r="A1253" s="1" t="n">
        <v>25.04</v>
      </c>
      <c r="B1253" s="1" t="n">
        <v>2.16066</v>
      </c>
      <c r="C1253" s="1" t="n">
        <v>71.645556</v>
      </c>
      <c r="D1253" s="1" t="n">
        <v>280.666667</v>
      </c>
      <c r="E1253" s="1" t="n">
        <v>2.77666</v>
      </c>
      <c r="F1253" s="1" t="n">
        <v>0.73</v>
      </c>
    </row>
    <row r="1254" customFormat="false" ht="15" hidden="false" customHeight="false" outlineLevel="0" collapsed="false">
      <c r="A1254" s="1" t="n">
        <v>25.06</v>
      </c>
      <c r="B1254" s="1" t="n">
        <v>2.139383</v>
      </c>
      <c r="C1254" s="1" t="n">
        <v>76.978889</v>
      </c>
      <c r="D1254" s="1" t="n">
        <v>226</v>
      </c>
      <c r="E1254" s="1" t="n">
        <v>2.78948</v>
      </c>
      <c r="F1254" s="1" t="n">
        <v>0.78</v>
      </c>
    </row>
    <row r="1255" customFormat="false" ht="15" hidden="false" customHeight="false" outlineLevel="0" collapsed="false">
      <c r="A1255" s="1" t="n">
        <v>25.08</v>
      </c>
      <c r="B1255" s="1" t="n">
        <v>2.120062</v>
      </c>
      <c r="C1255" s="1" t="n">
        <v>84.762</v>
      </c>
      <c r="D1255" s="1" t="n">
        <v>206.666667</v>
      </c>
      <c r="E1255" s="1" t="n">
        <v>2.791785</v>
      </c>
      <c r="F1255" s="1" t="n">
        <v>0.76</v>
      </c>
    </row>
    <row r="1256" customFormat="false" ht="15" hidden="false" customHeight="false" outlineLevel="0" collapsed="false">
      <c r="A1256" s="1" t="n">
        <v>25.1</v>
      </c>
      <c r="B1256" s="1" t="n">
        <v>2.141339</v>
      </c>
      <c r="C1256" s="1" t="n">
        <v>94.095333</v>
      </c>
      <c r="D1256" s="1" t="n">
        <v>188.666667</v>
      </c>
      <c r="E1256" s="1" t="n">
        <v>2.791785</v>
      </c>
      <c r="F1256" s="1" t="n">
        <v>0.75</v>
      </c>
    </row>
    <row r="1257" customFormat="false" ht="15" hidden="false" customHeight="false" outlineLevel="0" collapsed="false">
      <c r="A1257" s="1" t="n">
        <v>25.12</v>
      </c>
      <c r="B1257" s="1" t="n">
        <v>2.162615</v>
      </c>
      <c r="C1257" s="1" t="n">
        <v>102.762</v>
      </c>
      <c r="D1257" s="1" t="n">
        <v>237.333333</v>
      </c>
      <c r="E1257" s="1" t="n">
        <v>2.814491</v>
      </c>
      <c r="F1257" s="1" t="n">
        <v>0.83</v>
      </c>
    </row>
    <row r="1258" customFormat="false" ht="15" hidden="false" customHeight="false" outlineLevel="0" collapsed="false">
      <c r="A1258" s="1" t="n">
        <v>25.14</v>
      </c>
      <c r="B1258" s="1" t="n">
        <v>2.173253</v>
      </c>
      <c r="C1258" s="1" t="n">
        <v>111.762</v>
      </c>
      <c r="D1258" s="1" t="n">
        <v>274</v>
      </c>
      <c r="E1258" s="1" t="n">
        <v>2.822064</v>
      </c>
      <c r="F1258" s="1" t="n">
        <v>0.78</v>
      </c>
    </row>
    <row r="1259" customFormat="false" ht="15" hidden="false" customHeight="false" outlineLevel="0" collapsed="false">
      <c r="A1259" s="1" t="n">
        <v>25.16</v>
      </c>
      <c r="B1259" s="1" t="n">
        <v>2.268998</v>
      </c>
      <c r="C1259" s="1" t="n">
        <v>110.317556</v>
      </c>
      <c r="D1259" s="1" t="n">
        <v>280.666667</v>
      </c>
      <c r="E1259" s="1" t="n">
        <v>2.822064</v>
      </c>
      <c r="F1259" s="1" t="n">
        <v>0.81</v>
      </c>
    </row>
    <row r="1260" customFormat="false" ht="15" hidden="false" customHeight="false" outlineLevel="0" collapsed="false">
      <c r="A1260" s="1" t="n">
        <v>25.18</v>
      </c>
      <c r="B1260" s="1" t="n">
        <v>2.268998</v>
      </c>
      <c r="C1260" s="1" t="n">
        <v>112.428667</v>
      </c>
      <c r="D1260" s="1" t="n">
        <v>301.333333</v>
      </c>
      <c r="E1260" s="1" t="n">
        <v>2.837218</v>
      </c>
      <c r="F1260" s="1" t="n">
        <v>0.85</v>
      </c>
    </row>
    <row r="1261" customFormat="false" ht="15" hidden="false" customHeight="false" outlineLevel="0" collapsed="false">
      <c r="A1261" s="1" t="n">
        <v>25.2</v>
      </c>
      <c r="B1261" s="1" t="n">
        <v>2.386019</v>
      </c>
      <c r="C1261" s="1" t="n">
        <v>106.873111</v>
      </c>
      <c r="D1261" s="1" t="n">
        <v>289.333333</v>
      </c>
      <c r="E1261" s="1" t="n">
        <v>2.837218</v>
      </c>
      <c r="F1261" s="1" t="n">
        <v>0.79</v>
      </c>
    </row>
    <row r="1262" customFormat="false" ht="15" hidden="false" customHeight="false" outlineLevel="0" collapsed="false">
      <c r="A1262" s="1" t="n">
        <v>25.22</v>
      </c>
      <c r="B1262" s="1" t="n">
        <v>2.320234</v>
      </c>
      <c r="C1262" s="1" t="n">
        <v>105.645556</v>
      </c>
      <c r="D1262" s="1" t="n">
        <v>272.666667</v>
      </c>
      <c r="E1262" s="1" t="n">
        <v>2.852381</v>
      </c>
      <c r="F1262" s="1" t="n">
        <v>0.57</v>
      </c>
    </row>
    <row r="1263" customFormat="false" ht="15" hidden="false" customHeight="false" outlineLevel="0" collapsed="false">
      <c r="A1263" s="1" t="n">
        <v>25.24</v>
      </c>
      <c r="B1263" s="1" t="n">
        <v>2.23415</v>
      </c>
      <c r="C1263" s="1" t="n">
        <v>113.087333</v>
      </c>
      <c r="D1263" s="1" t="n">
        <v>260</v>
      </c>
      <c r="E1263" s="1" t="n">
        <v>2.865031</v>
      </c>
      <c r="F1263" s="1" t="n">
        <v>0.57</v>
      </c>
    </row>
    <row r="1264" customFormat="false" ht="15" hidden="false" customHeight="false" outlineLevel="0" collapsed="false">
      <c r="A1264" s="1" t="n">
        <v>25.26</v>
      </c>
      <c r="B1264" s="1" t="n">
        <v>2.212873</v>
      </c>
      <c r="C1264" s="1" t="n">
        <v>115.198444</v>
      </c>
      <c r="D1264" s="1" t="n">
        <v>248.666667</v>
      </c>
      <c r="E1264" s="1" t="n">
        <v>2.87013</v>
      </c>
      <c r="F1264" s="1" t="n">
        <v>0.66</v>
      </c>
    </row>
    <row r="1265" customFormat="false" ht="15" hidden="false" customHeight="false" outlineLevel="0" collapsed="false">
      <c r="A1265" s="1" t="n">
        <v>25.28</v>
      </c>
      <c r="B1265" s="1" t="n">
        <v>2.149043</v>
      </c>
      <c r="C1265" s="1" t="n">
        <v>118.198444</v>
      </c>
      <c r="D1265" s="1" t="n">
        <v>242.666667</v>
      </c>
      <c r="E1265" s="1" t="n">
        <v>2.875143</v>
      </c>
      <c r="F1265" s="1" t="n">
        <v>0.71</v>
      </c>
    </row>
    <row r="1266" customFormat="false" ht="15" hidden="false" customHeight="false" outlineLevel="0" collapsed="false">
      <c r="A1266" s="1" t="n">
        <v>25.3</v>
      </c>
      <c r="B1266" s="1" t="n">
        <v>2.062959</v>
      </c>
      <c r="C1266" s="1" t="n">
        <v>122.306889</v>
      </c>
      <c r="D1266" s="1" t="n">
        <v>248.666667</v>
      </c>
      <c r="E1266" s="1" t="n">
        <v>2.887825</v>
      </c>
      <c r="F1266" s="1" t="n">
        <v>0.75</v>
      </c>
    </row>
    <row r="1267" customFormat="false" ht="15" hidden="false" customHeight="false" outlineLevel="0" collapsed="false">
      <c r="A1267" s="1" t="n">
        <v>25.32</v>
      </c>
      <c r="B1267" s="1" t="n">
        <v>2.311669</v>
      </c>
      <c r="C1267" s="1" t="n">
        <v>112.458</v>
      </c>
      <c r="D1267" s="1" t="n">
        <v>298</v>
      </c>
      <c r="E1267" s="1" t="n">
        <v>2.920726</v>
      </c>
      <c r="F1267" s="1" t="n">
        <v>0.89</v>
      </c>
    </row>
    <row r="1268" customFormat="false" ht="15" hidden="false" customHeight="false" outlineLevel="0" collapsed="false">
      <c r="A1268" s="1" t="n">
        <v>25.34</v>
      </c>
      <c r="B1268" s="1" t="n">
        <v>2.171415</v>
      </c>
      <c r="C1268" s="1" t="n">
        <v>112.786</v>
      </c>
      <c r="D1268" s="1" t="n">
        <v>289.333333</v>
      </c>
      <c r="E1268" s="1" t="n">
        <v>2.920726</v>
      </c>
      <c r="F1268" s="1" t="n">
        <v>0.62</v>
      </c>
    </row>
    <row r="1269" customFormat="false" ht="15" hidden="false" customHeight="false" outlineLevel="0" collapsed="false">
      <c r="A1269" s="1" t="n">
        <v>25.36</v>
      </c>
      <c r="B1269" s="1" t="n">
        <v>2.032139</v>
      </c>
      <c r="C1269" s="1" t="n">
        <v>111.45</v>
      </c>
      <c r="D1269" s="1" t="n">
        <v>310.666667</v>
      </c>
      <c r="E1269" s="1" t="n">
        <v>2.931028</v>
      </c>
      <c r="F1269" s="1" t="n">
        <v>0.55</v>
      </c>
    </row>
    <row r="1270" customFormat="false" ht="15" hidden="false" customHeight="false" outlineLevel="0" collapsed="false">
      <c r="A1270" s="1" t="n">
        <v>25.38</v>
      </c>
      <c r="B1270" s="1" t="n">
        <v>1.91414</v>
      </c>
      <c r="C1270" s="1" t="n">
        <v>112.336222</v>
      </c>
      <c r="D1270" s="1" t="n">
        <v>314.666667</v>
      </c>
      <c r="E1270" s="1" t="n">
        <v>2.93865</v>
      </c>
      <c r="F1270" s="1" t="n">
        <v>0.59</v>
      </c>
    </row>
    <row r="1271" customFormat="false" ht="15" hidden="false" customHeight="false" outlineLevel="0" collapsed="false">
      <c r="A1271" s="1" t="n">
        <v>25.4</v>
      </c>
      <c r="B1271" s="1" t="n">
        <v>1.871587</v>
      </c>
      <c r="C1271" s="1" t="n">
        <v>112.114</v>
      </c>
      <c r="D1271" s="1" t="n">
        <v>348</v>
      </c>
      <c r="E1271" s="1" t="n">
        <v>2.941469</v>
      </c>
      <c r="F1271" s="1" t="n">
        <v>0.63</v>
      </c>
    </row>
    <row r="1272" customFormat="false" ht="15" hidden="false" customHeight="false" outlineLevel="0" collapsed="false">
      <c r="A1272" s="1" t="n">
        <v>25.42</v>
      </c>
      <c r="B1272" s="1" t="n">
        <v>1.838695</v>
      </c>
      <c r="C1272" s="1" t="n">
        <v>110.778</v>
      </c>
      <c r="D1272" s="1" t="n">
        <v>356.666667</v>
      </c>
      <c r="E1272" s="1" t="n">
        <v>2.953899</v>
      </c>
      <c r="F1272" s="1" t="n">
        <v>0.66</v>
      </c>
    </row>
    <row r="1273" customFormat="false" ht="15" hidden="false" customHeight="false" outlineLevel="0" collapsed="false">
      <c r="A1273" s="1" t="n">
        <v>25.44</v>
      </c>
      <c r="B1273" s="1" t="n">
        <v>1.943122</v>
      </c>
      <c r="C1273" s="1" t="n">
        <v>101.994889</v>
      </c>
      <c r="D1273" s="1" t="n">
        <v>374</v>
      </c>
      <c r="E1273" s="1" t="n">
        <v>2.951493</v>
      </c>
      <c r="F1273" s="1" t="n">
        <v>0.51</v>
      </c>
    </row>
    <row r="1274" customFormat="false" ht="15" hidden="false" customHeight="false" outlineLevel="0" collapsed="false">
      <c r="A1274" s="1" t="n">
        <v>25.46</v>
      </c>
      <c r="B1274" s="1" t="n">
        <v>2.047549</v>
      </c>
      <c r="C1274" s="1" t="n">
        <v>93.211778</v>
      </c>
      <c r="D1274" s="1" t="n">
        <v>391.333333</v>
      </c>
      <c r="E1274" s="1" t="n">
        <v>2.949087</v>
      </c>
      <c r="F1274" s="1" t="n">
        <v>0.36</v>
      </c>
    </row>
    <row r="1275" customFormat="false" ht="15" hidden="false" customHeight="false" outlineLevel="0" collapsed="false">
      <c r="A1275" s="1" t="n">
        <v>25.48</v>
      </c>
      <c r="B1275" s="1" t="n">
        <v>1.973081</v>
      </c>
      <c r="C1275" s="1" t="n">
        <v>89.100667</v>
      </c>
      <c r="D1275" s="1" t="n">
        <v>310.666667</v>
      </c>
      <c r="E1275" s="1" t="n">
        <v>2.994451</v>
      </c>
      <c r="F1275" s="1" t="n">
        <v>0.62</v>
      </c>
    </row>
    <row r="1276" customFormat="false" ht="15" hidden="false" customHeight="false" outlineLevel="0" collapsed="false">
      <c r="A1276" s="1" t="n">
        <v>25.5</v>
      </c>
      <c r="B1276" s="1" t="n">
        <v>1.802869</v>
      </c>
      <c r="C1276" s="1" t="n">
        <v>85.545111</v>
      </c>
      <c r="D1276" s="1" t="n">
        <v>394</v>
      </c>
      <c r="E1276" s="1" t="n">
        <v>2.984421</v>
      </c>
      <c r="F1276" s="1" t="n">
        <v>0.7</v>
      </c>
    </row>
    <row r="1277" customFormat="false" ht="15" hidden="false" customHeight="false" outlineLevel="0" collapsed="false">
      <c r="A1277" s="1" t="n">
        <v>25.52</v>
      </c>
      <c r="B1277" s="1" t="n">
        <v>1.717762</v>
      </c>
      <c r="C1277" s="1" t="n">
        <v>74.545111</v>
      </c>
      <c r="D1277" s="1" t="n">
        <v>372.666667</v>
      </c>
      <c r="E1277" s="1" t="n">
        <v>2.984421</v>
      </c>
      <c r="F1277" s="1" t="n">
        <v>0.79</v>
      </c>
    </row>
    <row r="1278" customFormat="false" ht="15" hidden="false" customHeight="false" outlineLevel="0" collapsed="false">
      <c r="A1278" s="1" t="n">
        <v>25.54</v>
      </c>
      <c r="B1278" s="1" t="n">
        <v>1.68487</v>
      </c>
      <c r="C1278" s="1" t="n">
        <v>64.209111</v>
      </c>
      <c r="D1278" s="1" t="n">
        <v>394</v>
      </c>
      <c r="E1278" s="1" t="n">
        <v>2.989681</v>
      </c>
      <c r="F1278" s="1" t="n">
        <v>0.64</v>
      </c>
    </row>
    <row r="1279" customFormat="false" ht="15" hidden="false" customHeight="false" outlineLevel="0" collapsed="false">
      <c r="A1279" s="1" t="n">
        <v>25.56</v>
      </c>
      <c r="B1279" s="1" t="n">
        <v>1.674231</v>
      </c>
      <c r="C1279" s="1" t="n">
        <v>62.320222</v>
      </c>
      <c r="D1279" s="1" t="n">
        <v>398</v>
      </c>
      <c r="E1279" s="1" t="n">
        <v>3.001751</v>
      </c>
      <c r="F1279" s="1" t="n">
        <v>0.63</v>
      </c>
    </row>
    <row r="1280" customFormat="false" ht="15" hidden="false" customHeight="false" outlineLevel="0" collapsed="false">
      <c r="A1280" s="1" t="n">
        <v>25.58</v>
      </c>
      <c r="B1280" s="1" t="n">
        <v>1.652955</v>
      </c>
      <c r="C1280" s="1" t="n">
        <v>61.653556</v>
      </c>
      <c r="D1280" s="1" t="n">
        <v>398</v>
      </c>
      <c r="E1280" s="1" t="n">
        <v>2.994451</v>
      </c>
      <c r="F1280" s="1" t="n">
        <v>0.7</v>
      </c>
    </row>
    <row r="1281" customFormat="false" ht="15" hidden="false" customHeight="false" outlineLevel="0" collapsed="false">
      <c r="A1281" s="1" t="n">
        <v>25.6</v>
      </c>
      <c r="B1281" s="1" t="n">
        <v>1.62104</v>
      </c>
      <c r="C1281" s="1" t="n">
        <v>63.209111</v>
      </c>
      <c r="D1281" s="1" t="n">
        <v>390</v>
      </c>
      <c r="E1281" s="1" t="n">
        <v>3.002082</v>
      </c>
      <c r="F1281" s="1" t="n">
        <v>0.74</v>
      </c>
    </row>
    <row r="1282" customFormat="false" ht="15" hidden="false" customHeight="false" outlineLevel="0" collapsed="false">
      <c r="A1282" s="1" t="n">
        <v>25.62</v>
      </c>
      <c r="B1282" s="1" t="n">
        <v>1.590103</v>
      </c>
      <c r="C1282" s="1" t="n">
        <v>65.878444</v>
      </c>
      <c r="D1282" s="1" t="n">
        <v>385.333333</v>
      </c>
      <c r="E1282" s="1" t="n">
        <v>3.024595</v>
      </c>
      <c r="F1282" s="1" t="n">
        <v>0.69</v>
      </c>
    </row>
    <row r="1283" customFormat="false" ht="15" hidden="false" customHeight="false" outlineLevel="0" collapsed="false">
      <c r="A1283" s="1" t="n">
        <v>25.64</v>
      </c>
      <c r="B1283" s="1" t="n">
        <v>1.643294</v>
      </c>
      <c r="C1283" s="1" t="n">
        <v>68.989556</v>
      </c>
      <c r="D1283" s="1" t="n">
        <v>390</v>
      </c>
      <c r="E1283" s="1" t="n">
        <v>3.00449</v>
      </c>
      <c r="F1283" s="1" t="n">
        <v>0.67</v>
      </c>
    </row>
    <row r="1284" customFormat="false" ht="15" hidden="false" customHeight="false" outlineLevel="0" collapsed="false">
      <c r="A1284" s="1" t="n">
        <v>25.66</v>
      </c>
      <c r="B1284" s="1" t="n">
        <v>1.85606</v>
      </c>
      <c r="C1284" s="1" t="n">
        <v>73.767333</v>
      </c>
      <c r="D1284" s="1" t="n">
        <v>413.333333</v>
      </c>
      <c r="E1284" s="1" t="n">
        <v>3.019746</v>
      </c>
      <c r="F1284" s="1" t="n">
        <v>0.7</v>
      </c>
    </row>
    <row r="1285" customFormat="false" ht="15" hidden="false" customHeight="false" outlineLevel="0" collapsed="false">
      <c r="A1285" s="1" t="n">
        <v>25.68</v>
      </c>
      <c r="B1285" s="1" t="n">
        <v>2.207124</v>
      </c>
      <c r="C1285" s="1" t="n">
        <v>72.434</v>
      </c>
      <c r="D1285" s="1" t="n">
        <v>441.333333</v>
      </c>
      <c r="E1285" s="1" t="n">
        <v>3.037128</v>
      </c>
      <c r="F1285" s="1" t="n">
        <v>0.64</v>
      </c>
    </row>
    <row r="1286" customFormat="false" ht="15" hidden="false" customHeight="false" outlineLevel="0" collapsed="false">
      <c r="A1286" s="1" t="n">
        <v>25.7</v>
      </c>
      <c r="B1286" s="1" t="n">
        <v>2.399591</v>
      </c>
      <c r="C1286" s="1" t="n">
        <v>70.658889</v>
      </c>
      <c r="D1286" s="1" t="n">
        <v>310.666667</v>
      </c>
      <c r="E1286" s="1" t="n">
        <v>3.039613</v>
      </c>
      <c r="F1286" s="1" t="n">
        <v>0.67</v>
      </c>
    </row>
    <row r="1287" customFormat="false" ht="15" hidden="false" customHeight="false" outlineLevel="0" collapsed="false">
      <c r="A1287" s="1" t="n">
        <v>25.72</v>
      </c>
      <c r="B1287" s="1" t="n">
        <v>2.165548</v>
      </c>
      <c r="C1287" s="1" t="n">
        <v>67.881111</v>
      </c>
      <c r="D1287" s="1" t="n">
        <v>225.333333</v>
      </c>
      <c r="E1287" s="1" t="n">
        <v>3.049892</v>
      </c>
      <c r="F1287" s="1" t="n">
        <v>0.65</v>
      </c>
    </row>
    <row r="1288" customFormat="false" ht="15" hidden="false" customHeight="false" outlineLevel="0" collapsed="false">
      <c r="A1288" s="1" t="n">
        <v>25.74</v>
      </c>
      <c r="B1288" s="1" t="n">
        <v>1.750655</v>
      </c>
      <c r="C1288" s="1" t="n">
        <v>71.436667</v>
      </c>
      <c r="D1288" s="1" t="n">
        <v>224.666667</v>
      </c>
      <c r="E1288" s="1" t="n">
        <v>3.047215</v>
      </c>
      <c r="F1288" s="1" t="n">
        <v>0.65</v>
      </c>
    </row>
    <row r="1289" customFormat="false" ht="15" hidden="false" customHeight="false" outlineLevel="0" collapsed="false">
      <c r="A1289" s="1" t="n">
        <v>25.76</v>
      </c>
      <c r="B1289" s="1" t="n">
        <v>1.676187</v>
      </c>
      <c r="C1289" s="1" t="n">
        <v>74.992222</v>
      </c>
      <c r="D1289" s="1" t="n">
        <v>267.333333</v>
      </c>
      <c r="E1289" s="1" t="n">
        <v>3.075012</v>
      </c>
      <c r="F1289" s="1" t="n">
        <v>0.69</v>
      </c>
    </row>
    <row r="1290" customFormat="false" ht="15" hidden="false" customHeight="false" outlineLevel="0" collapsed="false">
      <c r="A1290" s="1" t="n">
        <v>25.78</v>
      </c>
      <c r="B1290" s="1" t="n">
        <v>1.580442</v>
      </c>
      <c r="C1290" s="1" t="n">
        <v>75.658889</v>
      </c>
      <c r="D1290" s="1" t="n">
        <v>333.333333</v>
      </c>
      <c r="E1290" s="1" t="n">
        <v>3.075188</v>
      </c>
      <c r="F1290" s="1" t="n">
        <v>0.69</v>
      </c>
    </row>
    <row r="1291" customFormat="false" ht="15" hidden="false" customHeight="false" outlineLevel="0" collapsed="false">
      <c r="A1291" s="1" t="n">
        <v>25.8</v>
      </c>
      <c r="B1291" s="1" t="n">
        <v>1.516612</v>
      </c>
      <c r="C1291" s="1" t="n">
        <v>77.214444</v>
      </c>
      <c r="D1291" s="1" t="n">
        <v>354.666667</v>
      </c>
      <c r="E1291" s="1" t="n">
        <v>3.067572</v>
      </c>
      <c r="F1291" s="1" t="n">
        <v>0.7</v>
      </c>
    </row>
    <row r="1292" customFormat="false" ht="15" hidden="false" customHeight="false" outlineLevel="0" collapsed="false">
      <c r="A1292" s="1" t="n">
        <v>25.82</v>
      </c>
      <c r="B1292" s="1" t="n">
        <v>1.505974</v>
      </c>
      <c r="C1292" s="1" t="n">
        <v>74.881111</v>
      </c>
      <c r="D1292" s="1" t="n">
        <v>364</v>
      </c>
      <c r="E1292" s="1" t="n">
        <v>3.082807</v>
      </c>
      <c r="F1292" s="1" t="n">
        <v>0.67</v>
      </c>
    </row>
    <row r="1293" customFormat="false" ht="15" hidden="false" customHeight="false" outlineLevel="0" collapsed="false">
      <c r="A1293" s="1" t="n">
        <v>25.84</v>
      </c>
      <c r="B1293" s="1" t="n">
        <v>1.48372</v>
      </c>
      <c r="C1293" s="1" t="n">
        <v>70.100667</v>
      </c>
      <c r="D1293" s="1" t="n">
        <v>368</v>
      </c>
      <c r="E1293" s="1" t="n">
        <v>3.085255</v>
      </c>
      <c r="F1293" s="1" t="n">
        <v>0.76</v>
      </c>
    </row>
    <row r="1294" customFormat="false" ht="15" hidden="false" customHeight="false" outlineLevel="0" collapsed="false">
      <c r="A1294" s="1" t="n">
        <v>25.86</v>
      </c>
      <c r="B1294" s="1" t="n">
        <v>1.504996</v>
      </c>
      <c r="C1294" s="1" t="n">
        <v>67.100667</v>
      </c>
      <c r="D1294" s="1" t="n">
        <v>376</v>
      </c>
      <c r="E1294" s="1" t="n">
        <v>3.082807</v>
      </c>
      <c r="F1294" s="1" t="n">
        <v>0.71</v>
      </c>
    </row>
    <row r="1295" customFormat="false" ht="15" hidden="false" customHeight="false" outlineLevel="0" collapsed="false">
      <c r="A1295" s="1" t="n">
        <v>25.88</v>
      </c>
      <c r="B1295" s="1" t="n">
        <v>1.526273</v>
      </c>
      <c r="C1295" s="1" t="n">
        <v>60.989556</v>
      </c>
      <c r="D1295" s="1" t="n">
        <v>374</v>
      </c>
      <c r="E1295" s="1" t="n">
        <v>3.090427</v>
      </c>
      <c r="F1295" s="1" t="n">
        <v>0.84</v>
      </c>
    </row>
    <row r="1296" customFormat="false" ht="15" hidden="false" customHeight="false" outlineLevel="0" collapsed="false">
      <c r="A1296" s="1" t="n">
        <v>25.9</v>
      </c>
      <c r="B1296" s="1" t="n">
        <v>1.526273</v>
      </c>
      <c r="C1296" s="1" t="n">
        <v>58.100667</v>
      </c>
      <c r="D1296" s="1" t="n">
        <v>375.333333</v>
      </c>
      <c r="E1296" s="1" t="n">
        <v>3.090427</v>
      </c>
      <c r="F1296" s="1" t="n">
        <v>0.94</v>
      </c>
    </row>
    <row r="1297" customFormat="false" ht="15" hidden="false" customHeight="false" outlineLevel="0" collapsed="false">
      <c r="A1297" s="1" t="n">
        <v>25.92</v>
      </c>
      <c r="B1297" s="1" t="n">
        <v>1.530184</v>
      </c>
      <c r="C1297" s="1" t="n">
        <v>54.778</v>
      </c>
      <c r="D1297" s="1" t="n">
        <v>392.666667</v>
      </c>
      <c r="E1297" s="1" t="n">
        <v>3.098048</v>
      </c>
      <c r="F1297" s="1" t="n">
        <v>0.59</v>
      </c>
    </row>
    <row r="1298" customFormat="false" ht="15" hidden="false" customHeight="false" outlineLevel="0" collapsed="false">
      <c r="A1298" s="1" t="n">
        <v>25.94</v>
      </c>
      <c r="B1298" s="1" t="n">
        <v>1.572737</v>
      </c>
      <c r="C1298" s="1" t="n">
        <v>55.444667</v>
      </c>
      <c r="D1298" s="1" t="n">
        <v>392</v>
      </c>
      <c r="E1298" s="1" t="n">
        <v>3.098048</v>
      </c>
      <c r="F1298" s="1" t="n">
        <v>0.47</v>
      </c>
    </row>
    <row r="1299" customFormat="false" ht="15" hidden="false" customHeight="false" outlineLevel="0" collapsed="false">
      <c r="A1299" s="1" t="n">
        <v>25.96</v>
      </c>
      <c r="B1299" s="1" t="n">
        <v>1.562099</v>
      </c>
      <c r="C1299" s="1" t="n">
        <v>56.666889</v>
      </c>
      <c r="D1299" s="1" t="n">
        <v>390.666667</v>
      </c>
      <c r="E1299" s="1" t="n">
        <v>3.100485</v>
      </c>
      <c r="F1299" s="1" t="n">
        <v>0.51</v>
      </c>
    </row>
    <row r="1300" customFormat="false" ht="15" hidden="false" customHeight="false" outlineLevel="0" collapsed="false">
      <c r="A1300" s="1" t="n">
        <v>25.98</v>
      </c>
      <c r="B1300" s="1" t="n">
        <v>1.5418</v>
      </c>
      <c r="C1300" s="1" t="n">
        <v>57.114</v>
      </c>
      <c r="D1300" s="1" t="n">
        <v>386.666667</v>
      </c>
      <c r="E1300" s="1" t="n">
        <v>3.123344</v>
      </c>
      <c r="F1300" s="1" t="n">
        <v>0.48</v>
      </c>
    </row>
    <row r="1301" customFormat="false" ht="15" hidden="false" customHeight="false" outlineLevel="0" collapsed="false">
      <c r="A1301" s="1" t="n">
        <v>26</v>
      </c>
      <c r="B1301" s="1" t="n">
        <v>1.509885</v>
      </c>
      <c r="C1301" s="1" t="n">
        <v>56.891778</v>
      </c>
      <c r="D1301" s="1" t="n">
        <v>384</v>
      </c>
      <c r="E1301" s="1" t="n">
        <v>3.118525</v>
      </c>
      <c r="F1301" s="1" t="n">
        <v>0.56</v>
      </c>
    </row>
    <row r="1302" customFormat="false" ht="15" hidden="false" customHeight="false" outlineLevel="0" collapsed="false">
      <c r="A1302" s="1" t="n">
        <v>26.02</v>
      </c>
      <c r="B1302" s="1" t="n">
        <v>1.47797</v>
      </c>
      <c r="C1302" s="1" t="n">
        <v>56.891778</v>
      </c>
      <c r="D1302" s="1" t="n">
        <v>381.333333</v>
      </c>
      <c r="E1302" s="1" t="n">
        <v>3.130968</v>
      </c>
      <c r="F1302" s="1" t="n">
        <v>0.55</v>
      </c>
    </row>
    <row r="1303" customFormat="false" ht="15" hidden="false" customHeight="false" outlineLevel="0" collapsed="false">
      <c r="A1303" s="1" t="n">
        <v>26.04</v>
      </c>
      <c r="B1303" s="1" t="n">
        <v>1.456694</v>
      </c>
      <c r="C1303" s="1" t="n">
        <v>58.669556</v>
      </c>
      <c r="D1303" s="1" t="n">
        <v>380</v>
      </c>
      <c r="E1303" s="1" t="n">
        <v>3.130968</v>
      </c>
      <c r="F1303" s="1" t="n">
        <v>0.56</v>
      </c>
    </row>
    <row r="1304" customFormat="false" ht="15" hidden="false" customHeight="false" outlineLevel="0" collapsed="false">
      <c r="A1304" s="1" t="n">
        <v>26.06</v>
      </c>
      <c r="B1304" s="1" t="n">
        <v>1.403502</v>
      </c>
      <c r="C1304" s="1" t="n">
        <v>59.225111</v>
      </c>
      <c r="D1304" s="1" t="n">
        <v>380</v>
      </c>
      <c r="E1304" s="1" t="n">
        <v>3.15385</v>
      </c>
      <c r="F1304" s="1" t="n">
        <v>0.6</v>
      </c>
    </row>
    <row r="1305" customFormat="false" ht="15" hidden="false" customHeight="false" outlineLevel="0" collapsed="false">
      <c r="A1305" s="1" t="n">
        <v>26.08</v>
      </c>
      <c r="B1305" s="1" t="n">
        <v>1.40448</v>
      </c>
      <c r="C1305" s="1" t="n">
        <v>56.338889</v>
      </c>
      <c r="D1305" s="1" t="n">
        <v>380.666667</v>
      </c>
      <c r="E1305" s="1" t="n">
        <v>3.133798</v>
      </c>
      <c r="F1305" s="1" t="n">
        <v>0.55</v>
      </c>
    </row>
    <row r="1306" customFormat="false" ht="15" hidden="false" customHeight="false" outlineLevel="0" collapsed="false">
      <c r="A1306" s="1" t="n">
        <v>26.1</v>
      </c>
      <c r="B1306" s="1" t="n">
        <v>1.393842</v>
      </c>
      <c r="C1306" s="1" t="n">
        <v>56.227778</v>
      </c>
      <c r="D1306" s="1" t="n">
        <v>378.666667</v>
      </c>
      <c r="E1306" s="1" t="n">
        <v>3.158696</v>
      </c>
      <c r="F1306" s="1" t="n">
        <v>0.56</v>
      </c>
    </row>
    <row r="1307" customFormat="false" ht="15" hidden="false" customHeight="false" outlineLevel="0" collapsed="false">
      <c r="A1307" s="1" t="n">
        <v>26.12</v>
      </c>
      <c r="B1307" s="1" t="n">
        <v>1.360949</v>
      </c>
      <c r="C1307" s="1" t="n">
        <v>55.669556</v>
      </c>
      <c r="D1307" s="1" t="n">
        <v>372.666667</v>
      </c>
      <c r="E1307" s="1" t="n">
        <v>3.16673</v>
      </c>
      <c r="F1307" s="1" t="n">
        <v>0.56</v>
      </c>
    </row>
    <row r="1308" customFormat="false" ht="15" hidden="false" customHeight="false" outlineLevel="0" collapsed="false">
      <c r="A1308" s="1" t="n">
        <v>26.14</v>
      </c>
      <c r="B1308" s="1" t="n">
        <v>1.34065</v>
      </c>
      <c r="C1308" s="1" t="n">
        <v>55.005556</v>
      </c>
      <c r="D1308" s="1" t="n">
        <v>366</v>
      </c>
      <c r="E1308" s="1" t="n">
        <v>3.169113</v>
      </c>
      <c r="F1308" s="1" t="n">
        <v>0.55</v>
      </c>
    </row>
    <row r="1309" customFormat="false" ht="15" hidden="false" customHeight="false" outlineLevel="0" collapsed="false">
      <c r="A1309" s="1" t="n">
        <v>26.16</v>
      </c>
      <c r="B1309" s="1" t="n">
        <v>1.308735</v>
      </c>
      <c r="C1309" s="1" t="n">
        <v>54.894444</v>
      </c>
      <c r="D1309" s="1" t="n">
        <v>361.333333</v>
      </c>
      <c r="E1309" s="1" t="n">
        <v>3.17437</v>
      </c>
      <c r="F1309" s="1" t="n">
        <v>0.65</v>
      </c>
    </row>
    <row r="1310" customFormat="false" ht="15" hidden="false" customHeight="false" outlineLevel="0" collapsed="false">
      <c r="A1310" s="1" t="n">
        <v>26.18</v>
      </c>
      <c r="B1310" s="1" t="n">
        <v>1.298097</v>
      </c>
      <c r="C1310" s="1" t="n">
        <v>52.561111</v>
      </c>
      <c r="D1310" s="1" t="n">
        <v>356.666667</v>
      </c>
      <c r="E1310" s="1" t="n">
        <v>3.181559</v>
      </c>
      <c r="F1310" s="1" t="n">
        <v>0.54</v>
      </c>
    </row>
    <row r="1311" customFormat="false" ht="15" hidden="false" customHeight="false" outlineLevel="0" collapsed="false">
      <c r="A1311" s="1" t="n">
        <v>26.2</v>
      </c>
      <c r="B1311" s="1" t="n">
        <v>1.27682</v>
      </c>
      <c r="C1311" s="1" t="n">
        <v>51.338889</v>
      </c>
      <c r="D1311" s="1" t="n">
        <v>351.333333</v>
      </c>
      <c r="E1311" s="1" t="n">
        <v>3.189184</v>
      </c>
      <c r="F1311" s="1" t="n">
        <v>0.61</v>
      </c>
    </row>
    <row r="1312" customFormat="false" ht="15" hidden="false" customHeight="false" outlineLevel="0" collapsed="false">
      <c r="A1312" s="1" t="n">
        <v>26.22</v>
      </c>
      <c r="B1312" s="1" t="n">
        <v>1.234267</v>
      </c>
      <c r="C1312" s="1" t="n">
        <v>51.227778</v>
      </c>
      <c r="D1312" s="1" t="n">
        <v>346</v>
      </c>
      <c r="E1312" s="1" t="n">
        <v>3.184384</v>
      </c>
      <c r="F1312" s="1" t="n">
        <v>0.65</v>
      </c>
    </row>
    <row r="1313" customFormat="false" ht="15" hidden="false" customHeight="false" outlineLevel="0" collapsed="false">
      <c r="A1313" s="1" t="n">
        <v>26.24</v>
      </c>
      <c r="B1313" s="1" t="n">
        <v>1.234267</v>
      </c>
      <c r="C1313" s="1" t="n">
        <v>51.227778</v>
      </c>
      <c r="D1313" s="1" t="n">
        <v>342</v>
      </c>
      <c r="E1313" s="1" t="n">
        <v>3.184384</v>
      </c>
      <c r="F1313" s="1" t="n">
        <v>0.65</v>
      </c>
    </row>
    <row r="1314" customFormat="false" ht="15" hidden="false" customHeight="false" outlineLevel="0" collapsed="false">
      <c r="A1314" s="1" t="n">
        <v>26.26</v>
      </c>
      <c r="B1314" s="1" t="n">
        <v>1.212991</v>
      </c>
      <c r="C1314" s="1" t="n">
        <v>50.783333</v>
      </c>
      <c r="D1314" s="1" t="n">
        <v>338.666667</v>
      </c>
      <c r="E1314" s="1" t="n">
        <v>3.191612</v>
      </c>
      <c r="F1314" s="1" t="n">
        <v>0.67</v>
      </c>
    </row>
    <row r="1315" customFormat="false" ht="15" hidden="false" customHeight="false" outlineLevel="0" collapsed="false">
      <c r="A1315" s="1" t="n">
        <v>26.28</v>
      </c>
      <c r="B1315" s="1" t="n">
        <v>1.170437</v>
      </c>
      <c r="C1315" s="1" t="n">
        <v>50.783333</v>
      </c>
      <c r="D1315" s="1" t="n">
        <v>333.333333</v>
      </c>
      <c r="E1315" s="1" t="n">
        <v>3.184384</v>
      </c>
      <c r="F1315" s="1" t="n">
        <v>0.65</v>
      </c>
    </row>
    <row r="1316" customFormat="false" ht="15" hidden="false" customHeight="false" outlineLevel="0" collapsed="false">
      <c r="A1316" s="1" t="n">
        <v>26.3</v>
      </c>
      <c r="B1316" s="1" t="n">
        <v>1.149161</v>
      </c>
      <c r="C1316" s="1" t="n">
        <v>51.116667</v>
      </c>
      <c r="D1316" s="1" t="n">
        <v>331.333333</v>
      </c>
      <c r="E1316" s="1" t="n">
        <v>3.21448</v>
      </c>
      <c r="F1316" s="1" t="n">
        <v>0.67</v>
      </c>
    </row>
    <row r="1317" customFormat="false" ht="15" hidden="false" customHeight="false" outlineLevel="0" collapsed="false">
      <c r="A1317" s="1" t="n">
        <v>26.32</v>
      </c>
      <c r="B1317" s="1" t="n">
        <v>1.106608</v>
      </c>
      <c r="C1317" s="1" t="n">
        <v>52.45</v>
      </c>
      <c r="D1317" s="1" t="n">
        <v>334.666667</v>
      </c>
      <c r="E1317" s="1" t="n">
        <v>3.216908</v>
      </c>
      <c r="F1317" s="1" t="n">
        <v>0.69</v>
      </c>
    </row>
    <row r="1318" customFormat="false" ht="15" hidden="false" customHeight="false" outlineLevel="0" collapsed="false">
      <c r="A1318" s="1" t="n">
        <v>26.34</v>
      </c>
      <c r="B1318" s="1" t="n">
        <v>1.106608</v>
      </c>
      <c r="C1318" s="1" t="n">
        <v>52.005556</v>
      </c>
      <c r="D1318" s="1" t="n">
        <v>344</v>
      </c>
      <c r="E1318" s="1" t="n">
        <v>3.21448</v>
      </c>
      <c r="F1318" s="1" t="n">
        <v>0.68</v>
      </c>
    </row>
    <row r="1319" customFormat="false" ht="15" hidden="false" customHeight="false" outlineLevel="0" collapsed="false">
      <c r="A1319" s="1" t="n">
        <v>26.36</v>
      </c>
      <c r="B1319" s="1" t="n">
        <v>1.106608</v>
      </c>
      <c r="C1319" s="1" t="n">
        <v>48.672222</v>
      </c>
      <c r="D1319" s="1" t="n">
        <v>353.333333</v>
      </c>
      <c r="E1319" s="1" t="n">
        <v>3.222106</v>
      </c>
      <c r="F1319" s="1" t="n">
        <v>0.75</v>
      </c>
    </row>
    <row r="1320" customFormat="false" ht="15" hidden="false" customHeight="false" outlineLevel="0" collapsed="false">
      <c r="A1320" s="1" t="n">
        <v>26.38</v>
      </c>
      <c r="B1320" s="1" t="n">
        <v>1.127884</v>
      </c>
      <c r="C1320" s="1" t="n">
        <v>46.116667</v>
      </c>
      <c r="D1320" s="1" t="n">
        <v>360.666667</v>
      </c>
      <c r="E1320" s="1" t="n">
        <v>3.224528</v>
      </c>
      <c r="F1320" s="1" t="n">
        <v>0.73</v>
      </c>
    </row>
    <row r="1321" customFormat="false" ht="15" hidden="false" customHeight="false" outlineLevel="0" collapsed="false">
      <c r="A1321" s="1" t="n">
        <v>26.4</v>
      </c>
      <c r="B1321" s="1" t="n">
        <v>1.127884</v>
      </c>
      <c r="C1321" s="1" t="n">
        <v>42.672222</v>
      </c>
      <c r="D1321" s="1" t="n">
        <v>368</v>
      </c>
      <c r="E1321" s="1" t="n">
        <v>3.222106</v>
      </c>
      <c r="F1321" s="1" t="n">
        <v>0.77</v>
      </c>
    </row>
    <row r="1322" customFormat="false" ht="15" hidden="false" customHeight="false" outlineLevel="0" collapsed="false">
      <c r="A1322" s="1" t="n">
        <v>26.42</v>
      </c>
      <c r="B1322" s="1" t="n">
        <v>1.117246</v>
      </c>
      <c r="C1322" s="1" t="n">
        <v>39.783333</v>
      </c>
      <c r="D1322" s="1" t="n">
        <v>372</v>
      </c>
      <c r="E1322" s="1" t="n">
        <v>3.21207</v>
      </c>
      <c r="F1322" s="1" t="n">
        <v>0.77</v>
      </c>
    </row>
    <row r="1323" customFormat="false" ht="15" hidden="false" customHeight="false" outlineLevel="0" collapsed="false">
      <c r="A1323" s="1" t="n">
        <v>26.44</v>
      </c>
      <c r="B1323" s="1" t="n">
        <v>1.228518</v>
      </c>
      <c r="C1323" s="1" t="n">
        <v>21.685556</v>
      </c>
      <c r="D1323" s="1" t="n">
        <v>414.666667</v>
      </c>
      <c r="E1323" s="1" t="n">
        <v>3.229734</v>
      </c>
      <c r="F1323" s="1" t="n">
        <v>3.17</v>
      </c>
    </row>
    <row r="1324" customFormat="false" ht="15" hidden="false" customHeight="false" outlineLevel="0" collapsed="false">
      <c r="A1324" s="1" t="n">
        <v>26.46</v>
      </c>
      <c r="B1324" s="1" t="n">
        <v>1.240134</v>
      </c>
      <c r="C1324" s="1" t="n">
        <v>25.910444</v>
      </c>
      <c r="D1324" s="1" t="n">
        <v>412</v>
      </c>
      <c r="E1324" s="1" t="n">
        <v>3.232151</v>
      </c>
      <c r="F1324" s="1" t="n">
        <v>0.45</v>
      </c>
    </row>
    <row r="1325" customFormat="false" ht="15" hidden="false" customHeight="false" outlineLevel="0" collapsed="false">
      <c r="A1325" s="1" t="n">
        <v>26.48</v>
      </c>
      <c r="B1325" s="1" t="n">
        <v>1.229496</v>
      </c>
      <c r="C1325" s="1" t="n">
        <v>28.354889</v>
      </c>
      <c r="D1325" s="1" t="n">
        <v>408.666667</v>
      </c>
      <c r="E1325" s="1" t="n">
        <v>3.232151</v>
      </c>
      <c r="F1325" s="1" t="n">
        <v>0.55</v>
      </c>
    </row>
    <row r="1326" customFormat="false" ht="15" hidden="false" customHeight="false" outlineLevel="0" collapsed="false">
      <c r="A1326" s="1" t="n">
        <v>26.5</v>
      </c>
      <c r="B1326" s="1" t="n">
        <v>1.176304</v>
      </c>
      <c r="C1326" s="1" t="n">
        <v>28.577111</v>
      </c>
      <c r="D1326" s="1" t="n">
        <v>406</v>
      </c>
      <c r="E1326" s="1" t="n">
        <v>3.229734</v>
      </c>
      <c r="F1326" s="1" t="n">
        <v>0.53</v>
      </c>
    </row>
    <row r="1327" customFormat="false" ht="15" hidden="false" customHeight="false" outlineLevel="0" collapsed="false">
      <c r="A1327" s="1" t="n">
        <v>26.52</v>
      </c>
      <c r="B1327" s="1" t="n">
        <v>1.165666</v>
      </c>
      <c r="C1327" s="1" t="n">
        <v>30.243778</v>
      </c>
      <c r="D1327" s="1" t="n">
        <v>409.333333</v>
      </c>
      <c r="E1327" s="1" t="n">
        <v>3.229734</v>
      </c>
      <c r="F1327" s="1" t="n">
        <v>0.55</v>
      </c>
    </row>
    <row r="1328" customFormat="false" ht="15" hidden="false" customHeight="false" outlineLevel="0" collapsed="false">
      <c r="A1328" s="1" t="n">
        <v>26.54</v>
      </c>
      <c r="B1328" s="1" t="n">
        <v>1.12409</v>
      </c>
      <c r="C1328" s="1" t="n">
        <v>30.357556</v>
      </c>
      <c r="D1328" s="1" t="n">
        <v>413.333333</v>
      </c>
      <c r="E1328" s="1" t="n">
        <v>3.244996</v>
      </c>
      <c r="F1328" s="1" t="n">
        <v>0.56</v>
      </c>
    </row>
    <row r="1329" customFormat="false" ht="15" hidden="false" customHeight="false" outlineLevel="0" collapsed="false">
      <c r="A1329" s="1" t="n">
        <v>26.56</v>
      </c>
      <c r="B1329" s="1" t="n">
        <v>1.070899</v>
      </c>
      <c r="C1329" s="1" t="n">
        <v>31.357556</v>
      </c>
      <c r="D1329" s="1" t="n">
        <v>414.666667</v>
      </c>
      <c r="E1329" s="1" t="n">
        <v>3.234586</v>
      </c>
      <c r="F1329" s="1" t="n">
        <v>0.68</v>
      </c>
    </row>
    <row r="1330" customFormat="false" ht="15" hidden="false" customHeight="false" outlineLevel="0" collapsed="false">
      <c r="A1330" s="1" t="n">
        <v>26.58</v>
      </c>
      <c r="B1330" s="1" t="n">
        <v>1.049622</v>
      </c>
      <c r="C1330" s="1" t="n">
        <v>31.024222</v>
      </c>
      <c r="D1330" s="1" t="n">
        <v>418</v>
      </c>
      <c r="E1330" s="1" t="n">
        <v>3.247401</v>
      </c>
      <c r="F1330" s="1" t="n">
        <v>0.63</v>
      </c>
    </row>
    <row r="1331" customFormat="false" ht="15" hidden="false" customHeight="false" outlineLevel="0" collapsed="false">
      <c r="A1331" s="1" t="n">
        <v>26.6</v>
      </c>
      <c r="B1331" s="1" t="n">
        <v>1.017707</v>
      </c>
      <c r="C1331" s="1" t="n">
        <v>30.135333</v>
      </c>
      <c r="D1331" s="1" t="n">
        <v>418</v>
      </c>
      <c r="E1331" s="1" t="n">
        <v>3.255029</v>
      </c>
      <c r="F1331" s="1" t="n">
        <v>0.72</v>
      </c>
    </row>
    <row r="1332" customFormat="false" ht="15" hidden="false" customHeight="false" outlineLevel="0" collapsed="false">
      <c r="A1332" s="1" t="n">
        <v>26.62</v>
      </c>
      <c r="B1332" s="1" t="n">
        <v>1.007069</v>
      </c>
      <c r="C1332" s="1" t="n">
        <v>29.135333</v>
      </c>
      <c r="D1332" s="1" t="n">
        <v>419.333333</v>
      </c>
      <c r="E1332" s="1" t="n">
        <v>3.255029</v>
      </c>
      <c r="F1332" s="1" t="n">
        <v>0.66</v>
      </c>
    </row>
    <row r="1333" customFormat="false" ht="15" hidden="false" customHeight="false" outlineLevel="0" collapsed="false">
      <c r="A1333" s="1" t="n">
        <v>26.64</v>
      </c>
      <c r="B1333" s="1" t="n">
        <v>0.953878</v>
      </c>
      <c r="C1333" s="1" t="n">
        <v>27.802</v>
      </c>
      <c r="D1333" s="1" t="n">
        <v>422</v>
      </c>
      <c r="E1333" s="1" t="n">
        <v>3.252266</v>
      </c>
      <c r="F1333" s="1" t="n">
        <v>0.6</v>
      </c>
    </row>
    <row r="1334" customFormat="false" ht="15" hidden="false" customHeight="false" outlineLevel="0" collapsed="false">
      <c r="A1334" s="1" t="n">
        <v>26.66</v>
      </c>
      <c r="B1334" s="1" t="n">
        <v>0.932601</v>
      </c>
      <c r="C1334" s="1" t="n">
        <v>26.802</v>
      </c>
      <c r="D1334" s="1" t="n">
        <v>427.333333</v>
      </c>
      <c r="E1334" s="1" t="n">
        <v>3.257447</v>
      </c>
      <c r="F1334" s="1" t="n">
        <v>0.7</v>
      </c>
    </row>
    <row r="1335" customFormat="false" ht="15" hidden="false" customHeight="false" outlineLevel="0" collapsed="false">
      <c r="A1335" s="1" t="n">
        <v>26.68</v>
      </c>
      <c r="B1335" s="1" t="n">
        <v>0.932601</v>
      </c>
      <c r="C1335" s="1" t="n">
        <v>25.579778</v>
      </c>
      <c r="D1335" s="1" t="n">
        <v>432.666667</v>
      </c>
      <c r="E1335" s="1" t="n">
        <v>3.255029</v>
      </c>
      <c r="F1335" s="1" t="n">
        <v>0.7</v>
      </c>
    </row>
    <row r="1336" customFormat="false" ht="15" hidden="false" customHeight="false" outlineLevel="0" collapsed="false">
      <c r="A1336" s="1" t="n">
        <v>26.7</v>
      </c>
      <c r="B1336" s="1" t="n">
        <v>0.943239</v>
      </c>
      <c r="C1336" s="1" t="n">
        <v>24.357556</v>
      </c>
      <c r="D1336" s="1" t="n">
        <v>439.333333</v>
      </c>
      <c r="E1336" s="1" t="n">
        <v>3.257447</v>
      </c>
      <c r="F1336" s="1" t="n">
        <v>0.72</v>
      </c>
    </row>
    <row r="1337" customFormat="false" ht="15" hidden="false" customHeight="false" outlineLevel="0" collapsed="false">
      <c r="A1337" s="1" t="n">
        <v>26.72</v>
      </c>
      <c r="B1337" s="1" t="n">
        <v>0.953878</v>
      </c>
      <c r="C1337" s="1" t="n">
        <v>24.135333</v>
      </c>
      <c r="D1337" s="1" t="n">
        <v>444</v>
      </c>
      <c r="E1337" s="1" t="n">
        <v>3.259882</v>
      </c>
      <c r="F1337" s="1" t="n">
        <v>0.69</v>
      </c>
    </row>
    <row r="1338" customFormat="false" ht="15" hidden="false" customHeight="false" outlineLevel="0" collapsed="false">
      <c r="A1338" s="1" t="n">
        <v>26.74</v>
      </c>
      <c r="B1338" s="1" t="n">
        <v>0.985792</v>
      </c>
      <c r="C1338" s="1" t="n">
        <v>23.468667</v>
      </c>
      <c r="D1338" s="1" t="n">
        <v>447.333333</v>
      </c>
      <c r="E1338" s="1" t="n">
        <v>3.262659</v>
      </c>
      <c r="F1338" s="1" t="n">
        <v>0.66</v>
      </c>
    </row>
    <row r="1339" customFormat="false" ht="15" hidden="false" customHeight="false" outlineLevel="0" collapsed="false">
      <c r="A1339" s="1" t="n">
        <v>26.76</v>
      </c>
      <c r="B1339" s="1" t="n">
        <v>0.987748</v>
      </c>
      <c r="C1339" s="1" t="n">
        <v>23.696222</v>
      </c>
      <c r="D1339" s="1" t="n">
        <v>447.333333</v>
      </c>
      <c r="E1339" s="1" t="n">
        <v>3.257447</v>
      </c>
      <c r="F1339" s="1" t="n">
        <v>0.57</v>
      </c>
    </row>
    <row r="1340" customFormat="false" ht="15" hidden="false" customHeight="false" outlineLevel="0" collapsed="false">
      <c r="A1340" s="1" t="n">
        <v>26.78</v>
      </c>
      <c r="B1340" s="1" t="n">
        <v>0.998386</v>
      </c>
      <c r="C1340" s="1" t="n">
        <v>26.029556</v>
      </c>
      <c r="D1340" s="1" t="n">
        <v>451.333333</v>
      </c>
      <c r="E1340" s="1" t="n">
        <v>3.265071</v>
      </c>
      <c r="F1340" s="1" t="n">
        <v>0.64</v>
      </c>
    </row>
    <row r="1341" customFormat="false" ht="15" hidden="false" customHeight="false" outlineLevel="0" collapsed="false">
      <c r="A1341" s="1" t="n">
        <v>26.8</v>
      </c>
      <c r="B1341" s="1" t="n">
        <v>1.009025</v>
      </c>
      <c r="C1341" s="1" t="n">
        <v>26.251778</v>
      </c>
      <c r="D1341" s="1" t="n">
        <v>454.666667</v>
      </c>
      <c r="E1341" s="1" t="n">
        <v>3.252266</v>
      </c>
      <c r="F1341" s="1" t="n">
        <v>0.67</v>
      </c>
    </row>
    <row r="1342" customFormat="false" ht="15" hidden="false" customHeight="false" outlineLevel="0" collapsed="false">
      <c r="A1342" s="1" t="n">
        <v>26.82</v>
      </c>
      <c r="B1342" s="1" t="n">
        <v>1.040939</v>
      </c>
      <c r="C1342" s="1" t="n">
        <v>27.474</v>
      </c>
      <c r="D1342" s="1" t="n">
        <v>458.666667</v>
      </c>
      <c r="E1342" s="1" t="n">
        <v>3.255029</v>
      </c>
      <c r="F1342" s="1" t="n">
        <v>0.74</v>
      </c>
    </row>
    <row r="1343" customFormat="false" ht="15" hidden="false" customHeight="false" outlineLevel="0" collapsed="false">
      <c r="A1343" s="1" t="n">
        <v>26.84</v>
      </c>
      <c r="B1343" s="1" t="n">
        <v>1.062216</v>
      </c>
      <c r="C1343" s="1" t="n">
        <v>28.362889</v>
      </c>
      <c r="D1343" s="1" t="n">
        <v>462</v>
      </c>
      <c r="E1343" s="1" t="n">
        <v>3.260265</v>
      </c>
      <c r="F1343" s="1" t="n">
        <v>0.73</v>
      </c>
    </row>
    <row r="1344" customFormat="false" ht="15" hidden="false" customHeight="false" outlineLevel="0" collapsed="false">
      <c r="A1344" s="1" t="n">
        <v>26.86</v>
      </c>
      <c r="B1344" s="1" t="n">
        <v>1.062216</v>
      </c>
      <c r="C1344" s="1" t="n">
        <v>29.696222</v>
      </c>
      <c r="D1344" s="1" t="n">
        <v>464</v>
      </c>
      <c r="E1344" s="1" t="n">
        <v>3.262659</v>
      </c>
      <c r="F1344" s="1" t="n">
        <v>0.7</v>
      </c>
    </row>
    <row r="1345" customFormat="false" ht="15" hidden="false" customHeight="false" outlineLevel="0" collapsed="false">
      <c r="A1345" s="1" t="n">
        <v>26.88</v>
      </c>
      <c r="B1345" s="1" t="n">
        <v>1.072854</v>
      </c>
      <c r="C1345" s="1" t="n">
        <v>30.362889</v>
      </c>
      <c r="D1345" s="1" t="n">
        <v>464.666667</v>
      </c>
      <c r="E1345" s="1" t="n">
        <v>3.262659</v>
      </c>
      <c r="F1345" s="1" t="n">
        <v>0.58</v>
      </c>
    </row>
    <row r="1346" customFormat="false" ht="15" hidden="false" customHeight="false" outlineLevel="0" collapsed="false">
      <c r="A1346" s="1" t="n">
        <v>26.9</v>
      </c>
      <c r="B1346" s="1" t="n">
        <v>1.083493</v>
      </c>
      <c r="C1346" s="1" t="n">
        <v>31.807333</v>
      </c>
      <c r="D1346" s="1" t="n">
        <v>468</v>
      </c>
      <c r="E1346" s="1" t="n">
        <v>3.265071</v>
      </c>
      <c r="F1346" s="1" t="n">
        <v>0.64</v>
      </c>
    </row>
    <row r="1347" customFormat="false" ht="15" hidden="false" customHeight="false" outlineLevel="0" collapsed="false">
      <c r="A1347" s="1" t="n">
        <v>26.92</v>
      </c>
      <c r="B1347" s="1" t="n">
        <v>1.115408</v>
      </c>
      <c r="C1347" s="1" t="n">
        <v>32.918444</v>
      </c>
      <c r="D1347" s="1" t="n">
        <v>470</v>
      </c>
      <c r="E1347" s="1" t="n">
        <v>3.275121</v>
      </c>
      <c r="F1347" s="1" t="n">
        <v>0.67</v>
      </c>
    </row>
    <row r="1348" customFormat="false" ht="15" hidden="false" customHeight="false" outlineLevel="0" collapsed="false">
      <c r="A1348" s="1" t="n">
        <v>26.94</v>
      </c>
      <c r="B1348" s="1" t="n">
        <v>1.115408</v>
      </c>
      <c r="C1348" s="1" t="n">
        <v>34.585111</v>
      </c>
      <c r="D1348" s="1" t="n">
        <v>472.666667</v>
      </c>
      <c r="E1348" s="1" t="n">
        <v>3.280022</v>
      </c>
      <c r="F1348" s="1" t="n">
        <v>0.66</v>
      </c>
    </row>
    <row r="1349" customFormat="false" ht="15" hidden="false" customHeight="false" outlineLevel="0" collapsed="false">
      <c r="A1349" s="1" t="n">
        <v>26.96</v>
      </c>
      <c r="B1349" s="1" t="n">
        <v>1.115408</v>
      </c>
      <c r="C1349" s="1" t="n">
        <v>36.362889</v>
      </c>
      <c r="D1349" s="1" t="n">
        <v>476</v>
      </c>
      <c r="E1349" s="1" t="n">
        <v>3.282743</v>
      </c>
      <c r="F1349" s="1" t="n">
        <v>0.71</v>
      </c>
    </row>
    <row r="1350" customFormat="false" ht="15" hidden="false" customHeight="false" outlineLevel="0" collapsed="false">
      <c r="A1350" s="1" t="n">
        <v>26.98</v>
      </c>
      <c r="B1350" s="1" t="n">
        <v>1.126046</v>
      </c>
      <c r="C1350" s="1" t="n">
        <v>37.251778</v>
      </c>
      <c r="D1350" s="1" t="n">
        <v>478.666667</v>
      </c>
      <c r="E1350" s="1" t="n">
        <v>3.272697</v>
      </c>
      <c r="F1350" s="1" t="n">
        <v>0.76</v>
      </c>
    </row>
    <row r="1351" customFormat="false" ht="15" hidden="false" customHeight="false" outlineLevel="0" collapsed="false">
      <c r="A1351" s="1" t="n">
        <v>27</v>
      </c>
      <c r="B1351" s="1" t="n">
        <v>1.157961</v>
      </c>
      <c r="C1351" s="1" t="n">
        <v>37.918444</v>
      </c>
      <c r="D1351" s="1" t="n">
        <v>480.666667</v>
      </c>
      <c r="E1351" s="1" t="n">
        <v>3.280022</v>
      </c>
      <c r="F1351" s="1" t="n">
        <v>0.8</v>
      </c>
    </row>
    <row r="1352" customFormat="false" ht="15" hidden="false" customHeight="false" outlineLevel="0" collapsed="false">
      <c r="A1352" s="1" t="n">
        <v>27.02</v>
      </c>
      <c r="B1352" s="1" t="n">
        <v>1.157961</v>
      </c>
      <c r="C1352" s="1" t="n">
        <v>40.029556</v>
      </c>
      <c r="D1352" s="1" t="n">
        <v>484</v>
      </c>
      <c r="E1352" s="1" t="n">
        <v>3.287633</v>
      </c>
      <c r="F1352" s="1" t="n">
        <v>0.78</v>
      </c>
    </row>
    <row r="1353" customFormat="false" ht="15" hidden="false" customHeight="false" outlineLevel="0" collapsed="false">
      <c r="A1353" s="1" t="n">
        <v>27.04</v>
      </c>
      <c r="B1353" s="1" t="n">
        <v>1.126046</v>
      </c>
      <c r="C1353" s="1" t="n">
        <v>35.696222</v>
      </c>
      <c r="D1353" s="1" t="n">
        <v>508</v>
      </c>
      <c r="E1353" s="1" t="n">
        <v>3.280022</v>
      </c>
      <c r="F1353" s="1" t="n">
        <v>0.94</v>
      </c>
    </row>
    <row r="1354" customFormat="false" ht="15" hidden="false" customHeight="false" outlineLevel="0" collapsed="false">
      <c r="A1354" s="1" t="n">
        <v>27.06</v>
      </c>
      <c r="B1354" s="1" t="n">
        <v>1.221791</v>
      </c>
      <c r="C1354" s="1" t="n">
        <v>37.474</v>
      </c>
      <c r="D1354" s="1" t="n">
        <v>506</v>
      </c>
      <c r="E1354" s="1" t="n">
        <v>3.290104</v>
      </c>
      <c r="F1354" s="1" t="n">
        <v>0.48</v>
      </c>
    </row>
    <row r="1355" customFormat="false" ht="15" hidden="false" customHeight="false" outlineLevel="0" collapsed="false">
      <c r="A1355" s="1" t="n">
        <v>27.08</v>
      </c>
      <c r="B1355" s="1" t="n">
        <v>1.317536</v>
      </c>
      <c r="C1355" s="1" t="n">
        <v>39.251778</v>
      </c>
      <c r="D1355" s="1" t="n">
        <v>504</v>
      </c>
      <c r="E1355" s="1" t="n">
        <v>3.300186</v>
      </c>
      <c r="F1355" s="1" t="n">
        <v>0.0199999999999999</v>
      </c>
    </row>
    <row r="1356" customFormat="false" ht="15" hidden="false" customHeight="false" outlineLevel="0" collapsed="false">
      <c r="A1356" s="1" t="n">
        <v>27.1</v>
      </c>
      <c r="B1356" s="1" t="n">
        <v>1.306897</v>
      </c>
      <c r="C1356" s="1" t="n">
        <v>42.029556</v>
      </c>
      <c r="D1356" s="1" t="n">
        <v>484</v>
      </c>
      <c r="E1356" s="1" t="n">
        <v>3.284994</v>
      </c>
      <c r="F1356" s="1" t="n">
        <v>0.52</v>
      </c>
    </row>
    <row r="1357" customFormat="false" ht="15" hidden="false" customHeight="false" outlineLevel="0" collapsed="false">
      <c r="A1357" s="1" t="n">
        <v>27.12</v>
      </c>
      <c r="B1357" s="1" t="n">
        <v>1.34945</v>
      </c>
      <c r="C1357" s="1" t="n">
        <v>45.585111</v>
      </c>
      <c r="D1357" s="1" t="n">
        <v>472</v>
      </c>
      <c r="E1357" s="1" t="n">
        <v>3.290104</v>
      </c>
      <c r="F1357" s="1" t="n">
        <v>0.55</v>
      </c>
    </row>
    <row r="1358" customFormat="false" ht="15" hidden="false" customHeight="false" outlineLevel="0" collapsed="false">
      <c r="A1358" s="1" t="n">
        <v>27.14</v>
      </c>
      <c r="B1358" s="1" t="n">
        <v>1.402642</v>
      </c>
      <c r="C1358" s="1" t="n">
        <v>51.585111</v>
      </c>
      <c r="D1358" s="1" t="n">
        <v>460.666667</v>
      </c>
      <c r="E1358" s="1" t="n">
        <v>3.287506</v>
      </c>
      <c r="F1358" s="1" t="n">
        <v>0.58</v>
      </c>
    </row>
    <row r="1359" customFormat="false" ht="15" hidden="false" customHeight="false" outlineLevel="0" collapsed="false">
      <c r="A1359" s="1" t="n">
        <v>27.16</v>
      </c>
      <c r="B1359" s="1" t="n">
        <v>1.423918</v>
      </c>
      <c r="C1359" s="1" t="n">
        <v>57.918444</v>
      </c>
      <c r="D1359" s="1" t="n">
        <v>448.666667</v>
      </c>
      <c r="E1359" s="1" t="n">
        <v>3.290104</v>
      </c>
      <c r="F1359" s="1" t="n">
        <v>0.63</v>
      </c>
    </row>
    <row r="1360" customFormat="false" ht="15" hidden="false" customHeight="false" outlineLevel="0" collapsed="false">
      <c r="A1360" s="1" t="n">
        <v>27.18</v>
      </c>
      <c r="B1360" s="1" t="n">
        <v>1.485792</v>
      </c>
      <c r="C1360" s="1" t="n">
        <v>61.690889</v>
      </c>
      <c r="D1360" s="1" t="n">
        <v>435.333333</v>
      </c>
      <c r="E1360" s="1" t="n">
        <v>3.287506</v>
      </c>
      <c r="F1360" s="1" t="n">
        <v>0.57</v>
      </c>
    </row>
    <row r="1361" customFormat="false" ht="15" hidden="false" customHeight="false" outlineLevel="0" collapsed="false">
      <c r="A1361" s="1" t="n">
        <v>27.2</v>
      </c>
      <c r="B1361" s="1" t="n">
        <v>1.517707</v>
      </c>
      <c r="C1361" s="1" t="n">
        <v>68.913111</v>
      </c>
      <c r="D1361" s="1" t="n">
        <v>431.333333</v>
      </c>
      <c r="E1361" s="1" t="n">
        <v>3.287506</v>
      </c>
      <c r="F1361" s="1" t="n">
        <v>0.58</v>
      </c>
    </row>
    <row r="1362" customFormat="false" ht="15" hidden="false" customHeight="false" outlineLevel="0" collapsed="false">
      <c r="A1362" s="1" t="n">
        <v>27.22</v>
      </c>
      <c r="B1362" s="1" t="n">
        <v>1.528346</v>
      </c>
      <c r="C1362" s="1" t="n">
        <v>74.024222</v>
      </c>
      <c r="D1362" s="1" t="n">
        <v>373.333333</v>
      </c>
      <c r="E1362" s="1" t="n">
        <v>3.292593</v>
      </c>
      <c r="F1362" s="1" t="n">
        <v>0.66</v>
      </c>
    </row>
    <row r="1363" customFormat="false" ht="15" hidden="false" customHeight="false" outlineLevel="0" collapsed="false">
      <c r="A1363" s="1" t="n">
        <v>27.24</v>
      </c>
      <c r="B1363" s="1" t="n">
        <v>1.496431</v>
      </c>
      <c r="C1363" s="1" t="n">
        <v>78.135333</v>
      </c>
      <c r="D1363" s="1" t="n">
        <v>377.333333</v>
      </c>
      <c r="E1363" s="1" t="n">
        <v>3.295148</v>
      </c>
      <c r="F1363" s="1" t="n">
        <v>0.61</v>
      </c>
    </row>
    <row r="1364" customFormat="false" ht="15" hidden="false" customHeight="false" outlineLevel="0" collapsed="false">
      <c r="A1364" s="1" t="n">
        <v>27.26</v>
      </c>
      <c r="B1364" s="1" t="n">
        <v>1.527368</v>
      </c>
      <c r="C1364" s="1" t="n">
        <v>81.243778</v>
      </c>
      <c r="D1364" s="1" t="n">
        <v>372</v>
      </c>
      <c r="E1364" s="1" t="n">
        <v>3.302724</v>
      </c>
      <c r="F1364" s="1" t="n">
        <v>0.68</v>
      </c>
    </row>
    <row r="1365" customFormat="false" ht="15" hidden="false" customHeight="false" outlineLevel="0" collapsed="false">
      <c r="A1365" s="1" t="n">
        <v>27.28</v>
      </c>
      <c r="B1365" s="1" t="n">
        <v>1.569921</v>
      </c>
      <c r="C1365" s="1" t="n">
        <v>83.910444</v>
      </c>
      <c r="D1365" s="1" t="n">
        <v>349.333333</v>
      </c>
      <c r="E1365" s="1" t="n">
        <v>3.295148</v>
      </c>
      <c r="F1365" s="1" t="n">
        <v>0.62</v>
      </c>
    </row>
    <row r="1366" customFormat="false" ht="15" hidden="false" customHeight="false" outlineLevel="0" collapsed="false">
      <c r="A1366" s="1" t="n">
        <v>27.3</v>
      </c>
      <c r="B1366" s="1" t="n">
        <v>1.59022</v>
      </c>
      <c r="C1366" s="1" t="n">
        <v>91.352222</v>
      </c>
      <c r="D1366" s="1" t="n">
        <v>355.333333</v>
      </c>
      <c r="E1366" s="1" t="n">
        <v>3.29773</v>
      </c>
      <c r="F1366" s="1" t="n">
        <v>0.56</v>
      </c>
    </row>
    <row r="1367" customFormat="false" ht="15" hidden="false" customHeight="false" outlineLevel="0" collapsed="false">
      <c r="A1367" s="1" t="n">
        <v>27.32</v>
      </c>
      <c r="B1367" s="1" t="n">
        <v>1.643411</v>
      </c>
      <c r="C1367" s="1" t="n">
        <v>97.907778</v>
      </c>
      <c r="D1367" s="1" t="n">
        <v>368.666667</v>
      </c>
      <c r="E1367" s="1" t="n">
        <v>3.320446</v>
      </c>
      <c r="F1367" s="1" t="n">
        <v>0.68</v>
      </c>
    </row>
    <row r="1368" customFormat="false" ht="15" hidden="false" customHeight="false" outlineLevel="0" collapsed="false">
      <c r="A1368" s="1" t="n">
        <v>27.34</v>
      </c>
      <c r="B1368" s="1" t="n">
        <v>1.610519</v>
      </c>
      <c r="C1368" s="1" t="n">
        <v>96.127333</v>
      </c>
      <c r="D1368" s="1" t="n">
        <v>316.666667</v>
      </c>
      <c r="E1368" s="1" t="n">
        <v>3.320446</v>
      </c>
      <c r="F1368" s="1" t="n">
        <v>0.58</v>
      </c>
    </row>
    <row r="1369" customFormat="false" ht="15" hidden="false" customHeight="false" outlineLevel="0" collapsed="false">
      <c r="A1369" s="1" t="n">
        <v>27.36</v>
      </c>
      <c r="B1369" s="1" t="n">
        <v>1.630817</v>
      </c>
      <c r="C1369" s="1" t="n">
        <v>102.346889</v>
      </c>
      <c r="D1369" s="1" t="n">
        <v>276</v>
      </c>
      <c r="E1369" s="1" t="n">
        <v>3.320446</v>
      </c>
      <c r="F1369" s="1" t="n">
        <v>0.47</v>
      </c>
    </row>
    <row r="1370" customFormat="false" ht="15" hidden="false" customHeight="false" outlineLevel="0" collapsed="false">
      <c r="A1370" s="1" t="n">
        <v>27.38</v>
      </c>
      <c r="B1370" s="1" t="n">
        <v>1.682053</v>
      </c>
      <c r="C1370" s="1" t="n">
        <v>109.563778</v>
      </c>
      <c r="D1370" s="1" t="n">
        <v>311.333333</v>
      </c>
      <c r="E1370" s="1" t="n">
        <v>3.320446</v>
      </c>
      <c r="F1370" s="1" t="n">
        <v>0.55</v>
      </c>
    </row>
    <row r="1371" customFormat="false" ht="15" hidden="false" customHeight="false" outlineLevel="0" collapsed="false">
      <c r="A1371" s="1" t="n">
        <v>27.4</v>
      </c>
      <c r="B1371" s="1" t="n">
        <v>1.713968</v>
      </c>
      <c r="C1371" s="1" t="n">
        <v>118.230444</v>
      </c>
      <c r="D1371" s="1" t="n">
        <v>347.333333</v>
      </c>
      <c r="E1371" s="1" t="n">
        <v>3.333191</v>
      </c>
      <c r="F1371" s="1" t="n">
        <v>0.68</v>
      </c>
    </row>
    <row r="1372" customFormat="false" ht="15" hidden="false" customHeight="false" outlineLevel="0" collapsed="false">
      <c r="A1372" s="1" t="n">
        <v>27.42</v>
      </c>
      <c r="B1372" s="1" t="n">
        <v>1.755544</v>
      </c>
      <c r="C1372" s="1" t="n">
        <v>125.894444</v>
      </c>
      <c r="D1372" s="1" t="n">
        <v>368.666667</v>
      </c>
      <c r="E1372" s="1" t="n">
        <v>3.340757</v>
      </c>
      <c r="F1372" s="1" t="n">
        <v>0.78</v>
      </c>
    </row>
    <row r="1373" customFormat="false" ht="15" hidden="false" customHeight="false" outlineLevel="0" collapsed="false">
      <c r="A1373" s="1" t="n">
        <v>27.44</v>
      </c>
      <c r="B1373" s="1" t="n">
        <v>1.744905</v>
      </c>
      <c r="C1373" s="1" t="n">
        <v>127.338889</v>
      </c>
      <c r="D1373" s="1" t="n">
        <v>368.666667</v>
      </c>
      <c r="E1373" s="1" t="n">
        <v>3.343179</v>
      </c>
      <c r="F1373" s="1" t="n">
        <v>0.72</v>
      </c>
    </row>
    <row r="1374" customFormat="false" ht="15" hidden="false" customHeight="false" outlineLevel="0" collapsed="false">
      <c r="A1374" s="1" t="n">
        <v>27.46</v>
      </c>
      <c r="B1374" s="1" t="n">
        <v>1.758477</v>
      </c>
      <c r="C1374" s="1" t="n">
        <v>125.569111</v>
      </c>
      <c r="D1374" s="1" t="n">
        <v>252.666667</v>
      </c>
      <c r="E1374" s="1" t="n">
        <v>3.348325</v>
      </c>
      <c r="F1374" s="1" t="n">
        <v>10.52</v>
      </c>
    </row>
    <row r="1375" customFormat="false" ht="15" hidden="false" customHeight="false" outlineLevel="0" collapsed="false">
      <c r="A1375" s="1" t="n">
        <v>27.48</v>
      </c>
      <c r="B1375" s="1" t="n">
        <v>1.76716</v>
      </c>
      <c r="C1375" s="1" t="n">
        <v>124.341556</v>
      </c>
      <c r="D1375" s="1" t="n">
        <v>247.333333</v>
      </c>
      <c r="E1375" s="1" t="n">
        <v>3.363467</v>
      </c>
      <c r="F1375" s="1" t="n">
        <v>0.53</v>
      </c>
    </row>
    <row r="1376" customFormat="false" ht="15" hidden="false" customHeight="false" outlineLevel="0" collapsed="false">
      <c r="A1376" s="1" t="n">
        <v>27.5</v>
      </c>
      <c r="B1376" s="1" t="n">
        <v>1.755544</v>
      </c>
      <c r="C1376" s="1" t="n">
        <v>122.005556</v>
      </c>
      <c r="D1376" s="1" t="n">
        <v>266.666667</v>
      </c>
      <c r="E1376" s="1" t="n">
        <v>3.348325</v>
      </c>
      <c r="F1376" s="1" t="n">
        <v>0.37</v>
      </c>
    </row>
    <row r="1377" customFormat="false" ht="15" hidden="false" customHeight="false" outlineLevel="0" collapsed="false">
      <c r="A1377" s="1" t="n">
        <v>27.52</v>
      </c>
      <c r="B1377" s="1" t="n">
        <v>1.775843</v>
      </c>
      <c r="C1377" s="1" t="n">
        <v>128.447333</v>
      </c>
      <c r="D1377" s="1" t="n">
        <v>236.666667</v>
      </c>
      <c r="E1377" s="1" t="n">
        <v>3.363467</v>
      </c>
      <c r="F1377" s="1" t="n">
        <v>0.36</v>
      </c>
    </row>
    <row r="1378" customFormat="false" ht="15" hidden="false" customHeight="false" outlineLevel="0" collapsed="false">
      <c r="A1378" s="1" t="n">
        <v>27.54</v>
      </c>
      <c r="B1378" s="1" t="n">
        <v>1.765204</v>
      </c>
      <c r="C1378" s="1" t="n">
        <v>131.669556</v>
      </c>
      <c r="D1378" s="1" t="n">
        <v>258.666667</v>
      </c>
      <c r="E1378" s="1" t="n">
        <v>3.348325</v>
      </c>
      <c r="F1378" s="1" t="n">
        <v>0.46</v>
      </c>
    </row>
    <row r="1379" customFormat="false" ht="15" hidden="false" customHeight="false" outlineLevel="0" collapsed="false">
      <c r="A1379" s="1" t="n">
        <v>27.56</v>
      </c>
      <c r="B1379" s="1" t="n">
        <v>1.817418</v>
      </c>
      <c r="C1379" s="1" t="n">
        <v>131.778</v>
      </c>
      <c r="D1379" s="1" t="n">
        <v>242.666667</v>
      </c>
      <c r="E1379" s="1" t="n">
        <v>3.348325</v>
      </c>
      <c r="F1379" s="1" t="n">
        <v>0.44</v>
      </c>
    </row>
    <row r="1380" customFormat="false" ht="15" hidden="false" customHeight="false" outlineLevel="0" collapsed="false">
      <c r="A1380" s="1" t="n">
        <v>27.58</v>
      </c>
      <c r="B1380" s="1" t="n">
        <v>1.815462</v>
      </c>
      <c r="C1380" s="1" t="n">
        <v>132.328222</v>
      </c>
      <c r="D1380" s="1" t="n">
        <v>270</v>
      </c>
      <c r="E1380" s="1" t="n">
        <v>3.348325</v>
      </c>
      <c r="F1380" s="1" t="n">
        <v>0.44</v>
      </c>
    </row>
    <row r="1381" customFormat="false" ht="15" hidden="false" customHeight="false" outlineLevel="0" collapsed="false">
      <c r="A1381" s="1" t="n">
        <v>27.6</v>
      </c>
      <c r="B1381" s="1" t="n">
        <v>1.815462</v>
      </c>
      <c r="C1381" s="1" t="n">
        <v>135.883778</v>
      </c>
      <c r="D1381" s="1" t="n">
        <v>287.333333</v>
      </c>
      <c r="E1381" s="1" t="n">
        <v>3.343179</v>
      </c>
      <c r="F1381" s="1" t="n">
        <v>0.38</v>
      </c>
    </row>
    <row r="1382" customFormat="false" ht="15" hidden="false" customHeight="false" outlineLevel="0" collapsed="false">
      <c r="A1382" s="1" t="n">
        <v>27.62</v>
      </c>
      <c r="B1382" s="1" t="n">
        <v>1.750655</v>
      </c>
      <c r="C1382" s="1" t="n">
        <v>136.325556</v>
      </c>
      <c r="D1382" s="1" t="n">
        <v>303.333333</v>
      </c>
      <c r="E1382" s="1" t="n">
        <v>3.333047</v>
      </c>
      <c r="F1382" s="1" t="n">
        <v>0.36</v>
      </c>
    </row>
    <row r="1383" customFormat="false" ht="15" hidden="false" customHeight="false" outlineLevel="0" collapsed="false">
      <c r="A1383" s="1" t="n">
        <v>27.64</v>
      </c>
      <c r="B1383" s="1" t="n">
        <v>1.686825</v>
      </c>
      <c r="C1383" s="1" t="n">
        <v>137.658889</v>
      </c>
      <c r="D1383" s="1" t="n">
        <v>314</v>
      </c>
      <c r="E1383" s="1" t="n">
        <v>3.33817</v>
      </c>
      <c r="F1383" s="1" t="n">
        <v>0.39</v>
      </c>
    </row>
    <row r="1384" customFormat="false" ht="15" hidden="false" customHeight="false" outlineLevel="0" collapsed="false">
      <c r="A1384" s="1" t="n">
        <v>27.66</v>
      </c>
      <c r="B1384" s="1" t="n">
        <v>1.696486</v>
      </c>
      <c r="C1384" s="1" t="n">
        <v>133.322889</v>
      </c>
      <c r="D1384" s="1" t="n">
        <v>303.333333</v>
      </c>
      <c r="E1384" s="1" t="n">
        <v>3.343179</v>
      </c>
      <c r="F1384" s="1" t="n">
        <v>0.37</v>
      </c>
    </row>
    <row r="1385" customFormat="false" ht="15" hidden="false" customHeight="false" outlineLevel="0" collapsed="false">
      <c r="A1385" s="1" t="n">
        <v>27.68</v>
      </c>
      <c r="B1385" s="1" t="n">
        <v>1.696486</v>
      </c>
      <c r="C1385" s="1" t="n">
        <v>131.656222</v>
      </c>
      <c r="D1385" s="1" t="n">
        <v>306</v>
      </c>
      <c r="E1385" s="1" t="n">
        <v>3.343179</v>
      </c>
      <c r="F1385" s="1" t="n">
        <v>0.38</v>
      </c>
    </row>
    <row r="1386" customFormat="false" ht="15" hidden="false" customHeight="false" outlineLevel="0" collapsed="false">
      <c r="A1386" s="1" t="n">
        <v>27.7</v>
      </c>
      <c r="B1386" s="1" t="n">
        <v>1.685847</v>
      </c>
      <c r="C1386" s="1" t="n">
        <v>126.322889</v>
      </c>
      <c r="D1386" s="1" t="n">
        <v>294.666667</v>
      </c>
      <c r="E1386" s="1" t="n">
        <v>3.376059</v>
      </c>
      <c r="F1386" s="1" t="n">
        <v>0.37</v>
      </c>
    </row>
    <row r="1387" customFormat="false" ht="15" hidden="false" customHeight="false" outlineLevel="0" collapsed="false">
      <c r="A1387" s="1" t="n">
        <v>27.72</v>
      </c>
      <c r="B1387" s="1" t="n">
        <v>1.622017</v>
      </c>
      <c r="C1387" s="1" t="n">
        <v>118.878444</v>
      </c>
      <c r="D1387" s="1" t="n">
        <v>291.333333</v>
      </c>
      <c r="E1387" s="1" t="n">
        <v>3.391229</v>
      </c>
      <c r="F1387" s="1" t="n">
        <v>0.29</v>
      </c>
    </row>
    <row r="1388" customFormat="false" ht="15" hidden="false" customHeight="false" outlineLevel="0" collapsed="false">
      <c r="A1388" s="1" t="n">
        <v>27.74</v>
      </c>
      <c r="B1388" s="1" t="n">
        <v>1.685847</v>
      </c>
      <c r="C1388" s="1" t="n">
        <v>127.989556</v>
      </c>
      <c r="D1388" s="1" t="n">
        <v>329.333333</v>
      </c>
      <c r="E1388" s="1" t="n">
        <v>3.393775</v>
      </c>
      <c r="F1388" s="1" t="n">
        <v>0.35</v>
      </c>
    </row>
    <row r="1389" customFormat="false" ht="15" hidden="false" customHeight="false" outlineLevel="0" collapsed="false">
      <c r="A1389" s="1" t="n">
        <v>27.76</v>
      </c>
      <c r="B1389" s="1" t="n">
        <v>1.749677</v>
      </c>
      <c r="C1389" s="1" t="n">
        <v>137.100668</v>
      </c>
      <c r="D1389" s="1" t="n">
        <v>367.333333</v>
      </c>
      <c r="E1389" s="1" t="n">
        <v>3.396321</v>
      </c>
      <c r="F1389" s="1" t="n">
        <v>0.41</v>
      </c>
    </row>
    <row r="1390" customFormat="false" ht="15" hidden="false" customHeight="false" outlineLevel="0" collapsed="false">
      <c r="A1390" s="1" t="n">
        <v>27.78</v>
      </c>
      <c r="B1390" s="1" t="n">
        <v>1.652955</v>
      </c>
      <c r="C1390" s="1" t="n">
        <v>125.875778</v>
      </c>
      <c r="D1390" s="1" t="n">
        <v>356.666667</v>
      </c>
      <c r="E1390" s="1" t="n">
        <v>3.429213</v>
      </c>
      <c r="F1390" s="1" t="n">
        <v>0.43</v>
      </c>
    </row>
    <row r="1391" customFormat="false" ht="15" hidden="false" customHeight="false" outlineLevel="0" collapsed="false">
      <c r="A1391" s="1" t="n">
        <v>27.8</v>
      </c>
      <c r="B1391" s="1" t="n">
        <v>1.62104</v>
      </c>
      <c r="C1391" s="1" t="n">
        <v>125.209111</v>
      </c>
      <c r="D1391" s="1" t="n">
        <v>362.666667</v>
      </c>
      <c r="E1391" s="1" t="n">
        <v>3.436792</v>
      </c>
      <c r="F1391" s="1" t="n">
        <v>0.44</v>
      </c>
    </row>
    <row r="1392" customFormat="false" ht="15" hidden="false" customHeight="false" outlineLevel="0" collapsed="false">
      <c r="A1392" s="1" t="n">
        <v>27.82</v>
      </c>
      <c r="B1392" s="1" t="n">
        <v>1.62104</v>
      </c>
      <c r="C1392" s="1" t="n">
        <v>121.764667</v>
      </c>
      <c r="D1392" s="1" t="n">
        <v>346.666667</v>
      </c>
      <c r="E1392" s="1" t="n">
        <v>3.454511</v>
      </c>
      <c r="F1392" s="1" t="n">
        <v>0.41</v>
      </c>
    </row>
    <row r="1393" customFormat="false" ht="15" hidden="false" customHeight="false" outlineLevel="0" collapsed="false">
      <c r="A1393" s="1" t="n">
        <v>27.84</v>
      </c>
      <c r="B1393" s="1" t="n">
        <v>1.706146</v>
      </c>
      <c r="C1393" s="1" t="n">
        <v>121.209111</v>
      </c>
      <c r="D1393" s="1" t="n">
        <v>340.666667</v>
      </c>
      <c r="E1393" s="1" t="n">
        <v>3.441946</v>
      </c>
      <c r="F1393" s="1" t="n">
        <v>0.38</v>
      </c>
    </row>
    <row r="1394" customFormat="false" ht="15" hidden="false" customHeight="false" outlineLevel="0" collapsed="false">
      <c r="A1394" s="1" t="n">
        <v>27.86</v>
      </c>
      <c r="B1394" s="1" t="n">
        <v>1.75836</v>
      </c>
      <c r="C1394" s="1" t="n">
        <v>123.650889</v>
      </c>
      <c r="D1394" s="1" t="n">
        <v>340.666667</v>
      </c>
      <c r="E1394" s="1" t="n">
        <v>3.459676</v>
      </c>
      <c r="F1394" s="1" t="n">
        <v>0.5</v>
      </c>
    </row>
    <row r="1395" customFormat="false" ht="15" hidden="false" customHeight="false" outlineLevel="0" collapsed="false">
      <c r="A1395" s="1" t="n">
        <v>27.88</v>
      </c>
      <c r="B1395" s="1" t="n">
        <v>1.810574</v>
      </c>
      <c r="C1395" s="1" t="n">
        <v>126.092667</v>
      </c>
      <c r="D1395" s="1" t="n">
        <v>340.666667</v>
      </c>
      <c r="E1395" s="1" t="n">
        <v>3.477406</v>
      </c>
      <c r="F1395" s="1" t="n">
        <v>0.62</v>
      </c>
    </row>
    <row r="1396" customFormat="false" ht="15" hidden="false" customHeight="false" outlineLevel="0" collapsed="false">
      <c r="A1396" s="1" t="n">
        <v>27.9</v>
      </c>
      <c r="B1396" s="1" t="n">
        <v>1.715807</v>
      </c>
      <c r="C1396" s="1" t="n">
        <v>120.650889</v>
      </c>
      <c r="D1396" s="1" t="n">
        <v>344.666667</v>
      </c>
      <c r="E1396" s="1" t="n">
        <v>3.467243</v>
      </c>
      <c r="F1396" s="1" t="n">
        <v>0.53</v>
      </c>
    </row>
    <row r="1397" customFormat="false" ht="15" hidden="false" customHeight="false" outlineLevel="0" collapsed="false">
      <c r="A1397" s="1" t="n">
        <v>27.92</v>
      </c>
      <c r="B1397" s="1" t="n">
        <v>1.705168</v>
      </c>
      <c r="C1397" s="1" t="n">
        <v>109.317556</v>
      </c>
      <c r="D1397" s="1" t="n">
        <v>309.333333</v>
      </c>
      <c r="E1397" s="1" t="n">
        <v>3.467243</v>
      </c>
      <c r="F1397" s="1" t="n">
        <v>0.39</v>
      </c>
    </row>
    <row r="1398" customFormat="false" ht="15" hidden="false" customHeight="false" outlineLevel="0" collapsed="false">
      <c r="A1398" s="1" t="n">
        <v>27.94</v>
      </c>
      <c r="B1398" s="1" t="n">
        <v>1.75836</v>
      </c>
      <c r="C1398" s="1" t="n">
        <v>106.650889</v>
      </c>
      <c r="D1398" s="1" t="n">
        <v>274</v>
      </c>
      <c r="E1398" s="1" t="n">
        <v>3.467243</v>
      </c>
      <c r="F1398" s="1" t="n">
        <v>0.41</v>
      </c>
    </row>
    <row r="1399" customFormat="false" ht="15" hidden="false" customHeight="false" outlineLevel="0" collapsed="false">
      <c r="A1399" s="1" t="n">
        <v>27.96</v>
      </c>
      <c r="B1399" s="1" t="n">
        <v>1.790275</v>
      </c>
      <c r="C1399" s="1" t="n">
        <v>108.317556</v>
      </c>
      <c r="D1399" s="1" t="n">
        <v>246.666667</v>
      </c>
      <c r="E1399" s="1" t="n">
        <v>3.487388</v>
      </c>
      <c r="F1399" s="1" t="n">
        <v>0.52</v>
      </c>
    </row>
    <row r="1400" customFormat="false" ht="15" hidden="false" customHeight="false" outlineLevel="0" collapsed="false">
      <c r="A1400" s="1" t="n">
        <v>27.98</v>
      </c>
      <c r="B1400" s="1" t="n">
        <v>1.790275</v>
      </c>
      <c r="C1400" s="1" t="n">
        <v>109.095333</v>
      </c>
      <c r="D1400" s="1" t="n">
        <v>240</v>
      </c>
      <c r="E1400" s="1" t="n">
        <v>3.484836</v>
      </c>
      <c r="F1400" s="1" t="n">
        <v>0.56</v>
      </c>
    </row>
    <row r="1401" customFormat="false" ht="15" hidden="false" customHeight="false" outlineLevel="0" collapsed="false">
      <c r="A1401" s="1" t="n">
        <v>28</v>
      </c>
      <c r="B1401" s="1" t="n">
        <v>1.790275</v>
      </c>
      <c r="C1401" s="1" t="n">
        <v>111.206444</v>
      </c>
      <c r="D1401" s="1" t="n">
        <v>244</v>
      </c>
      <c r="E1401" s="1" t="n">
        <v>3.469679</v>
      </c>
      <c r="F1401" s="1" t="n">
        <v>0.54</v>
      </c>
    </row>
    <row r="1402" customFormat="false" ht="15" hidden="false" customHeight="false" outlineLevel="0" collapsed="false">
      <c r="A1402" s="1" t="n">
        <v>28.02</v>
      </c>
      <c r="B1402" s="1" t="n">
        <v>1.768998</v>
      </c>
      <c r="C1402" s="1" t="n">
        <v>113.317556</v>
      </c>
      <c r="D1402" s="1" t="n">
        <v>268.666667</v>
      </c>
      <c r="E1402" s="1" t="n">
        <v>3.50255</v>
      </c>
      <c r="F1402" s="1" t="n">
        <v>0.61</v>
      </c>
    </row>
    <row r="1403" customFormat="false" ht="15" hidden="false" customHeight="false" outlineLevel="0" collapsed="false">
      <c r="A1403" s="1" t="n">
        <v>28.04</v>
      </c>
      <c r="B1403" s="1" t="n">
        <v>1.707124</v>
      </c>
      <c r="C1403" s="1" t="n">
        <v>99.767333</v>
      </c>
      <c r="D1403" s="1" t="n">
        <v>262</v>
      </c>
      <c r="E1403" s="1" t="n">
        <v>3.477252</v>
      </c>
      <c r="F1403" s="1" t="n">
        <v>0.37</v>
      </c>
    </row>
    <row r="1404" customFormat="false" ht="15" hidden="false" customHeight="false" outlineLevel="0" collapsed="false">
      <c r="A1404" s="1" t="n">
        <v>28.06</v>
      </c>
      <c r="B1404" s="1" t="n">
        <v>1.685847</v>
      </c>
      <c r="C1404" s="1" t="n">
        <v>91.322889</v>
      </c>
      <c r="D1404" s="1" t="n">
        <v>231.333333</v>
      </c>
      <c r="E1404" s="1" t="n">
        <v>3.4823</v>
      </c>
      <c r="F1404" s="1" t="n">
        <v>0.24</v>
      </c>
    </row>
    <row r="1405" customFormat="false" ht="15" hidden="false" customHeight="false" outlineLevel="0" collapsed="false">
      <c r="A1405" s="1" t="n">
        <v>28.08</v>
      </c>
      <c r="B1405" s="1" t="n">
        <v>1.803846</v>
      </c>
      <c r="C1405" s="1" t="n">
        <v>106.436667</v>
      </c>
      <c r="D1405" s="1" t="n">
        <v>224</v>
      </c>
      <c r="E1405" s="1" t="n">
        <v>3.497485</v>
      </c>
      <c r="F1405" s="1" t="n">
        <v>0.3</v>
      </c>
    </row>
    <row r="1406" customFormat="false" ht="15" hidden="false" customHeight="false" outlineLevel="0" collapsed="false">
      <c r="A1406" s="1" t="n">
        <v>28.1</v>
      </c>
      <c r="B1406" s="1" t="n">
        <v>1.857038</v>
      </c>
      <c r="C1406" s="1" t="n">
        <v>108.658889</v>
      </c>
      <c r="D1406" s="1" t="n">
        <v>214</v>
      </c>
      <c r="E1406" s="1" t="n">
        <v>3.492486</v>
      </c>
      <c r="F1406" s="1" t="n">
        <v>0.46</v>
      </c>
    </row>
    <row r="1407" customFormat="false" ht="15" hidden="false" customHeight="false" outlineLevel="0" collapsed="false">
      <c r="A1407" s="1" t="n">
        <v>28.12</v>
      </c>
      <c r="B1407" s="1" t="n">
        <v>1.813507</v>
      </c>
      <c r="C1407" s="1" t="n">
        <v>111.878444</v>
      </c>
      <c r="D1407" s="1" t="n">
        <v>214.666667</v>
      </c>
      <c r="E1407" s="1" t="n">
        <v>3.497485</v>
      </c>
      <c r="F1407" s="1" t="n">
        <v>0.53</v>
      </c>
    </row>
    <row r="1408" customFormat="false" ht="15" hidden="false" customHeight="false" outlineLevel="0" collapsed="false">
      <c r="A1408" s="1" t="n">
        <v>28.14</v>
      </c>
      <c r="B1408" s="1" t="n">
        <v>1.813507</v>
      </c>
      <c r="C1408" s="1" t="n">
        <v>106.322889</v>
      </c>
      <c r="D1408" s="1" t="n">
        <v>204.666667</v>
      </c>
      <c r="E1408" s="1" t="n">
        <v>3.507699</v>
      </c>
      <c r="F1408" s="1" t="n">
        <v>0.45</v>
      </c>
    </row>
    <row r="1409" customFormat="false" ht="15" hidden="false" customHeight="false" outlineLevel="0" collapsed="false">
      <c r="A1409" s="1" t="n">
        <v>28.16</v>
      </c>
      <c r="B1409" s="1" t="n">
        <v>1.802869</v>
      </c>
      <c r="C1409" s="1" t="n">
        <v>108.767333</v>
      </c>
      <c r="D1409" s="1" t="n">
        <v>206.666667</v>
      </c>
      <c r="E1409" s="1" t="n">
        <v>3.50508</v>
      </c>
      <c r="F1409" s="1" t="n">
        <v>0.45</v>
      </c>
    </row>
    <row r="1410" customFormat="false" ht="15" hidden="false" customHeight="false" outlineLevel="0" collapsed="false">
      <c r="A1410" s="1" t="n">
        <v>28.18</v>
      </c>
      <c r="B1410" s="1" t="n">
        <v>1.812529</v>
      </c>
      <c r="C1410" s="1" t="n">
        <v>108.098</v>
      </c>
      <c r="D1410" s="1" t="n">
        <v>222.666667</v>
      </c>
      <c r="E1410" s="1" t="n">
        <v>3.505235</v>
      </c>
      <c r="F1410" s="1" t="n">
        <v>0.44</v>
      </c>
    </row>
    <row r="1411" customFormat="false" ht="15" hidden="false" customHeight="false" outlineLevel="0" collapsed="false">
      <c r="A1411" s="1" t="n">
        <v>28.2</v>
      </c>
      <c r="B1411" s="1" t="n">
        <v>1.823167</v>
      </c>
      <c r="C1411" s="1" t="n">
        <v>112.764667</v>
      </c>
      <c r="D1411" s="1" t="n">
        <v>234</v>
      </c>
      <c r="E1411" s="1" t="n">
        <v>3.495169</v>
      </c>
      <c r="F1411" s="1" t="n">
        <v>0.43</v>
      </c>
    </row>
    <row r="1412" customFormat="false" ht="15" hidden="false" customHeight="false" outlineLevel="0" collapsed="false">
      <c r="A1412" s="1" t="n">
        <v>28.22</v>
      </c>
      <c r="B1412" s="1" t="n">
        <v>1.886997</v>
      </c>
      <c r="C1412" s="1" t="n">
        <v>113.764667</v>
      </c>
      <c r="D1412" s="1" t="n">
        <v>242.666667</v>
      </c>
      <c r="E1412" s="1" t="n">
        <v>3.495169</v>
      </c>
      <c r="F1412" s="1" t="n">
        <v>0.44</v>
      </c>
    </row>
    <row r="1413" customFormat="false" ht="15" hidden="false" customHeight="false" outlineLevel="0" collapsed="false">
      <c r="A1413" s="1" t="n">
        <v>28.24</v>
      </c>
      <c r="B1413" s="1" t="n">
        <v>1.950827</v>
      </c>
      <c r="C1413" s="1" t="n">
        <v>114.764667</v>
      </c>
      <c r="D1413" s="1" t="n">
        <v>251.333334</v>
      </c>
      <c r="E1413" s="1" t="n">
        <v>3.495169</v>
      </c>
      <c r="F1413" s="1" t="n">
        <v>0.45</v>
      </c>
    </row>
    <row r="1414" customFormat="false" ht="15" hidden="false" customHeight="false" outlineLevel="0" collapsed="false">
      <c r="A1414" s="1" t="n">
        <v>28.26</v>
      </c>
      <c r="B1414" s="1" t="n">
        <v>2.06687</v>
      </c>
      <c r="C1414" s="1" t="n">
        <v>112.762</v>
      </c>
      <c r="D1414" s="1" t="n">
        <v>255.333333</v>
      </c>
      <c r="E1414" s="1" t="n">
        <v>3.505235</v>
      </c>
      <c r="F1414" s="1" t="n">
        <v>0.48</v>
      </c>
    </row>
    <row r="1415" customFormat="false" ht="15" hidden="false" customHeight="false" outlineLevel="0" collapsed="false">
      <c r="A1415" s="1" t="n">
        <v>28.28</v>
      </c>
      <c r="B1415" s="1" t="n">
        <v>2.003041</v>
      </c>
      <c r="C1415" s="1" t="n">
        <v>117.095333</v>
      </c>
      <c r="D1415" s="1" t="n">
        <v>252.666667</v>
      </c>
      <c r="E1415" s="1" t="n">
        <v>3.515308</v>
      </c>
      <c r="F1415" s="1" t="n">
        <v>0.52</v>
      </c>
    </row>
    <row r="1416" customFormat="false" ht="15" hidden="false" customHeight="false" outlineLevel="0" collapsed="false">
      <c r="A1416" s="1" t="n">
        <v>28.3</v>
      </c>
      <c r="B1416" s="1" t="n">
        <v>1.981764</v>
      </c>
      <c r="C1416" s="1" t="n">
        <v>115.873111</v>
      </c>
      <c r="D1416" s="1" t="n">
        <v>257.333333</v>
      </c>
      <c r="E1416" s="1" t="n">
        <v>3.502787</v>
      </c>
      <c r="F1416" s="1" t="n">
        <v>0.47</v>
      </c>
    </row>
    <row r="1417" customFormat="false" ht="15" hidden="false" customHeight="false" outlineLevel="0" collapsed="false">
      <c r="A1417" s="1" t="n">
        <v>28.32</v>
      </c>
      <c r="B1417" s="1" t="n">
        <v>2.088147</v>
      </c>
      <c r="C1417" s="1" t="n">
        <v>112.650889</v>
      </c>
      <c r="D1417" s="1" t="n">
        <v>270.666667</v>
      </c>
      <c r="E1417" s="1" t="n">
        <v>3.530532</v>
      </c>
      <c r="F1417" s="1" t="n">
        <v>0.51</v>
      </c>
    </row>
    <row r="1418" customFormat="false" ht="15" hidden="false" customHeight="false" outlineLevel="0" collapsed="false">
      <c r="A1418" s="1" t="n">
        <v>28.34</v>
      </c>
      <c r="B1418" s="1" t="n">
        <v>2.109424</v>
      </c>
      <c r="C1418" s="1" t="n">
        <v>110.873111</v>
      </c>
      <c r="D1418" s="1" t="n">
        <v>274</v>
      </c>
      <c r="E1418" s="1" t="n">
        <v>3.530532</v>
      </c>
      <c r="F1418" s="1" t="n">
        <v>0.51</v>
      </c>
    </row>
    <row r="1419" customFormat="false" ht="15" hidden="false" customHeight="false" outlineLevel="0" collapsed="false">
      <c r="A1419" s="1" t="n">
        <v>28.36</v>
      </c>
      <c r="B1419" s="1" t="n">
        <v>2.109424</v>
      </c>
      <c r="C1419" s="1" t="n">
        <v>97.428667</v>
      </c>
      <c r="D1419" s="1" t="n">
        <v>258.666667</v>
      </c>
      <c r="E1419" s="1" t="n">
        <v>3.533277</v>
      </c>
      <c r="F1419" s="1" t="n">
        <v>0.38</v>
      </c>
    </row>
    <row r="1420" customFormat="false" ht="15" hidden="false" customHeight="false" outlineLevel="0" collapsed="false">
      <c r="A1420" s="1" t="n">
        <v>28.38</v>
      </c>
      <c r="B1420" s="1" t="n">
        <v>2.151977</v>
      </c>
      <c r="C1420" s="1" t="n">
        <v>107.428667</v>
      </c>
      <c r="D1420" s="1" t="n">
        <v>245.333333</v>
      </c>
      <c r="E1420" s="1" t="n">
        <v>3.545763</v>
      </c>
      <c r="F1420" s="1" t="n">
        <v>0.22</v>
      </c>
    </row>
    <row r="1421" customFormat="false" ht="15" hidden="false" customHeight="false" outlineLevel="0" collapsed="false">
      <c r="A1421" s="1" t="n">
        <v>28.4</v>
      </c>
      <c r="B1421" s="1" t="n">
        <v>2.216784</v>
      </c>
      <c r="C1421" s="1" t="n">
        <v>113.986889</v>
      </c>
      <c r="D1421" s="1" t="n">
        <v>236</v>
      </c>
      <c r="E1421" s="1" t="n">
        <v>3.548532</v>
      </c>
      <c r="F1421" s="1" t="n">
        <v>0.39</v>
      </c>
    </row>
    <row r="1422" customFormat="false" ht="15" hidden="false" customHeight="false" outlineLevel="0" collapsed="false">
      <c r="A1422" s="1" t="n">
        <v>28.42</v>
      </c>
      <c r="B1422" s="1" t="n">
        <v>2.163593</v>
      </c>
      <c r="C1422" s="1" t="n">
        <v>118.542444</v>
      </c>
      <c r="D1422" s="1" t="n">
        <v>234</v>
      </c>
      <c r="E1422" s="1" t="n">
        <v>3.550948</v>
      </c>
      <c r="F1422" s="1" t="n">
        <v>0.4</v>
      </c>
    </row>
    <row r="1423" customFormat="false" ht="15" hidden="false" customHeight="false" outlineLevel="0" collapsed="false">
      <c r="A1423" s="1" t="n">
        <v>28.44</v>
      </c>
      <c r="B1423" s="1" t="n">
        <v>2.110402</v>
      </c>
      <c r="C1423" s="1" t="n">
        <v>123.097999</v>
      </c>
      <c r="D1423" s="1" t="n">
        <v>232</v>
      </c>
      <c r="E1423" s="1" t="n">
        <v>3.553364</v>
      </c>
      <c r="F1423" s="1" t="n">
        <v>0.41</v>
      </c>
    </row>
    <row r="1424" customFormat="false" ht="15" hidden="false" customHeight="false" outlineLevel="0" collapsed="false">
      <c r="A1424" s="1" t="n">
        <v>28.46</v>
      </c>
      <c r="B1424" s="1" t="n">
        <v>2.117246</v>
      </c>
      <c r="C1424" s="1" t="n">
        <v>127.338889</v>
      </c>
      <c r="D1424" s="1" t="n">
        <v>247.333333</v>
      </c>
      <c r="E1424" s="1" t="n">
        <v>3.584324</v>
      </c>
      <c r="F1424" s="1" t="n">
        <v>0.33</v>
      </c>
    </row>
    <row r="1425" customFormat="false" ht="15" hidden="false" customHeight="false" outlineLevel="0" collapsed="false">
      <c r="A1425" s="1" t="n">
        <v>28.48</v>
      </c>
      <c r="B1425" s="1" t="n">
        <v>2.10563</v>
      </c>
      <c r="C1425" s="1" t="n">
        <v>132.669556</v>
      </c>
      <c r="D1425" s="1" t="n">
        <v>239.333333</v>
      </c>
      <c r="E1425" s="1" t="n">
        <v>3.589088</v>
      </c>
      <c r="F1425" s="1" t="n">
        <v>0.32</v>
      </c>
    </row>
    <row r="1426" customFormat="false" ht="15" hidden="false" customHeight="false" outlineLevel="0" collapsed="false">
      <c r="A1426" s="1" t="n">
        <v>28.5</v>
      </c>
      <c r="B1426" s="1" t="n">
        <v>2.062099</v>
      </c>
      <c r="C1426" s="1" t="n">
        <v>135.444667</v>
      </c>
      <c r="D1426" s="1" t="n">
        <v>226.666667</v>
      </c>
      <c r="E1426" s="1" t="n">
        <v>3.607257</v>
      </c>
      <c r="F1426" s="1" t="n">
        <v>0.31</v>
      </c>
    </row>
    <row r="1427" customFormat="false" ht="15" hidden="false" customHeight="false" outlineLevel="0" collapsed="false">
      <c r="A1427" s="1" t="n">
        <v>28.52</v>
      </c>
      <c r="B1427" s="1" t="n">
        <v>2.040822</v>
      </c>
      <c r="C1427" s="1" t="n">
        <v>136.555778</v>
      </c>
      <c r="D1427" s="1" t="n">
        <v>218</v>
      </c>
      <c r="E1427" s="1" t="n">
        <v>3.614905</v>
      </c>
      <c r="F1427" s="1" t="n">
        <v>0.31</v>
      </c>
    </row>
    <row r="1428" customFormat="false" ht="15" hidden="false" customHeight="false" outlineLevel="0" collapsed="false">
      <c r="A1428" s="1" t="n">
        <v>28.54</v>
      </c>
      <c r="B1428" s="1" t="n">
        <v>2.102696</v>
      </c>
      <c r="C1428" s="1" t="n">
        <v>134.106</v>
      </c>
      <c r="D1428" s="1" t="n">
        <v>217.333333</v>
      </c>
      <c r="E1428" s="1" t="n">
        <v>3.614905</v>
      </c>
      <c r="F1428" s="1" t="n">
        <v>0.32</v>
      </c>
    </row>
    <row r="1429" customFormat="false" ht="15" hidden="false" customHeight="false" outlineLevel="0" collapsed="false">
      <c r="A1429" s="1" t="n">
        <v>28.56</v>
      </c>
      <c r="B1429" s="1" t="n">
        <v>2.113335</v>
      </c>
      <c r="C1429" s="1" t="n">
        <v>131.550444</v>
      </c>
      <c r="D1429" s="1" t="n">
        <v>218.666667</v>
      </c>
      <c r="E1429" s="1" t="n">
        <v>3.615604</v>
      </c>
      <c r="F1429" s="1" t="n">
        <v>0.28</v>
      </c>
    </row>
    <row r="1430" customFormat="false" ht="15" hidden="false" customHeight="false" outlineLevel="0" collapsed="false">
      <c r="A1430" s="1" t="n">
        <v>28.58</v>
      </c>
      <c r="B1430" s="1" t="n">
        <v>2.261293</v>
      </c>
      <c r="C1430" s="1" t="n">
        <v>135.881111</v>
      </c>
      <c r="D1430" s="1" t="n">
        <v>224.666667</v>
      </c>
      <c r="E1430" s="1" t="n">
        <v>3.630204</v>
      </c>
      <c r="F1430" s="1" t="n">
        <v>0.3</v>
      </c>
    </row>
    <row r="1431" customFormat="false" ht="15" hidden="false" customHeight="false" outlineLevel="0" collapsed="false">
      <c r="A1431" s="1" t="n">
        <v>28.6</v>
      </c>
      <c r="B1431" s="1" t="n">
        <v>2.378314</v>
      </c>
      <c r="C1431" s="1" t="n">
        <v>134.436667</v>
      </c>
      <c r="D1431" s="1" t="n">
        <v>232</v>
      </c>
      <c r="E1431" s="1" t="n">
        <v>3.630204</v>
      </c>
      <c r="F1431" s="1" t="n">
        <v>0.39</v>
      </c>
    </row>
    <row r="1432" customFormat="false" ht="15" hidden="false" customHeight="false" outlineLevel="0" collapsed="false">
      <c r="A1432" s="1" t="n">
        <v>28.62</v>
      </c>
      <c r="B1432" s="1" t="n">
        <v>2.409252</v>
      </c>
      <c r="C1432" s="1" t="n">
        <v>130.434</v>
      </c>
      <c r="D1432" s="1" t="n">
        <v>228</v>
      </c>
      <c r="E1432" s="1" t="n">
        <v>3.637857</v>
      </c>
      <c r="F1432" s="1" t="n">
        <v>0.29</v>
      </c>
    </row>
    <row r="1433" customFormat="false" ht="15" hidden="false" customHeight="false" outlineLevel="0" collapsed="false">
      <c r="A1433" s="1" t="n">
        <v>28.64</v>
      </c>
      <c r="B1433" s="1" t="n">
        <v>2.35606</v>
      </c>
      <c r="C1433" s="1" t="n">
        <v>134.656222</v>
      </c>
      <c r="D1433" s="1" t="n">
        <v>213.333333</v>
      </c>
      <c r="E1433" s="1" t="n">
        <v>3.660822</v>
      </c>
      <c r="F1433" s="1" t="n">
        <v>0.28</v>
      </c>
    </row>
    <row r="1434" customFormat="false" ht="15" hidden="false" customHeight="false" outlineLevel="0" collapsed="false">
      <c r="A1434" s="1" t="n">
        <v>28.66</v>
      </c>
      <c r="B1434" s="1" t="n">
        <v>2.301891</v>
      </c>
      <c r="C1434" s="1" t="n">
        <v>132.986889</v>
      </c>
      <c r="D1434" s="1" t="n">
        <v>204.666667</v>
      </c>
      <c r="E1434" s="1" t="n">
        <v>3.66848</v>
      </c>
      <c r="F1434" s="1" t="n">
        <v>0.31</v>
      </c>
    </row>
    <row r="1435" customFormat="false" ht="15" hidden="false" customHeight="false" outlineLevel="0" collapsed="false">
      <c r="A1435" s="1" t="n">
        <v>28.68</v>
      </c>
      <c r="B1435" s="1" t="n">
        <v>2.280614</v>
      </c>
      <c r="C1435" s="1" t="n">
        <v>133.431333</v>
      </c>
      <c r="D1435" s="1" t="n">
        <v>204.666667</v>
      </c>
      <c r="E1435" s="1" t="n">
        <v>3.676139</v>
      </c>
      <c r="F1435" s="1" t="n">
        <v>0.31</v>
      </c>
    </row>
    <row r="1436" customFormat="false" ht="15" hidden="false" customHeight="false" outlineLevel="0" collapsed="false">
      <c r="A1436" s="1" t="n">
        <v>28.7</v>
      </c>
      <c r="B1436" s="1" t="n">
        <v>2.173253</v>
      </c>
      <c r="C1436" s="1" t="n">
        <v>136.539778</v>
      </c>
      <c r="D1436" s="1" t="n">
        <v>206</v>
      </c>
      <c r="E1436" s="1" t="n">
        <v>3.693768</v>
      </c>
      <c r="F1436" s="1" t="n">
        <v>0.28</v>
      </c>
    </row>
    <row r="1437" customFormat="false" ht="15" hidden="false" customHeight="false" outlineLevel="0" collapsed="false">
      <c r="A1437" s="1" t="n">
        <v>28.72</v>
      </c>
      <c r="B1437" s="1" t="n">
        <v>2.151977</v>
      </c>
      <c r="C1437" s="1" t="n">
        <v>136.650889</v>
      </c>
      <c r="D1437" s="1" t="n">
        <v>206</v>
      </c>
      <c r="E1437" s="1" t="n">
        <v>3.696089</v>
      </c>
      <c r="F1437" s="1" t="n">
        <v>0.28</v>
      </c>
    </row>
    <row r="1438" customFormat="false" ht="15" hidden="false" customHeight="false" outlineLevel="0" collapsed="false">
      <c r="A1438" s="1" t="n">
        <v>28.74</v>
      </c>
      <c r="B1438" s="1" t="n">
        <v>2.120062</v>
      </c>
      <c r="C1438" s="1" t="n">
        <v>135.317556</v>
      </c>
      <c r="D1438" s="1" t="n">
        <v>210.666667</v>
      </c>
      <c r="E1438" s="1" t="n">
        <v>3.693768</v>
      </c>
      <c r="F1438" s="1" t="n">
        <v>0.27</v>
      </c>
    </row>
    <row r="1439" customFormat="false" ht="15" hidden="false" customHeight="false" outlineLevel="0" collapsed="false">
      <c r="A1439" s="1" t="n">
        <v>28.76</v>
      </c>
      <c r="B1439" s="1" t="n">
        <v>2.120062</v>
      </c>
      <c r="C1439" s="1" t="n">
        <v>136.873111</v>
      </c>
      <c r="D1439" s="1" t="n">
        <v>218.666667</v>
      </c>
      <c r="E1439" s="1" t="n">
        <v>3.706075</v>
      </c>
      <c r="F1439" s="1" t="n">
        <v>0.3</v>
      </c>
    </row>
    <row r="1440" customFormat="false" ht="15" hidden="false" customHeight="false" outlineLevel="0" collapsed="false">
      <c r="A1440" s="1" t="n">
        <v>28.78</v>
      </c>
      <c r="B1440" s="1" t="n">
        <v>2.064915</v>
      </c>
      <c r="C1440" s="1" t="n">
        <v>133.645556</v>
      </c>
      <c r="D1440" s="1" t="n">
        <v>217.333333</v>
      </c>
      <c r="E1440" s="1" t="n">
        <v>3.711399</v>
      </c>
      <c r="F1440" s="1" t="n">
        <v>0.3</v>
      </c>
    </row>
    <row r="1441" customFormat="false" ht="15" hidden="false" customHeight="false" outlineLevel="0" collapsed="false">
      <c r="A1441" s="1" t="n">
        <v>28.8</v>
      </c>
      <c r="B1441" s="1" t="n">
        <v>2.107468</v>
      </c>
      <c r="C1441" s="1" t="n">
        <v>128.534444</v>
      </c>
      <c r="D1441" s="1" t="n">
        <v>212</v>
      </c>
      <c r="E1441" s="1" t="n">
        <v>3.713726</v>
      </c>
      <c r="F1441" s="1" t="n">
        <v>0.31</v>
      </c>
    </row>
    <row r="1442" customFormat="false" ht="15" hidden="false" customHeight="false" outlineLevel="0" collapsed="false">
      <c r="A1442" s="1" t="n">
        <v>28.82</v>
      </c>
      <c r="B1442" s="1" t="n">
        <v>2.118106</v>
      </c>
      <c r="C1442" s="1" t="n">
        <v>125.645556</v>
      </c>
      <c r="D1442" s="1" t="n">
        <v>204.666667</v>
      </c>
      <c r="E1442" s="1" t="n">
        <v>3.72607</v>
      </c>
      <c r="F1442" s="1" t="n">
        <v>0.35</v>
      </c>
    </row>
    <row r="1443" customFormat="false" ht="15" hidden="false" customHeight="false" outlineLevel="0" collapsed="false">
      <c r="A1443" s="1" t="n">
        <v>28.84</v>
      </c>
      <c r="B1443" s="1" t="n">
        <v>2.054277</v>
      </c>
      <c r="C1443" s="1" t="n">
        <v>122.534444</v>
      </c>
      <c r="D1443" s="1" t="n">
        <v>199.333333</v>
      </c>
      <c r="E1443" s="1" t="n">
        <v>3.726714</v>
      </c>
      <c r="F1443" s="1" t="n">
        <v>0.36</v>
      </c>
    </row>
    <row r="1444" customFormat="false" ht="15" hidden="false" customHeight="false" outlineLevel="0" collapsed="false">
      <c r="A1444" s="1" t="n">
        <v>28.86</v>
      </c>
      <c r="B1444" s="1" t="n">
        <v>1.979809</v>
      </c>
      <c r="C1444" s="1" t="n">
        <v>118.867778</v>
      </c>
      <c r="D1444" s="1" t="n">
        <v>196.666667</v>
      </c>
      <c r="E1444" s="1" t="n">
        <v>3.733715</v>
      </c>
      <c r="F1444" s="1" t="n">
        <v>0.34</v>
      </c>
    </row>
    <row r="1445" customFormat="false" ht="15" hidden="false" customHeight="false" outlineLevel="0" collapsed="false">
      <c r="A1445" s="1" t="n">
        <v>28.88</v>
      </c>
      <c r="B1445" s="1" t="n">
        <v>1.926617</v>
      </c>
      <c r="C1445" s="1" t="n">
        <v>115.756667</v>
      </c>
      <c r="D1445" s="1" t="n">
        <v>191.333333</v>
      </c>
      <c r="E1445" s="1" t="n">
        <v>3.759006</v>
      </c>
      <c r="F1445" s="1" t="n">
        <v>0.35</v>
      </c>
    </row>
    <row r="1446" customFormat="false" ht="15" hidden="false" customHeight="false" outlineLevel="0" collapsed="false">
      <c r="A1446" s="1" t="n">
        <v>28.9</v>
      </c>
      <c r="B1446" s="1" t="n">
        <v>1.90534</v>
      </c>
      <c r="C1446" s="1" t="n">
        <v>115.423333</v>
      </c>
      <c r="D1446" s="1" t="n">
        <v>192.666667</v>
      </c>
      <c r="E1446" s="1" t="n">
        <v>3.751362</v>
      </c>
      <c r="F1446" s="1" t="n">
        <v>0.35</v>
      </c>
    </row>
    <row r="1447" customFormat="false" ht="15" hidden="false" customHeight="false" outlineLevel="0" collapsed="false">
      <c r="A1447" s="1" t="n">
        <v>28.92</v>
      </c>
      <c r="B1447" s="1" t="n">
        <v>1.947894</v>
      </c>
      <c r="C1447" s="1" t="n">
        <v>114.201111</v>
      </c>
      <c r="D1447" s="1" t="n">
        <v>202</v>
      </c>
      <c r="E1447" s="1" t="n">
        <v>3.759006</v>
      </c>
      <c r="F1447" s="1" t="n">
        <v>0.39</v>
      </c>
    </row>
    <row r="1448" customFormat="false" ht="15" hidden="false" customHeight="false" outlineLevel="0" collapsed="false">
      <c r="A1448" s="1" t="n">
        <v>28.94</v>
      </c>
      <c r="B1448" s="1" t="n">
        <v>1.990447</v>
      </c>
      <c r="C1448" s="1" t="n">
        <v>114.645556</v>
      </c>
      <c r="D1448" s="1" t="n">
        <v>207.333333</v>
      </c>
      <c r="E1448" s="1" t="n">
        <v>3.768563</v>
      </c>
      <c r="F1448" s="1" t="n">
        <v>0.37</v>
      </c>
    </row>
    <row r="1449" customFormat="false" ht="15" hidden="false" customHeight="false" outlineLevel="0" collapsed="false">
      <c r="A1449" s="1" t="n">
        <v>28.96</v>
      </c>
      <c r="B1449" s="1" t="n">
        <v>1.990447</v>
      </c>
      <c r="C1449" s="1" t="n">
        <v>114.978889</v>
      </c>
      <c r="D1449" s="1" t="n">
        <v>210.666667</v>
      </c>
      <c r="E1449" s="1" t="n">
        <v>3.776189</v>
      </c>
      <c r="F1449" s="1" t="n">
        <v>0.4</v>
      </c>
    </row>
    <row r="1450" customFormat="false" ht="15" hidden="false" customHeight="false" outlineLevel="0" collapsed="false">
      <c r="A1450" s="1" t="n">
        <v>28.98</v>
      </c>
      <c r="B1450" s="1" t="n">
        <v>1.990447</v>
      </c>
      <c r="C1450" s="1" t="n">
        <v>111.978889</v>
      </c>
      <c r="D1450" s="1" t="n">
        <v>206</v>
      </c>
      <c r="E1450" s="1" t="n">
        <v>3.771389</v>
      </c>
      <c r="F1450" s="1" t="n">
        <v>0.39</v>
      </c>
    </row>
    <row r="1451" customFormat="false" ht="15" hidden="false" customHeight="false" outlineLevel="0" collapsed="false">
      <c r="A1451" s="1" t="n">
        <v>29</v>
      </c>
      <c r="B1451" s="1" t="n">
        <v>1.937255</v>
      </c>
      <c r="C1451" s="1" t="n">
        <v>110.867778</v>
      </c>
      <c r="D1451" s="1" t="n">
        <v>196.666667</v>
      </c>
      <c r="E1451" s="1" t="n">
        <v>3.786234</v>
      </c>
      <c r="F1451" s="1" t="n">
        <v>0.42</v>
      </c>
    </row>
    <row r="1452" customFormat="false" ht="15" hidden="false" customHeight="false" outlineLevel="0" collapsed="false">
      <c r="A1452" s="1" t="n">
        <v>29.02</v>
      </c>
      <c r="B1452" s="1" t="n">
        <v>1.866698</v>
      </c>
      <c r="C1452" s="1" t="n">
        <v>97.989556</v>
      </c>
      <c r="D1452" s="1" t="n">
        <v>218</v>
      </c>
      <c r="E1452" s="1" t="n">
        <v>3.788667</v>
      </c>
      <c r="F1452" s="1" t="n">
        <v>0.34</v>
      </c>
    </row>
    <row r="1453" customFormat="false" ht="15" hidden="false" customHeight="false" outlineLevel="0" collapsed="false">
      <c r="A1453" s="1" t="n">
        <v>29.04</v>
      </c>
      <c r="B1453" s="1" t="n">
        <v>1.888953</v>
      </c>
      <c r="C1453" s="1" t="n">
        <v>100.992222</v>
      </c>
      <c r="D1453" s="1" t="n">
        <v>204.666667</v>
      </c>
      <c r="E1453" s="1" t="n">
        <v>3.786665</v>
      </c>
      <c r="F1453" s="1" t="n">
        <v>0.23</v>
      </c>
    </row>
    <row r="1454" customFormat="false" ht="15" hidden="false" customHeight="false" outlineLevel="0" collapsed="false">
      <c r="A1454" s="1" t="n">
        <v>29.06</v>
      </c>
      <c r="B1454" s="1" t="n">
        <v>1.910229</v>
      </c>
      <c r="C1454" s="1" t="n">
        <v>101.547778</v>
      </c>
      <c r="D1454" s="1" t="n">
        <v>198.666667</v>
      </c>
      <c r="E1454" s="1" t="n">
        <v>3.806708</v>
      </c>
      <c r="F1454" s="1" t="n">
        <v>0.29</v>
      </c>
    </row>
    <row r="1455" customFormat="false" ht="15" hidden="false" customHeight="false" outlineLevel="0" collapsed="false">
      <c r="A1455" s="1" t="n">
        <v>29.08</v>
      </c>
      <c r="B1455" s="1" t="n">
        <v>1.867676</v>
      </c>
      <c r="C1455" s="1" t="n">
        <v>98.992222</v>
      </c>
      <c r="D1455" s="1" t="n">
        <v>188</v>
      </c>
      <c r="E1455" s="1" t="n">
        <v>3.806708</v>
      </c>
      <c r="F1455" s="1" t="n">
        <v>0.27</v>
      </c>
    </row>
    <row r="1456" customFormat="false" ht="15" hidden="false" customHeight="false" outlineLevel="0" collapsed="false">
      <c r="A1456" s="1" t="n">
        <v>29.1</v>
      </c>
      <c r="B1456" s="1" t="n">
        <v>1.771931</v>
      </c>
      <c r="C1456" s="1" t="n">
        <v>96.992222</v>
      </c>
      <c r="D1456" s="1" t="n">
        <v>173.333333</v>
      </c>
      <c r="E1456" s="1" t="n">
        <v>3.814341</v>
      </c>
      <c r="F1456" s="1" t="n">
        <v>0.28</v>
      </c>
    </row>
    <row r="1457" customFormat="false" ht="15" hidden="false" customHeight="false" outlineLevel="0" collapsed="false">
      <c r="A1457" s="1" t="n">
        <v>29.12</v>
      </c>
      <c r="B1457" s="1" t="n">
        <v>1.750655</v>
      </c>
      <c r="C1457" s="1" t="n">
        <v>94.658889</v>
      </c>
      <c r="D1457" s="1" t="n">
        <v>165.333333</v>
      </c>
      <c r="E1457" s="1" t="n">
        <v>3.801947</v>
      </c>
      <c r="F1457" s="1" t="n">
        <v>0.24</v>
      </c>
    </row>
    <row r="1458" customFormat="false" ht="15" hidden="false" customHeight="false" outlineLevel="0" collapsed="false">
      <c r="A1458" s="1" t="n">
        <v>29.14</v>
      </c>
      <c r="B1458" s="1" t="n">
        <v>1.750655</v>
      </c>
      <c r="C1458" s="1" t="n">
        <v>95.325556</v>
      </c>
      <c r="D1458" s="1" t="n">
        <v>158.666667</v>
      </c>
      <c r="E1458" s="1" t="n">
        <v>3.821976</v>
      </c>
      <c r="F1458" s="1" t="n">
        <v>0.24</v>
      </c>
    </row>
    <row r="1459" customFormat="false" ht="15" hidden="false" customHeight="false" outlineLevel="0" collapsed="false">
      <c r="A1459" s="1" t="n">
        <v>29.16</v>
      </c>
      <c r="B1459" s="1" t="n">
        <v>1.687803</v>
      </c>
      <c r="C1459" s="1" t="n">
        <v>94.994889</v>
      </c>
      <c r="D1459" s="1" t="n">
        <v>152.666667</v>
      </c>
      <c r="E1459" s="1" t="n">
        <v>3.829613</v>
      </c>
      <c r="F1459" s="1" t="n">
        <v>0.28</v>
      </c>
    </row>
    <row r="1460" customFormat="false" ht="15" hidden="false" customHeight="false" outlineLevel="0" collapsed="false">
      <c r="A1460" s="1" t="n">
        <v>29.18</v>
      </c>
      <c r="B1460" s="1" t="n">
        <v>1.64525</v>
      </c>
      <c r="C1460" s="1" t="n">
        <v>97.328222</v>
      </c>
      <c r="D1460" s="1" t="n">
        <v>147.333333</v>
      </c>
      <c r="E1460" s="1" t="n">
        <v>3.824881</v>
      </c>
      <c r="F1460" s="1" t="n">
        <v>0.29</v>
      </c>
    </row>
    <row r="1461" customFormat="false" ht="15" hidden="false" customHeight="false" outlineLevel="0" collapsed="false">
      <c r="A1461" s="1" t="n">
        <v>29.2</v>
      </c>
      <c r="B1461" s="1" t="n">
        <v>1.592058</v>
      </c>
      <c r="C1461" s="1" t="n">
        <v>97.994889</v>
      </c>
      <c r="D1461" s="1" t="n">
        <v>144.666667</v>
      </c>
      <c r="E1461" s="1" t="n">
        <v>3.844891</v>
      </c>
      <c r="F1461" s="1" t="n">
        <v>0.29</v>
      </c>
    </row>
    <row r="1462" customFormat="false" ht="15" hidden="false" customHeight="false" outlineLevel="0" collapsed="false">
      <c r="A1462" s="1" t="n">
        <v>29.22</v>
      </c>
      <c r="B1462" s="1" t="n">
        <v>1.538866</v>
      </c>
      <c r="C1462" s="1" t="n">
        <v>98.661556</v>
      </c>
      <c r="D1462" s="1" t="n">
        <v>142.000001</v>
      </c>
      <c r="E1462" s="1" t="n">
        <v>3.864901</v>
      </c>
      <c r="F1462" s="1" t="n">
        <v>0.29</v>
      </c>
    </row>
    <row r="1463" customFormat="false" ht="15" hidden="false" customHeight="false" outlineLevel="0" collapsed="false">
      <c r="A1463" s="1" t="n">
        <v>29.24</v>
      </c>
      <c r="B1463" s="1" t="n">
        <v>1.59108</v>
      </c>
      <c r="C1463" s="1" t="n">
        <v>101.325556</v>
      </c>
      <c r="D1463" s="1" t="n">
        <v>170</v>
      </c>
      <c r="E1463" s="1" t="n">
        <v>3.855479</v>
      </c>
      <c r="F1463" s="1" t="n">
        <v>0.32</v>
      </c>
    </row>
    <row r="1464" customFormat="false" ht="15" hidden="false" customHeight="false" outlineLevel="0" collapsed="false">
      <c r="A1464" s="1" t="n">
        <v>29.26</v>
      </c>
      <c r="B1464" s="1" t="n">
        <v>1.601719</v>
      </c>
      <c r="C1464" s="1" t="n">
        <v>98.658889</v>
      </c>
      <c r="D1464" s="1" t="n">
        <v>175.333333</v>
      </c>
      <c r="E1464" s="1" t="n">
        <v>3.860174</v>
      </c>
      <c r="F1464" s="1" t="n">
        <v>0.35</v>
      </c>
    </row>
    <row r="1465" customFormat="false" ht="15" hidden="false" customHeight="false" outlineLevel="0" collapsed="false">
      <c r="A1465" s="1" t="n">
        <v>29.28</v>
      </c>
      <c r="B1465" s="1" t="n">
        <v>1.580442</v>
      </c>
      <c r="C1465" s="1" t="n">
        <v>91.214444</v>
      </c>
      <c r="D1465" s="1" t="n">
        <v>164</v>
      </c>
      <c r="E1465" s="1" t="n">
        <v>3.875463</v>
      </c>
      <c r="F1465" s="1" t="n">
        <v>0.35</v>
      </c>
    </row>
    <row r="1466" customFormat="false" ht="15" hidden="false" customHeight="false" outlineLevel="0" collapsed="false">
      <c r="A1466" s="1" t="n">
        <v>29.3</v>
      </c>
      <c r="B1466" s="1" t="n">
        <v>1.516612</v>
      </c>
      <c r="C1466" s="1" t="n">
        <v>85.103333</v>
      </c>
      <c r="D1466" s="1" t="n">
        <v>138</v>
      </c>
      <c r="E1466" s="1" t="n">
        <v>3.863132</v>
      </c>
      <c r="F1466" s="1" t="n">
        <v>0.31</v>
      </c>
    </row>
    <row r="1467" customFormat="false" ht="15" hidden="false" customHeight="false" outlineLevel="0" collapsed="false">
      <c r="A1467" s="1" t="n">
        <v>29.32</v>
      </c>
      <c r="B1467" s="1" t="n">
        <v>1.388953</v>
      </c>
      <c r="C1467" s="1" t="n">
        <v>84.881111</v>
      </c>
      <c r="D1467" s="1" t="n">
        <v>132</v>
      </c>
      <c r="E1467" s="1" t="n">
        <v>3.875463</v>
      </c>
      <c r="F1467" s="1" t="n">
        <v>0.38</v>
      </c>
    </row>
    <row r="1468" customFormat="false" ht="15" hidden="false" customHeight="false" outlineLevel="0" collapsed="false">
      <c r="A1468" s="1" t="n">
        <v>29.34</v>
      </c>
      <c r="B1468" s="1" t="n">
        <v>1.293208</v>
      </c>
      <c r="C1468" s="1" t="n">
        <v>82.547778</v>
      </c>
      <c r="D1468" s="1" t="n">
        <v>132</v>
      </c>
      <c r="E1468" s="1" t="n">
        <v>3.8861</v>
      </c>
      <c r="F1468" s="1" t="n">
        <v>0.36</v>
      </c>
    </row>
    <row r="1469" customFormat="false" ht="15" hidden="false" customHeight="false" outlineLevel="0" collapsed="false">
      <c r="A1469" s="1" t="n">
        <v>29.36</v>
      </c>
      <c r="B1469" s="1" t="n">
        <v>1.176187</v>
      </c>
      <c r="C1469" s="1" t="n">
        <v>81.881111</v>
      </c>
      <c r="D1469" s="1" t="n">
        <v>140.666667</v>
      </c>
      <c r="E1469" s="1" t="n">
        <v>3.898408</v>
      </c>
      <c r="F1469" s="1" t="n">
        <v>0.37</v>
      </c>
    </row>
    <row r="1470" customFormat="false" ht="15" hidden="false" customHeight="false" outlineLevel="0" collapsed="false">
      <c r="A1470" s="1" t="n">
        <v>29.38</v>
      </c>
      <c r="B1470" s="1" t="n">
        <v>1.09108</v>
      </c>
      <c r="C1470" s="1" t="n">
        <v>82.658889</v>
      </c>
      <c r="D1470" s="1" t="n">
        <v>171.333333</v>
      </c>
      <c r="E1470" s="1" t="n">
        <v>3.903117</v>
      </c>
      <c r="F1470" s="1" t="n">
        <v>0.4</v>
      </c>
    </row>
    <row r="1471" customFormat="false" ht="15" hidden="false" customHeight="false" outlineLevel="0" collapsed="false">
      <c r="A1471" s="1" t="n">
        <v>29.4</v>
      </c>
      <c r="B1471" s="1" t="n">
        <v>1.092058</v>
      </c>
      <c r="C1471" s="1" t="n">
        <v>76.883778</v>
      </c>
      <c r="D1471" s="1" t="n">
        <v>197.333333</v>
      </c>
      <c r="E1471" s="1" t="n">
        <v>3.895476</v>
      </c>
      <c r="F1471" s="1" t="n">
        <v>0.4</v>
      </c>
    </row>
    <row r="1472" customFormat="false" ht="15" hidden="false" customHeight="false" outlineLevel="0" collapsed="false">
      <c r="A1472" s="1" t="n">
        <v>29.42</v>
      </c>
      <c r="B1472" s="1" t="n">
        <v>1.123973</v>
      </c>
      <c r="C1472" s="1" t="n">
        <v>71.328222</v>
      </c>
      <c r="D1472" s="1" t="n">
        <v>217.333333</v>
      </c>
      <c r="E1472" s="1" t="n">
        <v>3.910758</v>
      </c>
      <c r="F1472" s="1" t="n">
        <v>0.41</v>
      </c>
    </row>
    <row r="1473" customFormat="false" ht="15" hidden="false" customHeight="false" outlineLevel="0" collapsed="false">
      <c r="A1473" s="1" t="n">
        <v>29.44</v>
      </c>
      <c r="B1473" s="1" t="n">
        <v>1.165548</v>
      </c>
      <c r="C1473" s="1" t="n">
        <v>64.325556</v>
      </c>
      <c r="D1473" s="1" t="n">
        <v>229.333333</v>
      </c>
      <c r="E1473" s="1" t="n">
        <v>3.913711</v>
      </c>
      <c r="F1473" s="1" t="n">
        <v>0.47</v>
      </c>
    </row>
    <row r="1474" customFormat="false" ht="15" hidden="false" customHeight="false" outlineLevel="0" collapsed="false">
      <c r="A1474" s="1" t="n">
        <v>29.46</v>
      </c>
      <c r="B1474" s="1" t="n">
        <v>1.176187</v>
      </c>
      <c r="C1474" s="1" t="n">
        <v>55.436667</v>
      </c>
      <c r="D1474" s="1" t="n">
        <v>241.333333</v>
      </c>
      <c r="E1474" s="1" t="n">
        <v>3.908401</v>
      </c>
      <c r="F1474" s="1" t="n">
        <v>0.41</v>
      </c>
    </row>
    <row r="1475" customFormat="false" ht="15" hidden="false" customHeight="false" outlineLevel="0" collapsed="false">
      <c r="A1475" s="1" t="n">
        <v>29.48</v>
      </c>
      <c r="B1475" s="1" t="n">
        <v>1.21874</v>
      </c>
      <c r="C1475" s="1" t="n">
        <v>47.658889</v>
      </c>
      <c r="D1475" s="1" t="n">
        <v>254</v>
      </c>
      <c r="E1475" s="1" t="n">
        <v>3.901419</v>
      </c>
      <c r="F1475" s="1" t="n">
        <v>0.4</v>
      </c>
    </row>
    <row r="1476" customFormat="false" ht="15" hidden="false" customHeight="false" outlineLevel="0" collapsed="false">
      <c r="A1476" s="1" t="n">
        <v>29.5</v>
      </c>
      <c r="B1476" s="1" t="n">
        <v>1.238178</v>
      </c>
      <c r="C1476" s="1" t="n">
        <v>33.460667</v>
      </c>
      <c r="D1476" s="1" t="n">
        <v>385.333333</v>
      </c>
      <c r="E1476" s="1" t="n">
        <v>3.913711</v>
      </c>
      <c r="F1476" s="1" t="n">
        <v>0.49</v>
      </c>
    </row>
    <row r="1477" customFormat="false" ht="15" hidden="false" customHeight="false" outlineLevel="0" collapsed="false">
      <c r="A1477" s="1" t="n">
        <v>29.52</v>
      </c>
      <c r="B1477" s="1" t="n">
        <v>1.281709</v>
      </c>
      <c r="C1477" s="1" t="n">
        <v>32.907778</v>
      </c>
      <c r="D1477" s="1" t="n">
        <v>388.666667</v>
      </c>
      <c r="E1477" s="1" t="n">
        <v>3.931349</v>
      </c>
      <c r="F1477" s="1" t="n">
        <v>0.25</v>
      </c>
    </row>
    <row r="1478" customFormat="false" ht="15" hidden="false" customHeight="false" outlineLevel="0" collapsed="false">
      <c r="A1478" s="1" t="n">
        <v>29.54</v>
      </c>
      <c r="B1478" s="1" t="n">
        <v>1.302986</v>
      </c>
      <c r="C1478" s="1" t="n">
        <v>35.13</v>
      </c>
      <c r="D1478" s="1" t="n">
        <v>391.333333</v>
      </c>
      <c r="E1478" s="1" t="n">
        <v>3.901419</v>
      </c>
      <c r="F1478" s="1" t="n">
        <v>0.26</v>
      </c>
    </row>
    <row r="1479" customFormat="false" ht="15" hidden="false" customHeight="false" outlineLevel="0" collapsed="false">
      <c r="A1479" s="1" t="n">
        <v>29.56</v>
      </c>
      <c r="B1479" s="1" t="n">
        <v>1.314602</v>
      </c>
      <c r="C1479" s="1" t="n">
        <v>38.799333</v>
      </c>
      <c r="D1479" s="1" t="n">
        <v>390.666667</v>
      </c>
      <c r="E1479" s="1" t="n">
        <v>3.932073</v>
      </c>
      <c r="F1479" s="1" t="n">
        <v>0.29</v>
      </c>
    </row>
    <row r="1480" customFormat="false" ht="15" hidden="false" customHeight="false" outlineLevel="0" collapsed="false">
      <c r="A1480" s="1" t="n">
        <v>29.58</v>
      </c>
      <c r="B1480" s="1" t="n">
        <v>1.335878</v>
      </c>
      <c r="C1480" s="1" t="n">
        <v>41.799333</v>
      </c>
      <c r="D1480" s="1" t="n">
        <v>391.333333</v>
      </c>
      <c r="E1480" s="1" t="n">
        <v>3.932073</v>
      </c>
      <c r="F1480" s="1" t="n">
        <v>0.3</v>
      </c>
    </row>
    <row r="1481" customFormat="false" ht="15" hidden="false" customHeight="false" outlineLevel="0" collapsed="false">
      <c r="A1481" s="1" t="n">
        <v>29.6</v>
      </c>
      <c r="B1481" s="1" t="n">
        <v>1.357155</v>
      </c>
      <c r="C1481" s="1" t="n">
        <v>44.466</v>
      </c>
      <c r="D1481" s="1" t="n">
        <v>390</v>
      </c>
      <c r="E1481" s="1" t="n">
        <v>3.939001</v>
      </c>
      <c r="F1481" s="1" t="n">
        <v>0.32</v>
      </c>
    </row>
    <row r="1482" customFormat="false" ht="15" hidden="false" customHeight="false" outlineLevel="0" collapsed="false">
      <c r="A1482" s="1" t="n">
        <v>29.62</v>
      </c>
      <c r="B1482" s="1" t="n">
        <v>1.357155</v>
      </c>
      <c r="C1482" s="1" t="n">
        <v>47.577111</v>
      </c>
      <c r="D1482" s="1" t="n">
        <v>388</v>
      </c>
      <c r="E1482" s="1" t="n">
        <v>3.936677</v>
      </c>
      <c r="F1482" s="1" t="n">
        <v>0.34</v>
      </c>
    </row>
    <row r="1483" customFormat="false" ht="15" hidden="false" customHeight="false" outlineLevel="0" collapsed="false">
      <c r="A1483" s="1" t="n">
        <v>29.64</v>
      </c>
      <c r="B1483" s="1" t="n">
        <v>1.367793</v>
      </c>
      <c r="C1483" s="1" t="n">
        <v>50.354889</v>
      </c>
      <c r="D1483" s="1" t="n">
        <v>388</v>
      </c>
      <c r="E1483" s="1" t="n">
        <v>3.93974</v>
      </c>
      <c r="F1483" s="1" t="n">
        <v>0.36</v>
      </c>
    </row>
    <row r="1484" customFormat="false" ht="15" hidden="false" customHeight="false" outlineLevel="0" collapsed="false">
      <c r="A1484" s="1" t="n">
        <v>29.66</v>
      </c>
      <c r="B1484" s="1" t="n">
        <v>1.38907</v>
      </c>
      <c r="C1484" s="1" t="n">
        <v>52.577111</v>
      </c>
      <c r="D1484" s="1" t="n">
        <v>388.666667</v>
      </c>
      <c r="E1484" s="1" t="n">
        <v>3.947408</v>
      </c>
      <c r="F1484" s="1" t="n">
        <v>0.4</v>
      </c>
    </row>
    <row r="1485" customFormat="false" ht="15" hidden="false" customHeight="false" outlineLevel="0" collapsed="false">
      <c r="A1485" s="1" t="n">
        <v>29.68</v>
      </c>
      <c r="B1485" s="1" t="n">
        <v>1.367793</v>
      </c>
      <c r="C1485" s="1" t="n">
        <v>53.466</v>
      </c>
      <c r="D1485" s="1" t="n">
        <v>387.333333</v>
      </c>
      <c r="E1485" s="1" t="n">
        <v>3.951994</v>
      </c>
      <c r="F1485" s="1" t="n">
        <v>0.41</v>
      </c>
    </row>
    <row r="1486" customFormat="false" ht="15" hidden="false" customHeight="false" outlineLevel="0" collapsed="false">
      <c r="A1486" s="1" t="n">
        <v>29.7</v>
      </c>
      <c r="B1486" s="1" t="n">
        <v>1.367793</v>
      </c>
      <c r="C1486" s="1" t="n">
        <v>54.466</v>
      </c>
      <c r="D1486" s="1" t="n">
        <v>394</v>
      </c>
      <c r="E1486" s="1" t="n">
        <v>3.951994</v>
      </c>
      <c r="F1486" s="1" t="n">
        <v>0.4</v>
      </c>
    </row>
    <row r="1487" customFormat="false" ht="15" hidden="false" customHeight="false" outlineLevel="0" collapsed="false">
      <c r="A1487" s="1" t="n">
        <v>29.72</v>
      </c>
      <c r="B1487" s="1" t="n">
        <v>1.420985</v>
      </c>
      <c r="C1487" s="1" t="n">
        <v>54.132667</v>
      </c>
      <c r="D1487" s="1" t="n">
        <v>392</v>
      </c>
      <c r="E1487" s="1" t="n">
        <v>3.970421</v>
      </c>
      <c r="F1487" s="1" t="n">
        <v>0.42</v>
      </c>
    </row>
    <row r="1488" customFormat="false" ht="15" hidden="false" customHeight="false" outlineLevel="0" collapsed="false">
      <c r="A1488" s="1" t="n">
        <v>29.74</v>
      </c>
      <c r="B1488" s="1" t="n">
        <v>1.399708</v>
      </c>
      <c r="C1488" s="1" t="n">
        <v>54.354889</v>
      </c>
      <c r="D1488" s="1" t="n">
        <v>387.333333</v>
      </c>
      <c r="E1488" s="1" t="n">
        <v>3.968163</v>
      </c>
      <c r="F1488" s="1" t="n">
        <v>0.38</v>
      </c>
    </row>
    <row r="1489" customFormat="false" ht="15" hidden="false" customHeight="false" outlineLevel="0" collapsed="false">
      <c r="A1489" s="1" t="n">
        <v>29.76</v>
      </c>
      <c r="B1489" s="1" t="n">
        <v>1.420985</v>
      </c>
      <c r="C1489" s="1" t="n">
        <v>54.132667</v>
      </c>
      <c r="D1489" s="1" t="n">
        <v>385.333333</v>
      </c>
      <c r="E1489" s="1" t="n">
        <v>3.959655</v>
      </c>
      <c r="F1489" s="1" t="n">
        <v>0.34</v>
      </c>
    </row>
    <row r="1490" customFormat="false" ht="15" hidden="false" customHeight="false" outlineLevel="0" collapsed="false">
      <c r="A1490" s="1" t="n">
        <v>29.78</v>
      </c>
      <c r="B1490" s="1" t="n">
        <v>1.410347</v>
      </c>
      <c r="C1490" s="1" t="n">
        <v>55.132667</v>
      </c>
      <c r="D1490" s="1" t="n">
        <v>382.666667</v>
      </c>
      <c r="E1490" s="1" t="n">
        <v>3.970421</v>
      </c>
      <c r="F1490" s="1" t="n">
        <v>0.31</v>
      </c>
    </row>
    <row r="1491" customFormat="false" ht="15" hidden="false" customHeight="false" outlineLevel="0" collapsed="false">
      <c r="A1491" s="1" t="n">
        <v>29.8</v>
      </c>
      <c r="B1491" s="1" t="n">
        <v>1.420985</v>
      </c>
      <c r="C1491" s="1" t="n">
        <v>56.243778</v>
      </c>
      <c r="D1491" s="1" t="n">
        <v>382.666667</v>
      </c>
      <c r="E1491" s="1" t="n">
        <v>3.951994</v>
      </c>
      <c r="F1491" s="1" t="n">
        <v>0.32</v>
      </c>
    </row>
    <row r="1492" customFormat="false" ht="15" hidden="false" customHeight="false" outlineLevel="0" collapsed="false">
      <c r="A1492" s="1" t="n">
        <v>29.82</v>
      </c>
      <c r="B1492" s="1" t="n">
        <v>1.420985</v>
      </c>
      <c r="C1492" s="1" t="n">
        <v>57.577111</v>
      </c>
      <c r="D1492" s="1" t="n">
        <v>380.666667</v>
      </c>
      <c r="E1492" s="1" t="n">
        <v>3.968163</v>
      </c>
      <c r="F1492" s="1" t="n">
        <v>0.34</v>
      </c>
    </row>
    <row r="1493" customFormat="false" ht="15" hidden="false" customHeight="false" outlineLevel="0" collapsed="false">
      <c r="A1493" s="1" t="n">
        <v>29.84</v>
      </c>
      <c r="B1493" s="1" t="n">
        <v>1.430645</v>
      </c>
      <c r="C1493" s="1" t="n">
        <v>59.241111</v>
      </c>
      <c r="D1493" s="1" t="n">
        <v>384</v>
      </c>
      <c r="E1493" s="1" t="n">
        <v>3.959655</v>
      </c>
      <c r="F1493" s="1" t="n">
        <v>0.37</v>
      </c>
    </row>
    <row r="1494" customFormat="false" ht="15" hidden="false" customHeight="false" outlineLevel="0" collapsed="false">
      <c r="A1494" s="1" t="n">
        <v>29.86</v>
      </c>
      <c r="B1494" s="1" t="n">
        <v>1.430645</v>
      </c>
      <c r="C1494" s="1" t="n">
        <v>60.796667</v>
      </c>
      <c r="D1494" s="1" t="n">
        <v>384</v>
      </c>
      <c r="E1494" s="1" t="n">
        <v>3.977281</v>
      </c>
      <c r="F1494" s="1" t="n">
        <v>0.38</v>
      </c>
    </row>
    <row r="1495" customFormat="false" ht="15" hidden="false" customHeight="false" outlineLevel="0" collapsed="false">
      <c r="A1495" s="1" t="n">
        <v>29.88</v>
      </c>
      <c r="B1495" s="1" t="n">
        <v>1.451922</v>
      </c>
      <c r="C1495" s="1" t="n">
        <v>61.796667</v>
      </c>
      <c r="D1495" s="1" t="n">
        <v>384.666667</v>
      </c>
      <c r="E1495" s="1" t="n">
        <v>3.97498</v>
      </c>
      <c r="F1495" s="1" t="n">
        <v>0.41</v>
      </c>
    </row>
    <row r="1496" customFormat="false" ht="15" hidden="false" customHeight="false" outlineLevel="0" collapsed="false">
      <c r="A1496" s="1" t="n">
        <v>29.9</v>
      </c>
      <c r="B1496" s="1" t="n">
        <v>1.451922</v>
      </c>
      <c r="C1496" s="1" t="n">
        <v>62.13</v>
      </c>
      <c r="D1496" s="1" t="n">
        <v>388.666667</v>
      </c>
      <c r="E1496" s="1" t="n">
        <v>3.978094</v>
      </c>
      <c r="F1496" s="1" t="n">
        <v>0.4</v>
      </c>
    </row>
    <row r="1497" customFormat="false" ht="15" hidden="false" customHeight="false" outlineLevel="0" collapsed="false">
      <c r="A1497" s="1" t="n">
        <v>29.92</v>
      </c>
      <c r="B1497" s="1" t="n">
        <v>1.451922</v>
      </c>
      <c r="C1497" s="1" t="n">
        <v>60.574444</v>
      </c>
      <c r="D1497" s="1" t="n">
        <v>390.666667</v>
      </c>
      <c r="E1497" s="1" t="n">
        <v>3.984942</v>
      </c>
      <c r="F1497" s="1" t="n">
        <v>0.4</v>
      </c>
    </row>
    <row r="1498" customFormat="false" ht="15" hidden="false" customHeight="false" outlineLevel="0" collapsed="false">
      <c r="A1498" s="1" t="n">
        <v>29.94</v>
      </c>
      <c r="B1498" s="1" t="n">
        <v>1.451922</v>
      </c>
      <c r="C1498" s="1" t="n">
        <v>61.018889</v>
      </c>
      <c r="D1498" s="1" t="n">
        <v>390.666667</v>
      </c>
      <c r="E1498" s="1" t="n">
        <v>3.984942</v>
      </c>
      <c r="F1498" s="1" t="n">
        <v>0.3</v>
      </c>
    </row>
    <row r="1499" customFormat="false" ht="15" hidden="false" customHeight="false" outlineLevel="0" collapsed="false">
      <c r="A1499" s="1" t="n">
        <v>29.96</v>
      </c>
      <c r="B1499" s="1" t="n">
        <v>1.46256</v>
      </c>
      <c r="C1499" s="1" t="n">
        <v>62.907778</v>
      </c>
      <c r="D1499" s="1" t="n">
        <v>394</v>
      </c>
      <c r="E1499" s="1" t="n">
        <v>3.992603</v>
      </c>
      <c r="F1499" s="1" t="n">
        <v>0.38</v>
      </c>
    </row>
    <row r="1500" customFormat="false" ht="15" hidden="false" customHeight="false" outlineLevel="0" collapsed="false">
      <c r="A1500" s="1" t="n">
        <v>29.98</v>
      </c>
      <c r="B1500" s="1" t="n">
        <v>1.46256</v>
      </c>
      <c r="C1500" s="1" t="n">
        <v>61.241111</v>
      </c>
      <c r="D1500" s="1" t="n">
        <v>402</v>
      </c>
      <c r="E1500" s="1" t="n">
        <v>3.984942</v>
      </c>
      <c r="F1500" s="1" t="n">
        <v>0.36</v>
      </c>
    </row>
    <row r="1501" customFormat="false" ht="15" hidden="false" customHeight="false" outlineLevel="0" collapsed="false">
      <c r="A1501" s="1" t="n">
        <v>30</v>
      </c>
      <c r="B1501" s="1" t="n">
        <v>1.46256</v>
      </c>
      <c r="C1501" s="1" t="n">
        <v>59.574444</v>
      </c>
      <c r="D1501" s="1" t="n">
        <v>410</v>
      </c>
      <c r="E1501" s="1" t="n">
        <v>3.977281</v>
      </c>
      <c r="F1501" s="1" t="n">
        <v>0.34</v>
      </c>
    </row>
    <row r="1502" customFormat="false" ht="15" hidden="false" customHeight="false" outlineLevel="0" collapsed="false">
      <c r="A1502" s="1" t="n">
        <v>30.02</v>
      </c>
      <c r="B1502" s="1" t="n">
        <v>1.494475</v>
      </c>
      <c r="C1502" s="1" t="n">
        <v>57.907778</v>
      </c>
      <c r="D1502" s="1" t="n">
        <v>416</v>
      </c>
      <c r="E1502" s="1" t="n">
        <v>3.997233</v>
      </c>
      <c r="F1502" s="1" t="n">
        <v>0.39</v>
      </c>
    </row>
    <row r="1503" customFormat="false" ht="15" hidden="false" customHeight="false" outlineLevel="0" collapsed="false">
      <c r="A1503" s="1" t="n">
        <v>30.04</v>
      </c>
      <c r="B1503" s="1" t="n">
        <v>1.463538</v>
      </c>
      <c r="C1503" s="1" t="n">
        <v>51.132667</v>
      </c>
      <c r="D1503" s="1" t="n">
        <v>447.333333</v>
      </c>
      <c r="E1503" s="1" t="n">
        <v>3.994911</v>
      </c>
      <c r="F1503" s="1" t="n">
        <v>1.17</v>
      </c>
    </row>
    <row r="1504" customFormat="false" ht="15" hidden="false" customHeight="false" outlineLevel="0" collapsed="false">
      <c r="A1504" s="1" t="n">
        <v>30.06</v>
      </c>
      <c r="B1504" s="1" t="n">
        <v>1.495453</v>
      </c>
      <c r="C1504" s="1" t="n">
        <v>53.688222</v>
      </c>
      <c r="D1504" s="1" t="n">
        <v>442</v>
      </c>
      <c r="E1504" s="1" t="n">
        <v>3.99957</v>
      </c>
      <c r="F1504" s="1" t="n">
        <v>0.36</v>
      </c>
    </row>
    <row r="1505" customFormat="false" ht="15" hidden="false" customHeight="false" outlineLevel="0" collapsed="false">
      <c r="A1505" s="1" t="n">
        <v>30.08</v>
      </c>
      <c r="B1505" s="1" t="n">
        <v>1.484815</v>
      </c>
      <c r="C1505" s="1" t="n">
        <v>54.910444</v>
      </c>
      <c r="D1505" s="1" t="n">
        <v>441.333333</v>
      </c>
      <c r="E1505" s="1" t="n">
        <v>3.996649</v>
      </c>
      <c r="F1505" s="1" t="n">
        <v>0.38</v>
      </c>
    </row>
    <row r="1506" customFormat="false" ht="15" hidden="false" customHeight="false" outlineLevel="0" collapsed="false">
      <c r="A1506" s="1" t="n">
        <v>30.1</v>
      </c>
      <c r="B1506" s="1" t="n">
        <v>1.484815</v>
      </c>
      <c r="C1506" s="1" t="n">
        <v>54.132667</v>
      </c>
      <c r="D1506" s="1" t="n">
        <v>444</v>
      </c>
      <c r="E1506" s="1" t="n">
        <v>3.99957</v>
      </c>
      <c r="F1506" s="1" t="n">
        <v>0.37</v>
      </c>
    </row>
    <row r="1507" customFormat="false" ht="15" hidden="false" customHeight="false" outlineLevel="0" collapsed="false">
      <c r="A1507" s="1" t="n">
        <v>30.12</v>
      </c>
      <c r="B1507" s="1" t="n">
        <v>1.474176</v>
      </c>
      <c r="C1507" s="1" t="n">
        <v>54.354889</v>
      </c>
      <c r="D1507" s="1" t="n">
        <v>446</v>
      </c>
      <c r="E1507" s="1" t="n">
        <v>4.011928</v>
      </c>
      <c r="F1507" s="1" t="n">
        <v>0.4</v>
      </c>
    </row>
    <row r="1508" customFormat="false" ht="15" hidden="false" customHeight="false" outlineLevel="0" collapsed="false">
      <c r="A1508" s="1" t="n">
        <v>30.14</v>
      </c>
      <c r="B1508" s="1" t="n">
        <v>1.474176</v>
      </c>
      <c r="C1508" s="1" t="n">
        <v>54.466</v>
      </c>
      <c r="D1508" s="1" t="n">
        <v>445.333333</v>
      </c>
      <c r="E1508" s="1" t="n">
        <v>4.027213</v>
      </c>
      <c r="F1508" s="1" t="n">
        <v>0.29</v>
      </c>
    </row>
    <row r="1509" customFormat="false" ht="15" hidden="false" customHeight="false" outlineLevel="0" collapsed="false">
      <c r="A1509" s="1" t="n">
        <v>30.16</v>
      </c>
      <c r="B1509" s="1" t="n">
        <v>1.474176</v>
      </c>
      <c r="C1509" s="1" t="n">
        <v>54.577111</v>
      </c>
      <c r="D1509" s="1" t="n">
        <v>444.666666</v>
      </c>
      <c r="E1509" s="1" t="n">
        <v>4.042498</v>
      </c>
      <c r="F1509" s="1" t="n">
        <v>0.18</v>
      </c>
    </row>
    <row r="1510" customFormat="false" ht="15" hidden="false" customHeight="false" outlineLevel="0" collapsed="false">
      <c r="A1510" s="1" t="n">
        <v>30.18</v>
      </c>
      <c r="B1510" s="1" t="n">
        <v>1.495453</v>
      </c>
      <c r="C1510" s="1" t="n">
        <v>54.688222</v>
      </c>
      <c r="D1510" s="1" t="n">
        <v>445.333333</v>
      </c>
      <c r="E1510" s="1" t="n">
        <v>4.029581</v>
      </c>
      <c r="F1510" s="1" t="n">
        <v>0.24</v>
      </c>
    </row>
    <row r="1511" customFormat="false" ht="15" hidden="false" customHeight="false" outlineLevel="0" collapsed="false">
      <c r="A1511" s="1" t="n">
        <v>30.2</v>
      </c>
      <c r="B1511" s="1" t="n">
        <v>1.527368</v>
      </c>
      <c r="C1511" s="1" t="n">
        <v>57.243778</v>
      </c>
      <c r="D1511" s="1" t="n">
        <v>447.333333</v>
      </c>
      <c r="E1511" s="1" t="n">
        <v>4.014304</v>
      </c>
      <c r="F1511" s="1" t="n">
        <v>0.4</v>
      </c>
    </row>
    <row r="1512" customFormat="false" ht="15" hidden="false" customHeight="false" outlineLevel="0" collapsed="false">
      <c r="A1512" s="1" t="n">
        <v>30.22</v>
      </c>
      <c r="B1512" s="1" t="n">
        <v>1.548644</v>
      </c>
      <c r="C1512" s="1" t="n">
        <v>59.132667</v>
      </c>
      <c r="D1512" s="1" t="n">
        <v>450.666667</v>
      </c>
      <c r="E1512" s="1" t="n">
        <v>4.029581</v>
      </c>
      <c r="F1512" s="1" t="n">
        <v>0.6</v>
      </c>
    </row>
    <row r="1513" customFormat="false" ht="15" hidden="false" customHeight="false" outlineLevel="0" collapsed="false">
      <c r="A1513" s="1" t="n">
        <v>30.24</v>
      </c>
      <c r="B1513" s="1" t="n">
        <v>1.548644</v>
      </c>
      <c r="C1513" s="1" t="n">
        <v>60.021556</v>
      </c>
      <c r="D1513" s="1" t="n">
        <v>449.333333</v>
      </c>
      <c r="E1513" s="1" t="n">
        <v>4.047235</v>
      </c>
      <c r="F1513" s="1" t="n">
        <v>0.58</v>
      </c>
    </row>
    <row r="1514" customFormat="false" ht="15" hidden="false" customHeight="false" outlineLevel="0" collapsed="false">
      <c r="A1514" s="1" t="n">
        <v>30.26</v>
      </c>
      <c r="B1514" s="1" t="n">
        <v>1.569921</v>
      </c>
      <c r="C1514" s="1" t="n">
        <v>62.243778</v>
      </c>
      <c r="D1514" s="1" t="n">
        <v>441.333333</v>
      </c>
      <c r="E1514" s="1" t="n">
        <v>4.037221</v>
      </c>
      <c r="F1514" s="1" t="n">
        <v>0.44</v>
      </c>
    </row>
    <row r="1515" customFormat="false" ht="15" hidden="false" customHeight="false" outlineLevel="0" collapsed="false">
      <c r="A1515" s="1" t="n">
        <v>30.28</v>
      </c>
      <c r="B1515" s="1" t="n">
        <v>1.527368</v>
      </c>
      <c r="C1515" s="1" t="n">
        <v>64.799333</v>
      </c>
      <c r="D1515" s="1" t="n">
        <v>435.333333</v>
      </c>
      <c r="E1515" s="1" t="n">
        <v>4.044862</v>
      </c>
      <c r="F1515" s="1" t="n">
        <v>0.4</v>
      </c>
    </row>
    <row r="1516" customFormat="false" ht="15" hidden="false" customHeight="false" outlineLevel="0" collapsed="false">
      <c r="A1516" s="1" t="n">
        <v>30.3</v>
      </c>
      <c r="B1516" s="1" t="n">
        <v>1.51673</v>
      </c>
      <c r="C1516" s="1" t="n">
        <v>64.688222</v>
      </c>
      <c r="D1516" s="1" t="n">
        <v>434</v>
      </c>
      <c r="E1516" s="1" t="n">
        <v>4.047235</v>
      </c>
      <c r="F1516" s="1" t="n">
        <v>0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7:33:38Z</dcterms:modified>
  <cp:revision>0</cp:revision>
  <dc:subject/>
  <dc:title/>
</cp:coreProperties>
</file>